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91">
  <si>
    <t xml:space="preserve">Приложение 4 к Программе</t>
  </si>
  <si>
    <t xml:space="preserve">Рашифровка мероприятий по реализации попдпрограммы "Устойчивое развитие сельских территорий  Бокситогорского  района Ленинградской области  на 2014-2017 годы и на период до 2020 года»
</t>
  </si>
  <si>
    <t xml:space="preserve">№ п/п</t>
  </si>
  <si>
    <t xml:space="preserve">Мероприятия по реализации подпрограммы</t>
  </si>
  <si>
    <t xml:space="preserve">Источники финансирования</t>
  </si>
  <si>
    <t xml:space="preserve">Срок исполнения</t>
  </si>
  <si>
    <t xml:space="preserve">Объем финансирования, всего</t>
  </si>
  <si>
    <t xml:space="preserve">в т.ч. по годам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2</t>
  </si>
  <si>
    <t xml:space="preserve">5</t>
  </si>
  <si>
    <t xml:space="preserve">Мероприятие 2</t>
  </si>
  <si>
    <r>
      <rPr>
        <sz val="12"/>
        <rFont val="Times New Roman"/>
        <family val="1"/>
        <charset val="204"/>
      </rPr>
      <t xml:space="preserve">развитие сети плоскостных сооружений, развитие сети учреждений культурно-досугового типа, ремонт существующих учреждений;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развитие газификации, развитие водоснабжения и водоотведения, восстановление уличного освещения</t>
    </r>
  </si>
  <si>
    <t xml:space="preserve">Комплексное обустройство поселений  объектами социальной и инженерной инфраструктуры </t>
  </si>
  <si>
    <t xml:space="preserve">2.1</t>
  </si>
  <si>
    <t xml:space="preserve">Восстановление уличного освещения в деревнях (д.Батьково, д.Симоново, д.Сенно, д.Нижница, д.Сегла, д.Горка, д.Известковая, д.Кондратово, д.Новое, д.Усадище)
</t>
  </si>
  <si>
    <t xml:space="preserve">всего</t>
  </si>
  <si>
    <t xml:space="preserve">2015-2016    2017-2020</t>
  </si>
  <si>
    <t xml:space="preserve">администрация Бокситогорского муниципального района</t>
  </si>
  <si>
    <t xml:space="preserve">Средства федерального бюджета</t>
  </si>
  <si>
    <t xml:space="preserve">Средства бюджета Ленинградской области</t>
  </si>
  <si>
    <t xml:space="preserve">Средства бюджета Бокситогорского муниципального района</t>
  </si>
  <si>
    <t xml:space="preserve">Средства бюджета поселения</t>
  </si>
  <si>
    <t xml:space="preserve">2.2</t>
  </si>
  <si>
    <t xml:space="preserve">Строительство водопровода в пос. Заборье:                               в 2013-2014 году - разработка проекта; 2015 году - строительно-монтажные работы</t>
  </si>
  <si>
    <t xml:space="preserve">2014-2015</t>
  </si>
  <si>
    <t xml:space="preserve">администрация Заборьевского сельского поселения</t>
  </si>
  <si>
    <t xml:space="preserve">2.3</t>
  </si>
  <si>
    <t xml:space="preserve">Строительство культурно-досугового центра в пос. Заборье:
2015 год – изготовление проектно-сметной документации;
2016-2017 гг – строительно-монтажные работы
</t>
  </si>
  <si>
    <t xml:space="preserve">2015-2017</t>
  </si>
  <si>
    <t xml:space="preserve">2.4</t>
  </si>
  <si>
    <t xml:space="preserve">Строительство школьного стадиона в пос. Заборье</t>
  </si>
  <si>
    <t xml:space="preserve">2016</t>
  </si>
  <si>
    <t xml:space="preserve">2.5</t>
  </si>
  <si>
    <t xml:space="preserve">Реконструкция здания школы(год постройки – 1966) с последующим размещением дошкольного учреждения (детского сада) в пос. Заборье</t>
  </si>
  <si>
    <t xml:space="preserve">2014-2016</t>
  </si>
  <si>
    <t xml:space="preserve">2.6</t>
  </si>
  <si>
    <t xml:space="preserve">реконструкция водопроводной сети в д. Самойлово</t>
  </si>
  <si>
    <t xml:space="preserve">2014</t>
  </si>
  <si>
    <t xml:space="preserve">администрация Самойловского сельского поселения</t>
  </si>
  <si>
    <t xml:space="preserve">2.7</t>
  </si>
  <si>
    <t xml:space="preserve">Строительство водопроводной сети в д.Чудцы</t>
  </si>
  <si>
    <t xml:space="preserve">2.8</t>
  </si>
  <si>
    <t xml:space="preserve">Замена сетей водопровода в пос. Совхозный</t>
  </si>
  <si>
    <t xml:space="preserve">2.9</t>
  </si>
  <si>
    <t xml:space="preserve">ремонт теплосети и сети горячего водоснабжения в пос. Совхозный протяженностью 760 м.п.</t>
  </si>
  <si>
    <t xml:space="preserve">2.10</t>
  </si>
  <si>
    <t xml:space="preserve">ремонт 2-х КНС в пос. Совхозный</t>
  </si>
  <si>
    <t xml:space="preserve">2.11</t>
  </si>
  <si>
    <t xml:space="preserve">установка блок-модульных очистных сооружений + ПСД  в пос. Совхозный</t>
  </si>
  <si>
    <t xml:space="preserve">2.12</t>
  </si>
  <si>
    <t xml:space="preserve">строительство распределительных газовых сетей в д. Самойлово</t>
  </si>
  <si>
    <t xml:space="preserve">2015</t>
  </si>
  <si>
    <t xml:space="preserve">2.13</t>
  </si>
  <si>
    <t xml:space="preserve">строительство универсальной спортивной площадки в пос. Совхозный</t>
  </si>
  <si>
    <t xml:space="preserve">2018</t>
  </si>
  <si>
    <t xml:space="preserve">2.14</t>
  </si>
  <si>
    <t xml:space="preserve">строительство подводящих распределительных газовых сетей в  деревни Большой Двор, Павловские Концы</t>
  </si>
  <si>
    <t xml:space="preserve">администрация Большедворского сельского поселения</t>
  </si>
  <si>
    <t xml:space="preserve">2.15</t>
  </si>
  <si>
    <t xml:space="preserve">строительство подводящих распределительных газовых сетей в  Д.Веретье, д.Заполье, д.Черницы, д.Падихино, д.Горушка, д.Борки</t>
  </si>
  <si>
    <t xml:space="preserve">2017-2020</t>
  </si>
  <si>
    <t xml:space="preserve">2.16</t>
  </si>
  <si>
    <t xml:space="preserve">реконструкция водонапорной башни с прокладкой инженерных сетей водопровода 800 м.п. в д. Дыми</t>
  </si>
  <si>
    <t xml:space="preserve">2.17</t>
  </si>
  <si>
    <t xml:space="preserve">реконструкция 2-х канализационных насосных станций (КНС) в д.Большой Двор</t>
  </si>
  <si>
    <t xml:space="preserve">2.18</t>
  </si>
  <si>
    <t xml:space="preserve">реконструкция водопроводных сетей протяженностью 2000 м.п. в д.Большой Двор</t>
  </si>
  <si>
    <t xml:space="preserve">2.19</t>
  </si>
  <si>
    <t xml:space="preserve">Реконструкция канализационных очистных сооружений в д.Большой Двор</t>
  </si>
  <si>
    <t xml:space="preserve">2.20</t>
  </si>
  <si>
    <t xml:space="preserve">Строительство универсальной спортивной площадки в д.Большой Двор</t>
  </si>
  <si>
    <t xml:space="preserve">2.21</t>
  </si>
  <si>
    <t xml:space="preserve">Реконструкция котельной в д. Дыми</t>
  </si>
  <si>
    <t xml:space="preserve">2.22</t>
  </si>
  <si>
    <t xml:space="preserve">Реконструкция очистных сооружений в д. Дыми</t>
  </si>
  <si>
    <t xml:space="preserve">2.23</t>
  </si>
  <si>
    <t xml:space="preserve">Обустройство летней концертной площадки с навесом на территории МБУ "Большедворский культурный центр" в д.Большой Двор</t>
  </si>
  <si>
    <t xml:space="preserve">2.24</t>
  </si>
  <si>
    <t xml:space="preserve">реконструкция системы водоснабжения в д. Климово1645м/945м
(2013- начало работ
2014 - окончание работ)
</t>
  </si>
  <si>
    <t xml:space="preserve">администрация Климовского сельского поселения</t>
  </si>
  <si>
    <t xml:space="preserve">2.25</t>
  </si>
  <si>
    <t xml:space="preserve">разработка проектно-сметной документации по строительству блок-модульных очистных сооружений в д.Климово</t>
  </si>
  <si>
    <t xml:space="preserve">2.26</t>
  </si>
  <si>
    <t xml:space="preserve">строительство блок-модульных очистных сооружений в д. Климово</t>
  </si>
  <si>
    <t xml:space="preserve">2.27</t>
  </si>
  <si>
    <t xml:space="preserve">Изготовление ПСД и строительство газопровода в д.Большой Остров</t>
  </si>
  <si>
    <t xml:space="preserve">Участие в конкурсе на получение гранта</t>
  </si>
  <si>
    <t xml:space="preserve">администрация Борского сельского поселения</t>
  </si>
  <si>
    <t xml:space="preserve">2.28</t>
  </si>
  <si>
    <t xml:space="preserve">Реконструкция системы водоснабжения 
 в пос. Ларьян            протяженностью 2,580 км
</t>
  </si>
  <si>
    <t xml:space="preserve">2.29</t>
  </si>
  <si>
    <t xml:space="preserve">Ремонт артезианской скважины в д. Бор  № 3, № 8 </t>
  </si>
  <si>
    <t xml:space="preserve">2.30</t>
  </si>
  <si>
    <t xml:space="preserve">Ремонт КНС в д. Бор</t>
  </si>
  <si>
    <t xml:space="preserve">2.31</t>
  </si>
  <si>
    <t xml:space="preserve">Ремонт теплосети , 1000 м в д. Мозолево-1</t>
  </si>
  <si>
    <t xml:space="preserve">2.32</t>
  </si>
  <si>
    <t xml:space="preserve">Изготовление ПСД и реконструкция КОС в д. Мозолево-1</t>
  </si>
  <si>
    <t xml:space="preserve">2.33</t>
  </si>
  <si>
    <t xml:space="preserve">Реконструкция системы водоотведения со строительством КНС  в д.Бор и пос. Сельхозтехника</t>
  </si>
  <si>
    <t xml:space="preserve">2.34</t>
  </si>
  <si>
    <t xml:space="preserve">Реконструкция системы водоснабжения в д. Бор, 800м</t>
  </si>
  <si>
    <t xml:space="preserve">2.35</t>
  </si>
  <si>
    <t xml:space="preserve">Реконструкция электрических сетей ВЛ 0,4 кВ  в пос. Сельхозтехника</t>
  </si>
  <si>
    <t xml:space="preserve">2.36</t>
  </si>
  <si>
    <t xml:space="preserve">Капитальный ремонт теплосети в д. Бор протяженностью  800 м</t>
  </si>
  <si>
    <t xml:space="preserve">2.37</t>
  </si>
  <si>
    <t xml:space="preserve">Строительство школьного стадиона в д.Бор</t>
  </si>
  <si>
    <t xml:space="preserve">2.38</t>
  </si>
  <si>
    <t xml:space="preserve">Прокладка участка водопровода к ДК Мозолево в д. Мозолево-1</t>
  </si>
  <si>
    <t xml:space="preserve">2.39</t>
  </si>
  <si>
    <t xml:space="preserve">Капитальный ремонт Дома культуры в пос. Подборовье:
2013 – подготовка сметной документации, прохождение экспертизы;
2014 – проведение капитального ремонта  
</t>
  </si>
  <si>
    <t xml:space="preserve">администрация Подборовского сельского поселения</t>
  </si>
  <si>
    <t xml:space="preserve">2.40</t>
  </si>
  <si>
    <t xml:space="preserve">Реконструкция здания ДК в с.Сомино:
          2014- проектирование
</t>
  </si>
  <si>
    <t xml:space="preserve">администрация Ефимовского городского поселения</t>
  </si>
  <si>
    <t xml:space="preserve">2.41</t>
  </si>
  <si>
    <t xml:space="preserve">Строительство трансформаторной подстанции и приобретение мощностей для обеспечения возможности перевода многоквартирного дома № 28 по улице Новая в селе Сомино на электроотопление</t>
  </si>
  <si>
    <t xml:space="preserve">2.42</t>
  </si>
  <si>
    <t xml:space="preserve">Капитальный ремонт здания библиотеки в д. Заголодно</t>
  </si>
  <si>
    <t xml:space="preserve">2.43</t>
  </si>
  <si>
    <t xml:space="preserve">Строительство детской площадки в с.Сомино  (местные инициативы граждан)</t>
  </si>
  <si>
    <t xml:space="preserve">2.44</t>
  </si>
  <si>
    <t xml:space="preserve">реставрация обелиска в с. Сомино (местные инициативы граждан)</t>
  </si>
  <si>
    <t xml:space="preserve">2.45</t>
  </si>
  <si>
    <t xml:space="preserve">Реставрация памятника регионального значения (часовня) в д. Заголодно
(местные инициативы граждан)
</t>
  </si>
  <si>
    <t xml:space="preserve">2017</t>
  </si>
  <si>
    <t xml:space="preserve">2.46</t>
  </si>
  <si>
    <t xml:space="preserve">реставрация памятника регионального значения в с,Сомино (местные инициативы граждан)</t>
  </si>
  <si>
    <t xml:space="preserve">2.47</t>
  </si>
  <si>
    <t xml:space="preserve">Строительство фельдшерско-акушерского пункта в с. Сомино;(при наличии в Правительстве ЛО проекта без жилья для мед.работников)</t>
  </si>
  <si>
    <t xml:space="preserve">2.48</t>
  </si>
  <si>
    <t xml:space="preserve">Замена оборудования внутреннего холодного водоснабжения в многоквартирных домах №8, №9 д. Радогощь</t>
  </si>
  <si>
    <t xml:space="preserve">администрация Радогощинского сельского поселения</t>
  </si>
  <si>
    <t xml:space="preserve">2.49</t>
  </si>
  <si>
    <t xml:space="preserve">Установка комплексных очистных сооружений стоков канализации в д. Радогощь:
2014 – проектная документация;
2015- строительные работы
</t>
  </si>
  <si>
    <t xml:space="preserve">2.50</t>
  </si>
  <si>
    <t xml:space="preserve">Установка фильтров на ввод холодного водоснабжения в домах №8 и №9 в д. Радогощь</t>
  </si>
  <si>
    <t xml:space="preserve">2.51</t>
  </si>
  <si>
    <t xml:space="preserve">Обустройство летней концертной площадки с навесом в д. Радогощь</t>
  </si>
  <si>
    <t xml:space="preserve">2015-2016</t>
  </si>
  <si>
    <t xml:space="preserve"> Итого мероприятие 2</t>
  </si>
  <si>
    <t xml:space="preserve">Мероприятие 3</t>
  </si>
  <si>
    <t xml:space="preserve">обеспечение равной доступности связи населения с административным центром сельского поселения-строительство и ремонт дорог, обеспечение  доступности  бытовых услуг для сельского населения</t>
  </si>
  <si>
    <t xml:space="preserve">Повышение качества жизни сельского населения </t>
  </si>
  <si>
    <t xml:space="preserve">3.1</t>
  </si>
  <si>
    <t xml:space="preserve">Ремонт грунтовой дороги между населенными пунктами д.Симоново-д.Извесковая</t>
  </si>
  <si>
    <t xml:space="preserve">3.2</t>
  </si>
  <si>
    <t xml:space="preserve">Ремонт грунтовых дорог внутри населенных пунктов д.Батьково, д.Симоново, д.Нижница, д.Сенно</t>
  </si>
  <si>
    <t xml:space="preserve">3.3</t>
  </si>
  <si>
    <t xml:space="preserve">Ремонт грунтовых дорог внутри населенных пунктов Д.Кондратово, д.Новое, д.Усадище</t>
  </si>
  <si>
    <t xml:space="preserve">3.4</t>
  </si>
  <si>
    <t xml:space="preserve">Ремонт грунтовых дорог между населенными пунктами д.Сегла-д.Горка</t>
  </si>
  <si>
    <t xml:space="preserve">3.5</t>
  </si>
  <si>
    <t xml:space="preserve">Ремонт асфальтобетонного покрытия дорог д. Сегла</t>
  </si>
  <si>
    <t xml:space="preserve">3.6</t>
  </si>
  <si>
    <t xml:space="preserve">Строительство колодцев в д.Нижница, д. Сенно</t>
  </si>
  <si>
    <t xml:space="preserve">3.7</t>
  </si>
  <si>
    <t xml:space="preserve">Ремонт колодцев с заменой деревянного сруба в д. Сегла</t>
  </si>
  <si>
    <t xml:space="preserve">3.8</t>
  </si>
  <si>
    <t xml:space="preserve">Ремонт ступеней крыдьца перед продъездами д. Сегла д. №№ 6,7</t>
  </si>
  <si>
    <t xml:space="preserve">3.9</t>
  </si>
  <si>
    <t xml:space="preserve">Строительство моста через ручей в д. Финиково</t>
  </si>
  <si>
    <t xml:space="preserve">3.10</t>
  </si>
  <si>
    <t xml:space="preserve">Строительство бани в пос. Коли</t>
  </si>
  <si>
    <t xml:space="preserve">2020</t>
  </si>
  <si>
    <t xml:space="preserve">3.11</t>
  </si>
  <si>
    <t xml:space="preserve">Ремонт грунтовых дорог в деревни Дятелка, Коростелево, Забелино, Новинка, Дубровка, Усадище, Городок, Бережок, Тушемля</t>
  </si>
  <si>
    <t xml:space="preserve">3.12</t>
  </si>
  <si>
    <t xml:space="preserve">Установка контейнеров для твердых бытовых отходов в населенные пункты Климовского сельского поселения</t>
  </si>
  <si>
    <t xml:space="preserve">3.13</t>
  </si>
  <si>
    <t xml:space="preserve">Ремонт дорожного(грунтового покрытия ) в пос. Ларьян по ул. Связи, пер. Торфяников протяженностью 400 м</t>
  </si>
  <si>
    <t xml:space="preserve">3.14</t>
  </si>
  <si>
    <t xml:space="preserve">Строительство моста через реку Вроложба д. Мошня</t>
  </si>
  <si>
    <t xml:space="preserve">3.15</t>
  </si>
  <si>
    <t xml:space="preserve">Ремонт грунтового покрытия а/дороги 1,0 км в д. Большой Остров</t>
  </si>
  <si>
    <t xml:space="preserve">3.16</t>
  </si>
  <si>
    <t xml:space="preserve">Капитальный ремонт пешеходного моста в с.Сомино</t>
  </si>
  <si>
    <t xml:space="preserve">3.17</t>
  </si>
  <si>
    <t xml:space="preserve">капитальный ремонт пешеходного моста в д. Красная Речка</t>
  </si>
  <si>
    <t xml:space="preserve">Ремонт дороги в с.Сомино, ул. Колхозная (местные инициативы граждан)</t>
  </si>
  <si>
    <t xml:space="preserve">Строительство моста в д. Чевакино ( местные инициативы граждан)</t>
  </si>
  <si>
    <t xml:space="preserve">ремонт подъезда к деревне Нос (месные инициативы граждан)</t>
  </si>
  <si>
    <t xml:space="preserve">3.18</t>
  </si>
  <si>
    <t xml:space="preserve">Ремонт пешеходного прохода через болото на кладбище в д.Борисовщина</t>
  </si>
  <si>
    <t xml:space="preserve">3.19</t>
  </si>
  <si>
    <t xml:space="preserve">Строительство пожарного водоема в районе д. Радогощь</t>
  </si>
  <si>
    <t xml:space="preserve">ИТОГО мероприятие 3</t>
  </si>
  <si>
    <t xml:space="preserve">ИТОГО по мероприят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8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8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5"/>
  <sheetViews>
    <sheetView showFormulas="false" showGridLines="true" showRowColHeaders="true" showZeros="true" rightToLeft="false" tabSelected="true" showOutlineSymbols="true" defaultGridColor="true" view="pageBreakPreview" topLeftCell="A259" colorId="64" zoomScale="75" zoomScaleNormal="80" zoomScalePageLayoutView="75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99"/>
    <col collapsed="false" customWidth="true" hidden="false" outlineLevel="0" max="3" min="3" style="0" width="36.28"/>
    <col collapsed="false" customWidth="true" hidden="false" outlineLevel="0" max="4" min="4" style="1" width="12.99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11" min="11" style="0" width="16.99"/>
    <col collapsed="false" customWidth="true" hidden="false" outlineLevel="0" max="12" min="12" style="0" width="16.42"/>
  </cols>
  <sheetData>
    <row r="1" customFormat="false" ht="18.75" hidden="false" customHeight="true" outlineLevel="0" collapsed="false">
      <c r="D1" s="0"/>
      <c r="K1" s="2" t="s">
        <v>0</v>
      </c>
    </row>
    <row r="2" customFormat="false" ht="4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/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5" t="s">
        <v>6</v>
      </c>
      <c r="F4" s="8" t="s">
        <v>7</v>
      </c>
      <c r="G4" s="8"/>
      <c r="H4" s="8"/>
      <c r="I4" s="8"/>
      <c r="J4" s="8"/>
      <c r="K4" s="6" t="s">
        <v>8</v>
      </c>
      <c r="L4" s="9" t="s">
        <v>9</v>
      </c>
    </row>
    <row r="5" customFormat="false" ht="51" hidden="false" customHeight="true" outlineLevel="0" collapsed="false">
      <c r="A5" s="4"/>
      <c r="B5" s="5"/>
      <c r="C5" s="6"/>
      <c r="D5" s="7"/>
      <c r="E5" s="5"/>
      <c r="F5" s="10" t="n">
        <v>2014</v>
      </c>
      <c r="G5" s="10" t="n">
        <v>2015</v>
      </c>
      <c r="H5" s="10" t="n">
        <v>2016</v>
      </c>
      <c r="I5" s="10" t="n">
        <v>2017</v>
      </c>
      <c r="J5" s="11" t="n">
        <v>2020</v>
      </c>
      <c r="K5" s="6"/>
      <c r="L5" s="9"/>
    </row>
    <row r="6" s="17" customFormat="true" ht="12.75" hidden="false" customHeight="true" outlineLevel="0" collapsed="false">
      <c r="A6" s="12" t="n">
        <v>1</v>
      </c>
      <c r="B6" s="13" t="s">
        <v>10</v>
      </c>
      <c r="C6" s="14" t="n">
        <v>3</v>
      </c>
      <c r="D6" s="15" t="n">
        <v>4</v>
      </c>
      <c r="E6" s="13" t="s">
        <v>11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4" t="n">
        <v>11</v>
      </c>
      <c r="L6" s="14" t="n">
        <v>12</v>
      </c>
    </row>
    <row r="7" s="23" customFormat="true" ht="15.75" hidden="false" customHeight="true" outlineLevel="0" collapsed="false">
      <c r="A7" s="18"/>
      <c r="B7" s="19" t="s">
        <v>12</v>
      </c>
      <c r="C7" s="20"/>
      <c r="D7" s="21"/>
      <c r="E7" s="20"/>
      <c r="F7" s="20"/>
      <c r="G7" s="20"/>
      <c r="H7" s="20"/>
      <c r="I7" s="20"/>
      <c r="J7" s="20"/>
      <c r="K7" s="20"/>
      <c r="L7" s="22" t="s">
        <v>13</v>
      </c>
    </row>
    <row r="8" s="23" customFormat="true" ht="31.5" hidden="false" customHeight="true" outlineLevel="0" collapsed="false">
      <c r="A8" s="24"/>
      <c r="B8" s="25" t="s">
        <v>14</v>
      </c>
      <c r="C8" s="25"/>
      <c r="D8" s="26"/>
      <c r="E8" s="27"/>
      <c r="F8" s="27"/>
      <c r="G8" s="27"/>
      <c r="H8" s="27"/>
      <c r="I8" s="27"/>
      <c r="J8" s="27"/>
      <c r="K8" s="27"/>
      <c r="L8" s="22"/>
    </row>
    <row r="9" s="35" customFormat="true" ht="24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SUM(F9:J9)</f>
        <v>5500</v>
      </c>
      <c r="F9" s="32" t="n">
        <f aca="false">SUM(F10:F13)</f>
        <v>0</v>
      </c>
      <c r="G9" s="32" t="n">
        <f aca="false">SUM(G10:G13)</f>
        <v>250</v>
      </c>
      <c r="H9" s="32" t="n">
        <f aca="false">SUM(H10:H13)</f>
        <v>250</v>
      </c>
      <c r="I9" s="32" t="n">
        <f aca="false">SUM(I10:I13)</f>
        <v>1250</v>
      </c>
      <c r="J9" s="33" t="n">
        <f aca="false">SUM(J10:J13)</f>
        <v>3750</v>
      </c>
      <c r="K9" s="34" t="s">
        <v>19</v>
      </c>
      <c r="L9" s="22"/>
    </row>
    <row r="10" s="35" customFormat="true" ht="18" hidden="false" customHeight="true" outlineLevel="0" collapsed="false">
      <c r="A10" s="28"/>
      <c r="B10" s="29"/>
      <c r="C10" s="36" t="s">
        <v>20</v>
      </c>
      <c r="D10" s="31"/>
      <c r="E10" s="37" t="n">
        <f aca="false">SUM(F10:J10)</f>
        <v>0</v>
      </c>
      <c r="F10" s="37"/>
      <c r="G10" s="37"/>
      <c r="H10" s="37"/>
      <c r="I10" s="37"/>
      <c r="J10" s="38"/>
      <c r="K10" s="34"/>
      <c r="L10" s="22"/>
    </row>
    <row r="11" s="35" customFormat="true" ht="27" hidden="false" customHeight="true" outlineLevel="0" collapsed="false">
      <c r="A11" s="28"/>
      <c r="B11" s="29"/>
      <c r="C11" s="36" t="s">
        <v>21</v>
      </c>
      <c r="D11" s="31"/>
      <c r="E11" s="37" t="n">
        <f aca="false">SUM(F11:J11)</f>
        <v>0</v>
      </c>
      <c r="F11" s="37"/>
      <c r="G11" s="37"/>
      <c r="H11" s="37"/>
      <c r="I11" s="37"/>
      <c r="J11" s="38"/>
      <c r="K11" s="34"/>
      <c r="L11" s="22"/>
    </row>
    <row r="12" s="35" customFormat="true" ht="25.5" hidden="false" customHeight="false" outlineLevel="0" collapsed="false">
      <c r="A12" s="28"/>
      <c r="B12" s="29"/>
      <c r="C12" s="36" t="s">
        <v>22</v>
      </c>
      <c r="D12" s="31"/>
      <c r="E12" s="37" t="n">
        <f aca="false">SUM(F12:J12)</f>
        <v>0</v>
      </c>
      <c r="F12" s="37"/>
      <c r="G12" s="37"/>
      <c r="H12" s="37"/>
      <c r="I12" s="37"/>
      <c r="J12" s="38"/>
      <c r="K12" s="34"/>
      <c r="L12" s="22"/>
    </row>
    <row r="13" s="35" customFormat="true" ht="13.5" hidden="false" customHeight="true" outlineLevel="0" collapsed="false">
      <c r="A13" s="28"/>
      <c r="B13" s="29"/>
      <c r="C13" s="39" t="s">
        <v>23</v>
      </c>
      <c r="D13" s="31"/>
      <c r="E13" s="40" t="n">
        <f aca="false">SUM(F13:J13)</f>
        <v>5500</v>
      </c>
      <c r="F13" s="40"/>
      <c r="G13" s="40" t="n">
        <v>250</v>
      </c>
      <c r="H13" s="40" t="n">
        <v>250</v>
      </c>
      <c r="I13" s="40" t="n">
        <v>1250</v>
      </c>
      <c r="J13" s="41" t="n">
        <v>3750</v>
      </c>
      <c r="K13" s="34"/>
      <c r="L13" s="22"/>
    </row>
    <row r="14" s="35" customFormat="true" ht="17.25" hidden="false" customHeight="true" outlineLevel="0" collapsed="false">
      <c r="A14" s="42" t="s">
        <v>24</v>
      </c>
      <c r="B14" s="43" t="s">
        <v>25</v>
      </c>
      <c r="C14" s="44" t="s">
        <v>17</v>
      </c>
      <c r="D14" s="45" t="s">
        <v>26</v>
      </c>
      <c r="E14" s="46" t="n">
        <f aca="false">SUM(F14:J14)</f>
        <v>5200</v>
      </c>
      <c r="F14" s="46" t="n">
        <f aca="false">SUM(F15:F18)</f>
        <v>1200</v>
      </c>
      <c r="G14" s="46" t="n">
        <f aca="false">SUM(G15:G18)</f>
        <v>4000</v>
      </c>
      <c r="H14" s="46" t="n">
        <f aca="false">SUM(H15:H18)</f>
        <v>0</v>
      </c>
      <c r="I14" s="46" t="n">
        <f aca="false">SUM(I15:I18)</f>
        <v>0</v>
      </c>
      <c r="J14" s="47" t="n">
        <f aca="false">SUM(J15:J18)</f>
        <v>0</v>
      </c>
      <c r="K14" s="34" t="s">
        <v>27</v>
      </c>
      <c r="L14" s="22"/>
    </row>
    <row r="15" s="35" customFormat="true" ht="12.75" hidden="false" customHeight="true" outlineLevel="0" collapsed="false">
      <c r="A15" s="42"/>
      <c r="B15" s="43"/>
      <c r="C15" s="36" t="s">
        <v>20</v>
      </c>
      <c r="D15" s="45"/>
      <c r="E15" s="37" t="n">
        <f aca="false">SUM(F15:J15)</f>
        <v>0</v>
      </c>
      <c r="F15" s="37"/>
      <c r="G15" s="37"/>
      <c r="H15" s="37"/>
      <c r="I15" s="37"/>
      <c r="J15" s="38"/>
      <c r="K15" s="34"/>
      <c r="L15" s="22"/>
    </row>
    <row r="16" s="35" customFormat="true" ht="12.75" hidden="false" customHeight="true" outlineLevel="0" collapsed="false">
      <c r="A16" s="42"/>
      <c r="B16" s="43"/>
      <c r="C16" s="36" t="s">
        <v>21</v>
      </c>
      <c r="D16" s="45"/>
      <c r="E16" s="37" t="n">
        <f aca="false">SUM(F16:J16)</f>
        <v>4940</v>
      </c>
      <c r="F16" s="37" t="n">
        <v>1140</v>
      </c>
      <c r="G16" s="37" t="n">
        <v>3800</v>
      </c>
      <c r="H16" s="37"/>
      <c r="I16" s="37"/>
      <c r="J16" s="38"/>
      <c r="K16" s="34"/>
      <c r="L16" s="22"/>
    </row>
    <row r="17" s="35" customFormat="true" ht="25.5" hidden="false" customHeight="false" outlineLevel="0" collapsed="false">
      <c r="A17" s="42"/>
      <c r="B17" s="43"/>
      <c r="C17" s="36" t="s">
        <v>22</v>
      </c>
      <c r="D17" s="45"/>
      <c r="E17" s="37" t="n">
        <f aca="false">SUM(F17:J17)</f>
        <v>0</v>
      </c>
      <c r="F17" s="37"/>
      <c r="G17" s="37"/>
      <c r="H17" s="37"/>
      <c r="I17" s="37"/>
      <c r="J17" s="38"/>
      <c r="K17" s="34"/>
      <c r="L17" s="22"/>
    </row>
    <row r="18" s="35" customFormat="true" ht="13.5" hidden="false" customHeight="true" outlineLevel="0" collapsed="false">
      <c r="A18" s="42"/>
      <c r="B18" s="43"/>
      <c r="C18" s="39" t="s">
        <v>23</v>
      </c>
      <c r="D18" s="45"/>
      <c r="E18" s="40" t="n">
        <f aca="false">SUM(F18:J18)</f>
        <v>260</v>
      </c>
      <c r="F18" s="40" t="n">
        <v>60</v>
      </c>
      <c r="G18" s="40" t="n">
        <v>200</v>
      </c>
      <c r="H18" s="40"/>
      <c r="I18" s="40"/>
      <c r="J18" s="41"/>
      <c r="K18" s="34"/>
      <c r="L18" s="22"/>
    </row>
    <row r="19" s="35" customFormat="true" ht="33" hidden="false" customHeight="true" outlineLevel="0" collapsed="false">
      <c r="A19" s="48" t="s">
        <v>28</v>
      </c>
      <c r="B19" s="43" t="s">
        <v>29</v>
      </c>
      <c r="C19" s="44" t="s">
        <v>17</v>
      </c>
      <c r="D19" s="45" t="s">
        <v>30</v>
      </c>
      <c r="E19" s="46" t="n">
        <f aca="false">SUM(F19:J19)</f>
        <v>3500</v>
      </c>
      <c r="F19" s="46" t="n">
        <f aca="false">SUM(F20:F23)</f>
        <v>0</v>
      </c>
      <c r="G19" s="46" t="n">
        <f aca="false">SUM(G20:G23)</f>
        <v>1500</v>
      </c>
      <c r="H19" s="46" t="n">
        <f aca="false">SUM(H20:H23)</f>
        <v>1000</v>
      </c>
      <c r="I19" s="46" t="n">
        <f aca="false">SUM(I20:I23)</f>
        <v>1000</v>
      </c>
      <c r="J19" s="47" t="n">
        <f aca="false">SUM(J20:J23)</f>
        <v>0</v>
      </c>
      <c r="K19" s="34" t="s">
        <v>27</v>
      </c>
      <c r="L19" s="22"/>
    </row>
    <row r="20" s="35" customFormat="true" ht="21.75" hidden="false" customHeight="true" outlineLevel="0" collapsed="false">
      <c r="A20" s="48"/>
      <c r="B20" s="43"/>
      <c r="C20" s="36" t="s">
        <v>20</v>
      </c>
      <c r="D20" s="45"/>
      <c r="E20" s="37" t="n">
        <f aca="false">SUM(F20:J20)</f>
        <v>0</v>
      </c>
      <c r="F20" s="37"/>
      <c r="G20" s="37"/>
      <c r="H20" s="37"/>
      <c r="I20" s="37"/>
      <c r="J20" s="38"/>
      <c r="K20" s="34"/>
      <c r="L20" s="22"/>
    </row>
    <row r="21" s="35" customFormat="true" ht="25.5" hidden="false" customHeight="true" outlineLevel="0" collapsed="false">
      <c r="A21" s="48"/>
      <c r="B21" s="43"/>
      <c r="C21" s="36" t="s">
        <v>21</v>
      </c>
      <c r="D21" s="45"/>
      <c r="E21" s="37" t="n">
        <f aca="false">SUM(F21:J21)</f>
        <v>3325</v>
      </c>
      <c r="F21" s="37"/>
      <c r="G21" s="37" t="n">
        <v>1425</v>
      </c>
      <c r="H21" s="37" t="n">
        <v>950</v>
      </c>
      <c r="I21" s="37" t="n">
        <v>950</v>
      </c>
      <c r="J21" s="38"/>
      <c r="K21" s="34"/>
      <c r="L21" s="22"/>
    </row>
    <row r="22" s="35" customFormat="true" ht="25.5" hidden="false" customHeight="false" outlineLevel="0" collapsed="false">
      <c r="A22" s="48"/>
      <c r="B22" s="43"/>
      <c r="C22" s="36" t="s">
        <v>22</v>
      </c>
      <c r="D22" s="45"/>
      <c r="E22" s="37" t="n">
        <f aca="false">SUM(F22:J22)</f>
        <v>0</v>
      </c>
      <c r="F22" s="37"/>
      <c r="G22" s="37"/>
      <c r="H22" s="37"/>
      <c r="I22" s="37"/>
      <c r="J22" s="38"/>
      <c r="K22" s="34"/>
      <c r="L22" s="22"/>
    </row>
    <row r="23" s="35" customFormat="true" ht="13.5" hidden="false" customHeight="true" outlineLevel="0" collapsed="false">
      <c r="A23" s="48"/>
      <c r="B23" s="43"/>
      <c r="C23" s="39" t="s">
        <v>23</v>
      </c>
      <c r="D23" s="45"/>
      <c r="E23" s="40" t="n">
        <f aca="false">SUM(F23:J23)</f>
        <v>175</v>
      </c>
      <c r="F23" s="40"/>
      <c r="G23" s="40" t="n">
        <v>75</v>
      </c>
      <c r="H23" s="40" t="n">
        <v>50</v>
      </c>
      <c r="I23" s="40" t="n">
        <v>50</v>
      </c>
      <c r="J23" s="41"/>
      <c r="K23" s="34"/>
      <c r="L23" s="22"/>
    </row>
    <row r="24" s="35" customFormat="true" ht="19.5" hidden="false" customHeight="true" outlineLevel="0" collapsed="false">
      <c r="A24" s="45" t="s">
        <v>31</v>
      </c>
      <c r="B24" s="45" t="s">
        <v>32</v>
      </c>
      <c r="C24" s="44" t="s">
        <v>17</v>
      </c>
      <c r="D24" s="45" t="s">
        <v>33</v>
      </c>
      <c r="E24" s="46" t="n">
        <f aca="false">SUM(F24:J24)</f>
        <v>7000</v>
      </c>
      <c r="F24" s="46" t="n">
        <f aca="false">SUM(F25:F28)</f>
        <v>0</v>
      </c>
      <c r="G24" s="46" t="n">
        <f aca="false">SUM(G25:G28)</f>
        <v>0</v>
      </c>
      <c r="H24" s="46" t="n">
        <f aca="false">SUM(H25:H28)</f>
        <v>6650</v>
      </c>
      <c r="I24" s="46" t="n">
        <f aca="false">SUM(I25:I28)</f>
        <v>0</v>
      </c>
      <c r="J24" s="46" t="n">
        <f aca="false">SUM(J25:J28)</f>
        <v>350</v>
      </c>
      <c r="K24" s="49" t="s">
        <v>27</v>
      </c>
      <c r="L24" s="22"/>
    </row>
    <row r="25" s="35" customFormat="true" ht="12.75" hidden="false" customHeight="true" outlineLevel="0" collapsed="false">
      <c r="A25" s="45"/>
      <c r="B25" s="45"/>
      <c r="C25" s="36" t="s">
        <v>20</v>
      </c>
      <c r="D25" s="45"/>
      <c r="E25" s="37" t="n">
        <f aca="false">SUM(F25:J25)</f>
        <v>0</v>
      </c>
      <c r="F25" s="37"/>
      <c r="G25" s="37"/>
      <c r="H25" s="37"/>
      <c r="I25" s="37"/>
      <c r="J25" s="37"/>
      <c r="K25" s="49"/>
      <c r="L25" s="22"/>
    </row>
    <row r="26" s="35" customFormat="true" ht="12.75" hidden="false" customHeight="true" outlineLevel="0" collapsed="false">
      <c r="A26" s="45"/>
      <c r="B26" s="45"/>
      <c r="C26" s="36" t="s">
        <v>21</v>
      </c>
      <c r="D26" s="45"/>
      <c r="E26" s="37" t="n">
        <f aca="false">SUM(F26:J26)</f>
        <v>6650</v>
      </c>
      <c r="F26" s="37"/>
      <c r="G26" s="37"/>
      <c r="H26" s="37" t="n">
        <v>6650</v>
      </c>
      <c r="I26" s="37"/>
      <c r="J26" s="37"/>
      <c r="K26" s="49"/>
      <c r="L26" s="22"/>
    </row>
    <row r="27" s="35" customFormat="true" ht="25.5" hidden="false" customHeight="false" outlineLevel="0" collapsed="false">
      <c r="A27" s="45"/>
      <c r="B27" s="45"/>
      <c r="C27" s="36" t="s">
        <v>22</v>
      </c>
      <c r="D27" s="45"/>
      <c r="E27" s="50" t="n">
        <f aca="false">SUM(F27:J27)</f>
        <v>350</v>
      </c>
      <c r="F27" s="51"/>
      <c r="G27" s="51"/>
      <c r="H27" s="51"/>
      <c r="I27" s="37"/>
      <c r="J27" s="50" t="n">
        <v>350</v>
      </c>
      <c r="K27" s="49"/>
      <c r="L27" s="22"/>
    </row>
    <row r="28" s="35" customFormat="true" ht="13.5" hidden="false" customHeight="true" outlineLevel="0" collapsed="false">
      <c r="A28" s="45"/>
      <c r="B28" s="45"/>
      <c r="C28" s="39" t="s">
        <v>23</v>
      </c>
      <c r="D28" s="45"/>
      <c r="E28" s="40" t="n">
        <f aca="false">SUM(F28:J28)</f>
        <v>0</v>
      </c>
      <c r="F28" s="40"/>
      <c r="G28" s="40"/>
      <c r="H28" s="40"/>
      <c r="I28" s="40"/>
      <c r="J28" s="40"/>
      <c r="K28" s="49"/>
      <c r="L28" s="22"/>
    </row>
    <row r="29" s="17" customFormat="true" ht="12.75" hidden="false" customHeight="true" outlineLevel="0" collapsed="false">
      <c r="A29" s="12" t="n">
        <v>1</v>
      </c>
      <c r="B29" s="13" t="s">
        <v>10</v>
      </c>
      <c r="C29" s="14" t="n">
        <v>3</v>
      </c>
      <c r="D29" s="15" t="n">
        <v>4</v>
      </c>
      <c r="E29" s="13" t="s">
        <v>11</v>
      </c>
      <c r="F29" s="16" t="n">
        <v>6</v>
      </c>
      <c r="G29" s="16" t="n">
        <v>7</v>
      </c>
      <c r="H29" s="16" t="n">
        <v>8</v>
      </c>
      <c r="I29" s="16" t="n">
        <v>9</v>
      </c>
      <c r="J29" s="16" t="n">
        <v>10</v>
      </c>
      <c r="K29" s="14" t="n">
        <v>11</v>
      </c>
      <c r="L29" s="22"/>
    </row>
    <row r="30" s="35" customFormat="true" ht="18" hidden="false" customHeight="true" outlineLevel="0" collapsed="false">
      <c r="A30" s="48" t="s">
        <v>34</v>
      </c>
      <c r="B30" s="52" t="s">
        <v>35</v>
      </c>
      <c r="C30" s="44" t="s">
        <v>17</v>
      </c>
      <c r="D30" s="45" t="s">
        <v>36</v>
      </c>
      <c r="E30" s="46" t="n">
        <f aca="false">SUM(F30:J30)</f>
        <v>165000</v>
      </c>
      <c r="F30" s="46" t="n">
        <f aca="false">SUM(F31:F34)</f>
        <v>19000</v>
      </c>
      <c r="G30" s="46" t="n">
        <f aca="false">SUM(G31:G34)</f>
        <v>71250</v>
      </c>
      <c r="H30" s="46" t="n">
        <f aca="false">SUM(H31:H34)</f>
        <v>66500</v>
      </c>
      <c r="I30" s="46" t="n">
        <f aca="false">SUM(I31:I34)</f>
        <v>1000</v>
      </c>
      <c r="J30" s="47" t="n">
        <f aca="false">SUM(J31:J34)</f>
        <v>7250</v>
      </c>
      <c r="K30" s="34" t="s">
        <v>27</v>
      </c>
      <c r="L30" s="22"/>
    </row>
    <row r="31" s="35" customFormat="true" ht="13.5" hidden="false" customHeight="true" outlineLevel="0" collapsed="false">
      <c r="A31" s="48"/>
      <c r="B31" s="52"/>
      <c r="C31" s="36" t="s">
        <v>20</v>
      </c>
      <c r="D31" s="45"/>
      <c r="E31" s="37" t="n">
        <f aca="false">SUM(F31:J31)</f>
        <v>0</v>
      </c>
      <c r="F31" s="37"/>
      <c r="G31" s="37"/>
      <c r="H31" s="37"/>
      <c r="I31" s="37"/>
      <c r="J31" s="38"/>
      <c r="K31" s="34"/>
      <c r="L31" s="22"/>
    </row>
    <row r="32" s="35" customFormat="true" ht="12.75" hidden="false" customHeight="true" outlineLevel="0" collapsed="false">
      <c r="A32" s="48"/>
      <c r="B32" s="52"/>
      <c r="C32" s="36" t="s">
        <v>21</v>
      </c>
      <c r="D32" s="45"/>
      <c r="E32" s="37" t="n">
        <f aca="false">SUM(F32:J32)</f>
        <v>156750</v>
      </c>
      <c r="F32" s="37" t="n">
        <v>19000</v>
      </c>
      <c r="G32" s="37" t="n">
        <v>71250</v>
      </c>
      <c r="H32" s="37" t="n">
        <v>66500</v>
      </c>
      <c r="I32" s="37"/>
      <c r="J32" s="38"/>
      <c r="K32" s="34"/>
      <c r="L32" s="22"/>
    </row>
    <row r="33" s="35" customFormat="true" ht="25.5" hidden="false" customHeight="false" outlineLevel="0" collapsed="false">
      <c r="A33" s="48"/>
      <c r="B33" s="52"/>
      <c r="C33" s="36" t="s">
        <v>22</v>
      </c>
      <c r="D33" s="45"/>
      <c r="E33" s="37" t="n">
        <f aca="false">SUM(F33:J33)</f>
        <v>8250</v>
      </c>
      <c r="F33" s="51"/>
      <c r="G33" s="51"/>
      <c r="H33" s="51"/>
      <c r="I33" s="37" t="n">
        <v>1000</v>
      </c>
      <c r="J33" s="38" t="n">
        <v>7250</v>
      </c>
      <c r="K33" s="34"/>
      <c r="L33" s="22"/>
    </row>
    <row r="34" s="35" customFormat="true" ht="13.5" hidden="false" customHeight="true" outlineLevel="0" collapsed="false">
      <c r="A34" s="48"/>
      <c r="B34" s="52"/>
      <c r="C34" s="39" t="s">
        <v>23</v>
      </c>
      <c r="D34" s="45"/>
      <c r="E34" s="40" t="n">
        <f aca="false">SUM(F34:J34)</f>
        <v>0</v>
      </c>
      <c r="F34" s="40"/>
      <c r="G34" s="40"/>
      <c r="H34" s="40"/>
      <c r="I34" s="40"/>
      <c r="J34" s="41"/>
      <c r="K34" s="34"/>
      <c r="L34" s="22"/>
    </row>
    <row r="35" s="35" customFormat="true" ht="17.25" hidden="false" customHeight="true" outlineLevel="0" collapsed="false">
      <c r="A35" s="48" t="s">
        <v>37</v>
      </c>
      <c r="B35" s="45" t="s">
        <v>38</v>
      </c>
      <c r="C35" s="44" t="s">
        <v>17</v>
      </c>
      <c r="D35" s="45" t="s">
        <v>39</v>
      </c>
      <c r="E35" s="46" t="n">
        <f aca="false">SUM(F35:J35)</f>
        <v>8990</v>
      </c>
      <c r="F35" s="46" t="n">
        <f aca="false">SUM(F36:F39)</f>
        <v>8990</v>
      </c>
      <c r="G35" s="46" t="n">
        <f aca="false">SUM(G36:G39)</f>
        <v>0</v>
      </c>
      <c r="H35" s="46" t="n">
        <f aca="false">SUM(H36:H39)</f>
        <v>0</v>
      </c>
      <c r="I35" s="46" t="n">
        <f aca="false">SUM(I36:I39)</f>
        <v>0</v>
      </c>
      <c r="J35" s="47" t="n">
        <f aca="false">SUM(J36:J39)</f>
        <v>0</v>
      </c>
      <c r="K35" s="34" t="s">
        <v>40</v>
      </c>
      <c r="L35" s="22"/>
    </row>
    <row r="36" s="35" customFormat="true" ht="12.75" hidden="false" customHeight="true" outlineLevel="0" collapsed="false">
      <c r="A36" s="48"/>
      <c r="B36" s="45"/>
      <c r="C36" s="36" t="s">
        <v>20</v>
      </c>
      <c r="D36" s="45"/>
      <c r="E36" s="37" t="n">
        <f aca="false">SUM(F36:J36)</f>
        <v>0</v>
      </c>
      <c r="F36" s="37"/>
      <c r="G36" s="37"/>
      <c r="H36" s="37"/>
      <c r="I36" s="37"/>
      <c r="J36" s="38"/>
      <c r="K36" s="34"/>
      <c r="L36" s="22"/>
    </row>
    <row r="37" s="35" customFormat="true" ht="12.75" hidden="false" customHeight="true" outlineLevel="0" collapsed="false">
      <c r="A37" s="48"/>
      <c r="B37" s="45"/>
      <c r="C37" s="36" t="s">
        <v>21</v>
      </c>
      <c r="D37" s="45"/>
      <c r="E37" s="37" t="n">
        <f aca="false">SUM(F37:J37)</f>
        <v>8540.5</v>
      </c>
      <c r="F37" s="37" t="n">
        <v>8540.5</v>
      </c>
      <c r="G37" s="37"/>
      <c r="H37" s="37"/>
      <c r="I37" s="37"/>
      <c r="J37" s="38"/>
      <c r="K37" s="34"/>
      <c r="L37" s="22"/>
    </row>
    <row r="38" s="35" customFormat="true" ht="25.5" hidden="false" customHeight="false" outlineLevel="0" collapsed="false">
      <c r="A38" s="48"/>
      <c r="B38" s="45"/>
      <c r="C38" s="36" t="s">
        <v>22</v>
      </c>
      <c r="D38" s="45"/>
      <c r="E38" s="37" t="n">
        <f aca="false">SUM(F38:J38)</f>
        <v>0</v>
      </c>
      <c r="F38" s="37"/>
      <c r="G38" s="37"/>
      <c r="H38" s="37"/>
      <c r="I38" s="37"/>
      <c r="J38" s="38"/>
      <c r="K38" s="34"/>
      <c r="L38" s="22"/>
    </row>
    <row r="39" s="35" customFormat="true" ht="13.5" hidden="false" customHeight="true" outlineLevel="0" collapsed="false">
      <c r="A39" s="48"/>
      <c r="B39" s="45"/>
      <c r="C39" s="39" t="s">
        <v>23</v>
      </c>
      <c r="D39" s="45"/>
      <c r="E39" s="40" t="n">
        <f aca="false">SUM(F39:J39)</f>
        <v>449.5</v>
      </c>
      <c r="F39" s="40" t="n">
        <v>449.5</v>
      </c>
      <c r="G39" s="40"/>
      <c r="H39" s="40"/>
      <c r="I39" s="40"/>
      <c r="J39" s="41"/>
      <c r="K39" s="34"/>
      <c r="L39" s="22"/>
    </row>
    <row r="40" s="35" customFormat="true" ht="18" hidden="false" customHeight="true" outlineLevel="0" collapsed="false">
      <c r="A40" s="45" t="s">
        <v>41</v>
      </c>
      <c r="B40" s="45" t="s">
        <v>42</v>
      </c>
      <c r="C40" s="44" t="s">
        <v>17</v>
      </c>
      <c r="D40" s="45" t="s">
        <v>26</v>
      </c>
      <c r="E40" s="46" t="n">
        <f aca="false">SUM(F40:J40)</f>
        <v>10770</v>
      </c>
      <c r="F40" s="46" t="n">
        <f aca="false">SUM(F41:F44)</f>
        <v>5385</v>
      </c>
      <c r="G40" s="46" t="n">
        <f aca="false">SUM(G41:G44)</f>
        <v>5385</v>
      </c>
      <c r="H40" s="46" t="n">
        <f aca="false">SUM(H41:H44)</f>
        <v>0</v>
      </c>
      <c r="I40" s="46" t="n">
        <f aca="false">SUM(I41:I44)</f>
        <v>0</v>
      </c>
      <c r="J40" s="47" t="n">
        <f aca="false">SUM(J41:J44)</f>
        <v>0</v>
      </c>
      <c r="K40" s="34" t="s">
        <v>40</v>
      </c>
      <c r="L40" s="22"/>
    </row>
    <row r="41" s="35" customFormat="true" ht="12.75" hidden="false" customHeight="true" outlineLevel="0" collapsed="false">
      <c r="A41" s="45"/>
      <c r="B41" s="45"/>
      <c r="C41" s="36" t="s">
        <v>20</v>
      </c>
      <c r="D41" s="45"/>
      <c r="E41" s="37" t="n">
        <f aca="false">SUM(F41:J41)</f>
        <v>0</v>
      </c>
      <c r="F41" s="37"/>
      <c r="G41" s="37"/>
      <c r="H41" s="37"/>
      <c r="I41" s="37"/>
      <c r="J41" s="38"/>
      <c r="K41" s="34"/>
      <c r="L41" s="22"/>
    </row>
    <row r="42" s="35" customFormat="true" ht="12.75" hidden="false" customHeight="true" outlineLevel="0" collapsed="false">
      <c r="A42" s="45"/>
      <c r="B42" s="45"/>
      <c r="C42" s="36" t="s">
        <v>21</v>
      </c>
      <c r="D42" s="45"/>
      <c r="E42" s="37" t="n">
        <f aca="false">SUM(F42:J42)</f>
        <v>10446.9</v>
      </c>
      <c r="F42" s="37" t="n">
        <v>5223.45</v>
      </c>
      <c r="G42" s="37" t="n">
        <v>5223.45</v>
      </c>
      <c r="H42" s="37"/>
      <c r="I42" s="37"/>
      <c r="J42" s="38"/>
      <c r="K42" s="34"/>
      <c r="L42" s="22"/>
    </row>
    <row r="43" s="35" customFormat="true" ht="25.5" hidden="false" customHeight="false" outlineLevel="0" collapsed="false">
      <c r="A43" s="45"/>
      <c r="B43" s="45"/>
      <c r="C43" s="36" t="s">
        <v>22</v>
      </c>
      <c r="D43" s="45"/>
      <c r="E43" s="37" t="n">
        <f aca="false">SUM(F43:J43)</f>
        <v>0</v>
      </c>
      <c r="F43" s="37"/>
      <c r="G43" s="37"/>
      <c r="H43" s="37"/>
      <c r="I43" s="37"/>
      <c r="J43" s="38"/>
      <c r="K43" s="34"/>
      <c r="L43" s="22"/>
    </row>
    <row r="44" s="35" customFormat="true" ht="13.5" hidden="false" customHeight="true" outlineLevel="0" collapsed="false">
      <c r="A44" s="45"/>
      <c r="B44" s="45"/>
      <c r="C44" s="39" t="s">
        <v>23</v>
      </c>
      <c r="D44" s="45"/>
      <c r="E44" s="40" t="n">
        <f aca="false">SUM(F44:J44)</f>
        <v>323.1</v>
      </c>
      <c r="F44" s="40" t="n">
        <v>161.55</v>
      </c>
      <c r="G44" s="40" t="n">
        <v>161.55</v>
      </c>
      <c r="H44" s="40"/>
      <c r="I44" s="40"/>
      <c r="J44" s="41"/>
      <c r="K44" s="34"/>
      <c r="L44" s="22"/>
    </row>
    <row r="45" s="35" customFormat="true" ht="12.75" hidden="false" customHeight="true" outlineLevel="0" collapsed="false">
      <c r="A45" s="48" t="s">
        <v>43</v>
      </c>
      <c r="B45" s="45" t="s">
        <v>44</v>
      </c>
      <c r="C45" s="44" t="s">
        <v>17</v>
      </c>
      <c r="D45" s="45" t="s">
        <v>26</v>
      </c>
      <c r="E45" s="46" t="n">
        <f aca="false">SUM(F45:J45)</f>
        <v>8000</v>
      </c>
      <c r="F45" s="46" t="n">
        <f aca="false">SUM(F46:F49)</f>
        <v>4000</v>
      </c>
      <c r="G45" s="46" t="n">
        <f aca="false">SUM(G46:G49)</f>
        <v>4000</v>
      </c>
      <c r="H45" s="46" t="n">
        <f aca="false">SUM(H46:H49)</f>
        <v>0</v>
      </c>
      <c r="I45" s="46" t="n">
        <f aca="false">SUM(I46:I49)</f>
        <v>0</v>
      </c>
      <c r="J45" s="47" t="n">
        <f aca="false">SUM(J46:J49)</f>
        <v>0</v>
      </c>
      <c r="K45" s="34" t="s">
        <v>40</v>
      </c>
      <c r="L45" s="22"/>
    </row>
    <row r="46" s="35" customFormat="true" ht="12.75" hidden="false" customHeight="true" outlineLevel="0" collapsed="false">
      <c r="A46" s="48"/>
      <c r="B46" s="45"/>
      <c r="C46" s="36" t="s">
        <v>20</v>
      </c>
      <c r="D46" s="45"/>
      <c r="E46" s="37" t="n">
        <f aca="false">SUM(F46:J46)</f>
        <v>0</v>
      </c>
      <c r="F46" s="37"/>
      <c r="G46" s="37"/>
      <c r="H46" s="37"/>
      <c r="I46" s="37"/>
      <c r="J46" s="38"/>
      <c r="K46" s="34"/>
      <c r="L46" s="22"/>
    </row>
    <row r="47" s="35" customFormat="true" ht="12.75" hidden="false" customHeight="true" outlineLevel="0" collapsed="false">
      <c r="A47" s="48"/>
      <c r="B47" s="45"/>
      <c r="C47" s="36" t="s">
        <v>21</v>
      </c>
      <c r="D47" s="45"/>
      <c r="E47" s="37" t="n">
        <f aca="false">SUM(F47:J47)</f>
        <v>7600</v>
      </c>
      <c r="F47" s="37" t="n">
        <v>3800</v>
      </c>
      <c r="G47" s="37" t="n">
        <v>3800</v>
      </c>
      <c r="H47" s="37"/>
      <c r="I47" s="37"/>
      <c r="J47" s="38"/>
      <c r="K47" s="34"/>
      <c r="L47" s="22"/>
    </row>
    <row r="48" s="35" customFormat="true" ht="25.5" hidden="false" customHeight="false" outlineLevel="0" collapsed="false">
      <c r="A48" s="48"/>
      <c r="B48" s="45"/>
      <c r="C48" s="36" t="s">
        <v>22</v>
      </c>
      <c r="D48" s="45"/>
      <c r="E48" s="37" t="n">
        <f aca="false">SUM(F48:J48)</f>
        <v>0</v>
      </c>
      <c r="F48" s="37"/>
      <c r="G48" s="37"/>
      <c r="H48" s="37"/>
      <c r="I48" s="37"/>
      <c r="J48" s="38"/>
      <c r="K48" s="34"/>
      <c r="L48" s="22"/>
    </row>
    <row r="49" s="35" customFormat="true" ht="13.5" hidden="false" customHeight="true" outlineLevel="0" collapsed="false">
      <c r="A49" s="48"/>
      <c r="B49" s="45"/>
      <c r="C49" s="53" t="s">
        <v>23</v>
      </c>
      <c r="D49" s="45"/>
      <c r="E49" s="54" t="n">
        <f aca="false">SUM(F49:J49)</f>
        <v>400</v>
      </c>
      <c r="F49" s="54" t="n">
        <v>200</v>
      </c>
      <c r="G49" s="54" t="n">
        <v>200</v>
      </c>
      <c r="H49" s="54"/>
      <c r="I49" s="54"/>
      <c r="J49" s="55"/>
      <c r="K49" s="34"/>
      <c r="L49" s="22"/>
    </row>
    <row r="50" s="35" customFormat="true" ht="18" hidden="false" customHeight="true" outlineLevel="0" collapsed="false">
      <c r="A50" s="48" t="s">
        <v>45</v>
      </c>
      <c r="B50" s="45" t="s">
        <v>46</v>
      </c>
      <c r="C50" s="44" t="s">
        <v>17</v>
      </c>
      <c r="D50" s="45" t="s">
        <v>39</v>
      </c>
      <c r="E50" s="46" t="n">
        <f aca="false">SUM(F50:J50)</f>
        <v>4000</v>
      </c>
      <c r="F50" s="46" t="n">
        <f aca="false">SUM(F51:F54)</f>
        <v>4000</v>
      </c>
      <c r="G50" s="46" t="n">
        <f aca="false">SUM(G51:G54)</f>
        <v>0</v>
      </c>
      <c r="H50" s="46" t="n">
        <f aca="false">SUM(H51:H54)</f>
        <v>0</v>
      </c>
      <c r="I50" s="46" t="n">
        <f aca="false">SUM(I51:I54)</f>
        <v>0</v>
      </c>
      <c r="J50" s="46" t="n">
        <f aca="false">SUM(J51:J54)</f>
        <v>0</v>
      </c>
      <c r="K50" s="34" t="s">
        <v>40</v>
      </c>
      <c r="L50" s="22"/>
    </row>
    <row r="51" s="35" customFormat="true" ht="12.75" hidden="false" customHeight="true" outlineLevel="0" collapsed="false">
      <c r="A51" s="48"/>
      <c r="B51" s="45"/>
      <c r="C51" s="36" t="s">
        <v>20</v>
      </c>
      <c r="D51" s="45"/>
      <c r="E51" s="37" t="n">
        <f aca="false">SUM(F51:J51)</f>
        <v>0</v>
      </c>
      <c r="F51" s="37"/>
      <c r="G51" s="37"/>
      <c r="H51" s="37"/>
      <c r="I51" s="37"/>
      <c r="J51" s="37"/>
      <c r="K51" s="34"/>
      <c r="L51" s="22"/>
    </row>
    <row r="52" s="35" customFormat="true" ht="12.75" hidden="false" customHeight="true" outlineLevel="0" collapsed="false">
      <c r="A52" s="48"/>
      <c r="B52" s="45"/>
      <c r="C52" s="36" t="s">
        <v>21</v>
      </c>
      <c r="D52" s="45"/>
      <c r="E52" s="37" t="n">
        <f aca="false">SUM(F52:J52)</f>
        <v>3800</v>
      </c>
      <c r="F52" s="37" t="n">
        <v>3800</v>
      </c>
      <c r="G52" s="37"/>
      <c r="H52" s="37"/>
      <c r="I52" s="37"/>
      <c r="J52" s="37"/>
      <c r="K52" s="34"/>
      <c r="L52" s="22"/>
    </row>
    <row r="53" s="35" customFormat="true" ht="25.5" hidden="false" customHeight="false" outlineLevel="0" collapsed="false">
      <c r="A53" s="48"/>
      <c r="B53" s="45"/>
      <c r="C53" s="36" t="s">
        <v>22</v>
      </c>
      <c r="D53" s="45"/>
      <c r="E53" s="37" t="n">
        <f aca="false">SUM(F53:J53)</f>
        <v>0</v>
      </c>
      <c r="F53" s="37"/>
      <c r="G53" s="37"/>
      <c r="H53" s="37"/>
      <c r="I53" s="37"/>
      <c r="J53" s="37"/>
      <c r="K53" s="34"/>
      <c r="L53" s="22"/>
    </row>
    <row r="54" s="35" customFormat="true" ht="13.5" hidden="false" customHeight="true" outlineLevel="0" collapsed="false">
      <c r="A54" s="48"/>
      <c r="B54" s="45"/>
      <c r="C54" s="39" t="s">
        <v>23</v>
      </c>
      <c r="D54" s="45"/>
      <c r="E54" s="40" t="n">
        <f aca="false">SUM(F54:J54)</f>
        <v>200</v>
      </c>
      <c r="F54" s="40" t="n">
        <v>200</v>
      </c>
      <c r="G54" s="40"/>
      <c r="H54" s="40"/>
      <c r="I54" s="40"/>
      <c r="J54" s="40"/>
      <c r="K54" s="34"/>
      <c r="L54" s="22"/>
    </row>
    <row r="55" s="35" customFormat="true" ht="18" hidden="false" customHeight="true" outlineLevel="0" collapsed="false">
      <c r="A55" s="48" t="s">
        <v>47</v>
      </c>
      <c r="B55" s="45" t="s">
        <v>48</v>
      </c>
      <c r="C55" s="44" t="s">
        <v>17</v>
      </c>
      <c r="D55" s="45" t="s">
        <v>26</v>
      </c>
      <c r="E55" s="46" t="n">
        <f aca="false">SUM(F55:J55)</f>
        <v>1000</v>
      </c>
      <c r="F55" s="46" t="n">
        <f aca="false">SUM(F56:F59)</f>
        <v>500</v>
      </c>
      <c r="G55" s="46" t="n">
        <f aca="false">SUM(G56:G59)</f>
        <v>500</v>
      </c>
      <c r="H55" s="46" t="n">
        <f aca="false">SUM(H56:H59)</f>
        <v>0</v>
      </c>
      <c r="I55" s="46" t="n">
        <f aca="false">SUM(I56:I59)</f>
        <v>0</v>
      </c>
      <c r="J55" s="46" t="n">
        <f aca="false">SUM(J56:J59)</f>
        <v>0</v>
      </c>
      <c r="K55" s="34" t="s">
        <v>40</v>
      </c>
      <c r="L55" s="22"/>
    </row>
    <row r="56" s="35" customFormat="true" ht="12.75" hidden="false" customHeight="true" outlineLevel="0" collapsed="false">
      <c r="A56" s="48"/>
      <c r="B56" s="45"/>
      <c r="C56" s="36" t="s">
        <v>20</v>
      </c>
      <c r="D56" s="45"/>
      <c r="E56" s="37" t="n">
        <f aca="false">SUM(F56:J56)</f>
        <v>0</v>
      </c>
      <c r="F56" s="37"/>
      <c r="G56" s="37"/>
      <c r="H56" s="37"/>
      <c r="I56" s="37"/>
      <c r="J56" s="37"/>
      <c r="K56" s="34"/>
      <c r="L56" s="22"/>
    </row>
    <row r="57" s="35" customFormat="true" ht="12.75" hidden="false" customHeight="true" outlineLevel="0" collapsed="false">
      <c r="A57" s="48"/>
      <c r="B57" s="45"/>
      <c r="C57" s="36" t="s">
        <v>21</v>
      </c>
      <c r="D57" s="45"/>
      <c r="E57" s="37" t="n">
        <f aca="false">SUM(F57:J57)</f>
        <v>950</v>
      </c>
      <c r="F57" s="37" t="n">
        <v>475</v>
      </c>
      <c r="G57" s="37" t="n">
        <v>475</v>
      </c>
      <c r="H57" s="37"/>
      <c r="I57" s="37"/>
      <c r="J57" s="37"/>
      <c r="K57" s="34"/>
      <c r="L57" s="22"/>
    </row>
    <row r="58" s="35" customFormat="true" ht="25.5" hidden="false" customHeight="false" outlineLevel="0" collapsed="false">
      <c r="A58" s="48"/>
      <c r="B58" s="45"/>
      <c r="C58" s="36" t="s">
        <v>22</v>
      </c>
      <c r="D58" s="45"/>
      <c r="E58" s="37" t="n">
        <f aca="false">SUM(F58:J58)</f>
        <v>0</v>
      </c>
      <c r="F58" s="37"/>
      <c r="G58" s="37"/>
      <c r="H58" s="37"/>
      <c r="I58" s="37"/>
      <c r="J58" s="37"/>
      <c r="K58" s="34"/>
      <c r="L58" s="22"/>
    </row>
    <row r="59" s="35" customFormat="true" ht="13.5" hidden="false" customHeight="true" outlineLevel="0" collapsed="false">
      <c r="A59" s="48"/>
      <c r="B59" s="45"/>
      <c r="C59" s="39" t="s">
        <v>23</v>
      </c>
      <c r="D59" s="45"/>
      <c r="E59" s="40" t="n">
        <f aca="false">SUM(F59:J59)</f>
        <v>50</v>
      </c>
      <c r="F59" s="40" t="n">
        <v>25</v>
      </c>
      <c r="G59" s="40" t="n">
        <v>25</v>
      </c>
      <c r="H59" s="40"/>
      <c r="I59" s="40"/>
      <c r="J59" s="40"/>
      <c r="K59" s="34"/>
      <c r="L59" s="22"/>
    </row>
    <row r="60" s="35" customFormat="true" ht="17.25" hidden="false" customHeight="true" outlineLevel="0" collapsed="false">
      <c r="A60" s="48" t="s">
        <v>49</v>
      </c>
      <c r="B60" s="45" t="s">
        <v>50</v>
      </c>
      <c r="C60" s="44" t="s">
        <v>17</v>
      </c>
      <c r="D60" s="45" t="s">
        <v>36</v>
      </c>
      <c r="E60" s="46" t="n">
        <f aca="false">SUM(F60:J60)</f>
        <v>50000</v>
      </c>
      <c r="F60" s="46" t="n">
        <f aca="false">SUM(F61:F64)</f>
        <v>16666</v>
      </c>
      <c r="G60" s="46" t="n">
        <f aca="false">SUM(G61:G64)</f>
        <v>16666</v>
      </c>
      <c r="H60" s="46" t="n">
        <f aca="false">SUM(H61:H64)</f>
        <v>16668</v>
      </c>
      <c r="I60" s="46" t="n">
        <f aca="false">SUM(I61:I64)</f>
        <v>0</v>
      </c>
      <c r="J60" s="46" t="n">
        <f aca="false">SUM(J61:J64)</f>
        <v>0</v>
      </c>
      <c r="K60" s="34" t="s">
        <v>40</v>
      </c>
      <c r="L60" s="22"/>
    </row>
    <row r="61" s="35" customFormat="true" ht="12.75" hidden="false" customHeight="true" outlineLevel="0" collapsed="false">
      <c r="A61" s="48"/>
      <c r="B61" s="45"/>
      <c r="C61" s="36" t="s">
        <v>20</v>
      </c>
      <c r="D61" s="45"/>
      <c r="E61" s="37" t="n">
        <f aca="false">SUM(F61:J61)</f>
        <v>0</v>
      </c>
      <c r="F61" s="37"/>
      <c r="G61" s="37"/>
      <c r="H61" s="37"/>
      <c r="I61" s="37"/>
      <c r="J61" s="37"/>
      <c r="K61" s="34"/>
      <c r="L61" s="22"/>
    </row>
    <row r="62" s="35" customFormat="true" ht="12.75" hidden="false" customHeight="true" outlineLevel="0" collapsed="false">
      <c r="A62" s="48"/>
      <c r="B62" s="45"/>
      <c r="C62" s="36" t="s">
        <v>21</v>
      </c>
      <c r="D62" s="45"/>
      <c r="E62" s="37" t="n">
        <f aca="false">SUM(F62:J62)</f>
        <v>48500</v>
      </c>
      <c r="F62" s="37" t="n">
        <v>16166</v>
      </c>
      <c r="G62" s="37" t="n">
        <v>16166</v>
      </c>
      <c r="H62" s="37" t="n">
        <v>16168</v>
      </c>
      <c r="I62" s="37"/>
      <c r="J62" s="37"/>
      <c r="K62" s="34"/>
      <c r="L62" s="22"/>
    </row>
    <row r="63" s="35" customFormat="true" ht="25.5" hidden="false" customHeight="false" outlineLevel="0" collapsed="false">
      <c r="A63" s="48"/>
      <c r="B63" s="45"/>
      <c r="C63" s="36" t="s">
        <v>22</v>
      </c>
      <c r="D63" s="45"/>
      <c r="E63" s="37" t="n">
        <f aca="false">SUM(F63:J63)</f>
        <v>0</v>
      </c>
      <c r="F63" s="37"/>
      <c r="G63" s="37"/>
      <c r="H63" s="37"/>
      <c r="I63" s="37"/>
      <c r="J63" s="37"/>
      <c r="K63" s="34"/>
      <c r="L63" s="22"/>
    </row>
    <row r="64" s="35" customFormat="true" ht="13.5" hidden="false" customHeight="true" outlineLevel="0" collapsed="false">
      <c r="A64" s="48"/>
      <c r="B64" s="45"/>
      <c r="C64" s="39" t="s">
        <v>23</v>
      </c>
      <c r="D64" s="45"/>
      <c r="E64" s="40" t="n">
        <f aca="false">SUM(F64:J64)</f>
        <v>1500</v>
      </c>
      <c r="F64" s="40" t="n">
        <v>500</v>
      </c>
      <c r="G64" s="40" t="n">
        <v>500</v>
      </c>
      <c r="H64" s="40" t="n">
        <v>500</v>
      </c>
      <c r="I64" s="40"/>
      <c r="J64" s="40"/>
      <c r="K64" s="34"/>
      <c r="L64" s="22"/>
    </row>
    <row r="65" s="17" customFormat="true" ht="12.75" hidden="false" customHeight="true" outlineLevel="0" collapsed="false">
      <c r="A65" s="12" t="n">
        <v>1</v>
      </c>
      <c r="B65" s="13" t="s">
        <v>10</v>
      </c>
      <c r="C65" s="14" t="n">
        <v>3</v>
      </c>
      <c r="D65" s="15" t="n">
        <v>4</v>
      </c>
      <c r="E65" s="13" t="s">
        <v>11</v>
      </c>
      <c r="F65" s="16" t="n">
        <v>6</v>
      </c>
      <c r="G65" s="16" t="n">
        <v>7</v>
      </c>
      <c r="H65" s="16" t="n">
        <v>8</v>
      </c>
      <c r="I65" s="16" t="n">
        <v>9</v>
      </c>
      <c r="J65" s="16" t="n">
        <v>10</v>
      </c>
      <c r="K65" s="14" t="n">
        <v>11</v>
      </c>
      <c r="L65" s="22"/>
    </row>
    <row r="66" s="35" customFormat="true" ht="17.25" hidden="false" customHeight="true" outlineLevel="0" collapsed="false">
      <c r="A66" s="48" t="s">
        <v>51</v>
      </c>
      <c r="B66" s="45" t="s">
        <v>52</v>
      </c>
      <c r="C66" s="44" t="s">
        <v>17</v>
      </c>
      <c r="D66" s="45" t="s">
        <v>53</v>
      </c>
      <c r="E66" s="46" t="n">
        <f aca="false">SUM(F66:J66)</f>
        <v>15843.8</v>
      </c>
      <c r="F66" s="46" t="n">
        <f aca="false">SUM(F67:F70)</f>
        <v>0</v>
      </c>
      <c r="G66" s="46" t="n">
        <f aca="false">SUM(G67:G70)</f>
        <v>15843.8</v>
      </c>
      <c r="H66" s="46" t="n">
        <f aca="false">SUM(H67:H70)</f>
        <v>0</v>
      </c>
      <c r="I66" s="46" t="n">
        <f aca="false">SUM(I67:I70)</f>
        <v>0</v>
      </c>
      <c r="J66" s="46" t="n">
        <f aca="false">SUM(J67:J70)</f>
        <v>0</v>
      </c>
      <c r="K66" s="34" t="s">
        <v>40</v>
      </c>
      <c r="L66" s="22"/>
    </row>
    <row r="67" s="35" customFormat="true" ht="12.75" hidden="false" customHeight="true" outlineLevel="0" collapsed="false">
      <c r="A67" s="48"/>
      <c r="B67" s="45"/>
      <c r="C67" s="36" t="s">
        <v>20</v>
      </c>
      <c r="D67" s="45"/>
      <c r="E67" s="37" t="n">
        <f aca="false">SUM(F67:J67)</f>
        <v>0</v>
      </c>
      <c r="F67" s="37"/>
      <c r="G67" s="37"/>
      <c r="H67" s="37"/>
      <c r="I67" s="37"/>
      <c r="J67" s="37"/>
      <c r="K67" s="34"/>
      <c r="L67" s="22"/>
    </row>
    <row r="68" s="35" customFormat="true" ht="12.75" hidden="false" customHeight="true" outlineLevel="0" collapsed="false">
      <c r="A68" s="48"/>
      <c r="B68" s="45"/>
      <c r="C68" s="36" t="s">
        <v>21</v>
      </c>
      <c r="D68" s="45"/>
      <c r="E68" s="37" t="n">
        <f aca="false">SUM(F68:J68)</f>
        <v>15051.61</v>
      </c>
      <c r="F68" s="37"/>
      <c r="G68" s="37" t="n">
        <v>15051.61</v>
      </c>
      <c r="H68" s="37"/>
      <c r="I68" s="37"/>
      <c r="J68" s="37"/>
      <c r="K68" s="34"/>
      <c r="L68" s="22"/>
    </row>
    <row r="69" s="35" customFormat="true" ht="25.5" hidden="false" customHeight="false" outlineLevel="0" collapsed="false">
      <c r="A69" s="48"/>
      <c r="B69" s="45"/>
      <c r="C69" s="36" t="s">
        <v>22</v>
      </c>
      <c r="D69" s="45"/>
      <c r="E69" s="37" t="n">
        <f aca="false">SUM(F69:J69)</f>
        <v>0</v>
      </c>
      <c r="F69" s="37"/>
      <c r="G69" s="37"/>
      <c r="H69" s="37"/>
      <c r="I69" s="37"/>
      <c r="J69" s="37"/>
      <c r="K69" s="34"/>
      <c r="L69" s="22"/>
    </row>
    <row r="70" s="35" customFormat="true" ht="12.75" hidden="false" customHeight="true" outlineLevel="0" collapsed="false">
      <c r="A70" s="48"/>
      <c r="B70" s="45"/>
      <c r="C70" s="39" t="s">
        <v>23</v>
      </c>
      <c r="D70" s="45"/>
      <c r="E70" s="40" t="n">
        <f aca="false">SUM(F70:J70)</f>
        <v>792.19</v>
      </c>
      <c r="F70" s="40"/>
      <c r="G70" s="40" t="n">
        <v>792.19</v>
      </c>
      <c r="H70" s="40"/>
      <c r="I70" s="40"/>
      <c r="J70" s="40"/>
      <c r="K70" s="34"/>
      <c r="L70" s="22"/>
    </row>
    <row r="71" s="35" customFormat="true" ht="17.25" hidden="false" customHeight="true" outlineLevel="0" collapsed="false">
      <c r="A71" s="28" t="s">
        <v>54</v>
      </c>
      <c r="B71" s="31" t="s">
        <v>55</v>
      </c>
      <c r="C71" s="30" t="s">
        <v>17</v>
      </c>
      <c r="D71" s="31" t="s">
        <v>56</v>
      </c>
      <c r="E71" s="32" t="n">
        <f aca="false">SUM(F71:J71)</f>
        <v>3390</v>
      </c>
      <c r="F71" s="32" t="n">
        <f aca="false">SUM(F72:F75)</f>
        <v>0</v>
      </c>
      <c r="G71" s="32" t="n">
        <f aca="false">SUM(G72:G75)</f>
        <v>0</v>
      </c>
      <c r="H71" s="32" t="n">
        <f aca="false">SUM(H72:H75)</f>
        <v>0</v>
      </c>
      <c r="I71" s="32" t="n">
        <f aca="false">SUM(I72:I75)</f>
        <v>0</v>
      </c>
      <c r="J71" s="33" t="n">
        <f aca="false">SUM(J72:J75)</f>
        <v>3390</v>
      </c>
      <c r="K71" s="34" t="s">
        <v>40</v>
      </c>
      <c r="L71" s="22"/>
    </row>
    <row r="72" s="35" customFormat="true" ht="12.75" hidden="false" customHeight="true" outlineLevel="0" collapsed="false">
      <c r="A72" s="28"/>
      <c r="B72" s="31"/>
      <c r="C72" s="36" t="s">
        <v>20</v>
      </c>
      <c r="D72" s="31"/>
      <c r="E72" s="37" t="n">
        <f aca="false">SUM(F72:J72)</f>
        <v>0</v>
      </c>
      <c r="F72" s="37"/>
      <c r="G72" s="37"/>
      <c r="H72" s="37"/>
      <c r="I72" s="37"/>
      <c r="J72" s="38"/>
      <c r="K72" s="34"/>
      <c r="L72" s="22"/>
    </row>
    <row r="73" s="35" customFormat="true" ht="12.75" hidden="false" customHeight="true" outlineLevel="0" collapsed="false">
      <c r="A73" s="28"/>
      <c r="B73" s="31"/>
      <c r="C73" s="36" t="s">
        <v>21</v>
      </c>
      <c r="D73" s="31"/>
      <c r="E73" s="37" t="n">
        <f aca="false">SUM(F73:J73)</f>
        <v>3220.5</v>
      </c>
      <c r="F73" s="37"/>
      <c r="G73" s="37"/>
      <c r="H73" s="37"/>
      <c r="I73" s="37"/>
      <c r="J73" s="38" t="n">
        <v>3220.5</v>
      </c>
      <c r="K73" s="34"/>
      <c r="L73" s="22"/>
    </row>
    <row r="74" s="35" customFormat="true" ht="25.5" hidden="false" customHeight="false" outlineLevel="0" collapsed="false">
      <c r="A74" s="28"/>
      <c r="B74" s="31"/>
      <c r="C74" s="36" t="s">
        <v>22</v>
      </c>
      <c r="D74" s="31"/>
      <c r="E74" s="37" t="n">
        <f aca="false">SUM(F74:J74)</f>
        <v>0</v>
      </c>
      <c r="F74" s="37"/>
      <c r="G74" s="37"/>
      <c r="H74" s="37"/>
      <c r="I74" s="37"/>
      <c r="J74" s="38"/>
      <c r="K74" s="34"/>
      <c r="L74" s="22"/>
    </row>
    <row r="75" s="35" customFormat="true" ht="13.5" hidden="false" customHeight="true" outlineLevel="0" collapsed="false">
      <c r="A75" s="28"/>
      <c r="B75" s="31"/>
      <c r="C75" s="39" t="s">
        <v>23</v>
      </c>
      <c r="D75" s="31"/>
      <c r="E75" s="54" t="n">
        <f aca="false">SUM(F75:J75)</f>
        <v>169.5</v>
      </c>
      <c r="F75" s="54"/>
      <c r="G75" s="54"/>
      <c r="H75" s="54"/>
      <c r="I75" s="54"/>
      <c r="J75" s="55" t="n">
        <v>169.5</v>
      </c>
      <c r="K75" s="34"/>
      <c r="L75" s="22"/>
    </row>
    <row r="76" s="35" customFormat="true" ht="17.25" hidden="false" customHeight="true" outlineLevel="0" collapsed="false">
      <c r="A76" s="48" t="s">
        <v>57</v>
      </c>
      <c r="B76" s="45" t="s">
        <v>58</v>
      </c>
      <c r="C76" s="44" t="s">
        <v>17</v>
      </c>
      <c r="D76" s="45" t="s">
        <v>30</v>
      </c>
      <c r="E76" s="46" t="n">
        <f aca="false">SUM(F76:J76)</f>
        <v>20000</v>
      </c>
      <c r="F76" s="46" t="n">
        <f aca="false">SUM(F77:F80)</f>
        <v>0</v>
      </c>
      <c r="G76" s="46" t="n">
        <f aca="false">SUM(G77:G80)</f>
        <v>7000</v>
      </c>
      <c r="H76" s="46" t="n">
        <f aca="false">SUM(H77:H80)</f>
        <v>7000</v>
      </c>
      <c r="I76" s="46" t="n">
        <f aca="false">SUM(I77:I80)</f>
        <v>6000</v>
      </c>
      <c r="J76" s="47" t="n">
        <f aca="false">SUM(J77:J80)</f>
        <v>0</v>
      </c>
      <c r="K76" s="34" t="s">
        <v>59</v>
      </c>
      <c r="L76" s="22"/>
    </row>
    <row r="77" s="35" customFormat="true" ht="12.75" hidden="false" customHeight="true" outlineLevel="0" collapsed="false">
      <c r="A77" s="48"/>
      <c r="B77" s="45"/>
      <c r="C77" s="36" t="s">
        <v>20</v>
      </c>
      <c r="D77" s="45"/>
      <c r="E77" s="37" t="n">
        <f aca="false">SUM(F77:J77)</f>
        <v>0</v>
      </c>
      <c r="F77" s="37"/>
      <c r="G77" s="37"/>
      <c r="H77" s="37"/>
      <c r="I77" s="37"/>
      <c r="J77" s="38"/>
      <c r="K77" s="34"/>
      <c r="L77" s="22"/>
    </row>
    <row r="78" s="35" customFormat="true" ht="12.75" hidden="false" customHeight="true" outlineLevel="0" collapsed="false">
      <c r="A78" s="48"/>
      <c r="B78" s="45"/>
      <c r="C78" s="36" t="s">
        <v>21</v>
      </c>
      <c r="D78" s="45"/>
      <c r="E78" s="37" t="n">
        <f aca="false">SUM(F78:J78)</f>
        <v>19000</v>
      </c>
      <c r="F78" s="37"/>
      <c r="G78" s="37" t="n">
        <v>6650</v>
      </c>
      <c r="H78" s="37" t="n">
        <v>6650</v>
      </c>
      <c r="I78" s="37" t="n">
        <v>5700</v>
      </c>
      <c r="J78" s="38"/>
      <c r="K78" s="34"/>
      <c r="L78" s="22"/>
    </row>
    <row r="79" s="35" customFormat="true" ht="26.25" hidden="false" customHeight="false" outlineLevel="0" collapsed="false">
      <c r="A79" s="48"/>
      <c r="B79" s="45"/>
      <c r="C79" s="36" t="s">
        <v>22</v>
      </c>
      <c r="D79" s="45"/>
      <c r="E79" s="37" t="n">
        <f aca="false">SUM(F79:J79)</f>
        <v>0</v>
      </c>
      <c r="F79" s="37"/>
      <c r="G79" s="37"/>
      <c r="H79" s="37"/>
      <c r="I79" s="37"/>
      <c r="J79" s="38"/>
      <c r="K79" s="34"/>
      <c r="L79" s="22"/>
    </row>
    <row r="80" s="35" customFormat="true" ht="13.5" hidden="false" customHeight="true" outlineLevel="0" collapsed="false">
      <c r="A80" s="48"/>
      <c r="B80" s="45"/>
      <c r="C80" s="39" t="s">
        <v>23</v>
      </c>
      <c r="D80" s="45"/>
      <c r="E80" s="54" t="n">
        <f aca="false">SUM(F80:J80)</f>
        <v>1000</v>
      </c>
      <c r="F80" s="54"/>
      <c r="G80" s="54" t="n">
        <v>350</v>
      </c>
      <c r="H80" s="54" t="n">
        <v>350</v>
      </c>
      <c r="I80" s="54" t="n">
        <v>300</v>
      </c>
      <c r="J80" s="55"/>
      <c r="K80" s="34"/>
      <c r="L80" s="22"/>
    </row>
    <row r="81" s="35" customFormat="true" ht="18" hidden="false" customHeight="true" outlineLevel="0" collapsed="false">
      <c r="A81" s="48" t="s">
        <v>60</v>
      </c>
      <c r="B81" s="45" t="s">
        <v>61</v>
      </c>
      <c r="C81" s="44" t="s">
        <v>17</v>
      </c>
      <c r="D81" s="45" t="s">
        <v>62</v>
      </c>
      <c r="E81" s="46" t="n">
        <f aca="false">SUM(F81:J81)</f>
        <v>50000</v>
      </c>
      <c r="F81" s="46" t="n">
        <f aca="false">SUM(F82:F85)</f>
        <v>0</v>
      </c>
      <c r="G81" s="46" t="n">
        <f aca="false">SUM(G82:G85)</f>
        <v>0</v>
      </c>
      <c r="H81" s="46" t="n">
        <f aca="false">SUM(H82:H85)</f>
        <v>0</v>
      </c>
      <c r="I81" s="46" t="n">
        <f aca="false">SUM(I82:I85)</f>
        <v>10000</v>
      </c>
      <c r="J81" s="47" t="n">
        <f aca="false">SUM(J82:J85)</f>
        <v>40000</v>
      </c>
      <c r="K81" s="34" t="s">
        <v>59</v>
      </c>
      <c r="L81" s="22"/>
    </row>
    <row r="82" s="35" customFormat="true" ht="12.75" hidden="false" customHeight="true" outlineLevel="0" collapsed="false">
      <c r="A82" s="48"/>
      <c r="B82" s="45"/>
      <c r="C82" s="36" t="s">
        <v>20</v>
      </c>
      <c r="D82" s="45"/>
      <c r="E82" s="37" t="n">
        <f aca="false">SUM(F82:J82)</f>
        <v>0</v>
      </c>
      <c r="F82" s="37"/>
      <c r="G82" s="37"/>
      <c r="H82" s="37"/>
      <c r="I82" s="37"/>
      <c r="J82" s="38"/>
      <c r="K82" s="34"/>
      <c r="L82" s="22"/>
    </row>
    <row r="83" s="35" customFormat="true" ht="12.75" hidden="false" customHeight="true" outlineLevel="0" collapsed="false">
      <c r="A83" s="48"/>
      <c r="B83" s="45"/>
      <c r="C83" s="36" t="s">
        <v>21</v>
      </c>
      <c r="D83" s="45"/>
      <c r="E83" s="37" t="n">
        <f aca="false">SUM(F83:J83)</f>
        <v>47500</v>
      </c>
      <c r="F83" s="37"/>
      <c r="G83" s="37"/>
      <c r="H83" s="37"/>
      <c r="I83" s="50" t="n">
        <v>9500</v>
      </c>
      <c r="J83" s="56" t="n">
        <v>38000</v>
      </c>
      <c r="K83" s="34"/>
      <c r="L83" s="22"/>
    </row>
    <row r="84" s="35" customFormat="true" ht="26.25" hidden="false" customHeight="false" outlineLevel="0" collapsed="false">
      <c r="A84" s="48"/>
      <c r="B84" s="45"/>
      <c r="C84" s="36" t="s">
        <v>22</v>
      </c>
      <c r="D84" s="45"/>
      <c r="E84" s="37" t="n">
        <f aca="false">SUM(F84:J84)</f>
        <v>0</v>
      </c>
      <c r="F84" s="37"/>
      <c r="G84" s="37"/>
      <c r="H84" s="37"/>
      <c r="I84" s="50"/>
      <c r="J84" s="56"/>
      <c r="K84" s="34"/>
      <c r="L84" s="22"/>
    </row>
    <row r="85" s="35" customFormat="true" ht="13.5" hidden="false" customHeight="true" outlineLevel="0" collapsed="false">
      <c r="A85" s="48"/>
      <c r="B85" s="45"/>
      <c r="C85" s="39" t="s">
        <v>23</v>
      </c>
      <c r="D85" s="45"/>
      <c r="E85" s="54" t="n">
        <f aca="false">SUM(F85:J85)</f>
        <v>2500</v>
      </c>
      <c r="F85" s="54"/>
      <c r="G85" s="54"/>
      <c r="H85" s="54"/>
      <c r="I85" s="57" t="n">
        <v>500</v>
      </c>
      <c r="J85" s="58" t="n">
        <v>2000</v>
      </c>
      <c r="K85" s="34"/>
      <c r="L85" s="22"/>
    </row>
    <row r="86" s="35" customFormat="true" ht="18" hidden="false" customHeight="true" outlineLevel="0" collapsed="false">
      <c r="A86" s="48" t="s">
        <v>63</v>
      </c>
      <c r="B86" s="45" t="s">
        <v>64</v>
      </c>
      <c r="C86" s="44" t="s">
        <v>17</v>
      </c>
      <c r="D86" s="45" t="s">
        <v>39</v>
      </c>
      <c r="E86" s="46" t="n">
        <f aca="false">SUM(F86:J86)</f>
        <v>4800</v>
      </c>
      <c r="F86" s="46" t="n">
        <f aca="false">SUM(F87:F90)</f>
        <v>4800</v>
      </c>
      <c r="G86" s="46" t="n">
        <f aca="false">SUM(G87:G90)</f>
        <v>0</v>
      </c>
      <c r="H86" s="46" t="n">
        <f aca="false">SUM(H87:H90)</f>
        <v>0</v>
      </c>
      <c r="I86" s="46" t="n">
        <f aca="false">SUM(I87:I90)</f>
        <v>0</v>
      </c>
      <c r="J86" s="47" t="n">
        <f aca="false">SUM(J87:J90)</f>
        <v>0</v>
      </c>
      <c r="K86" s="34" t="s">
        <v>59</v>
      </c>
      <c r="L86" s="22"/>
    </row>
    <row r="87" s="35" customFormat="true" ht="12.75" hidden="false" customHeight="true" outlineLevel="0" collapsed="false">
      <c r="A87" s="48"/>
      <c r="B87" s="45"/>
      <c r="C87" s="36" t="s">
        <v>20</v>
      </c>
      <c r="D87" s="45"/>
      <c r="E87" s="37" t="n">
        <f aca="false">SUM(F87:J87)</f>
        <v>0</v>
      </c>
      <c r="F87" s="37"/>
      <c r="G87" s="37"/>
      <c r="H87" s="37"/>
      <c r="I87" s="37"/>
      <c r="J87" s="38"/>
      <c r="K87" s="34"/>
      <c r="L87" s="22"/>
    </row>
    <row r="88" s="35" customFormat="true" ht="12.75" hidden="false" customHeight="true" outlineLevel="0" collapsed="false">
      <c r="A88" s="48"/>
      <c r="B88" s="45"/>
      <c r="C88" s="36" t="s">
        <v>21</v>
      </c>
      <c r="D88" s="45"/>
      <c r="E88" s="37" t="n">
        <f aca="false">SUM(F88:J88)</f>
        <v>4560</v>
      </c>
      <c r="F88" s="37" t="n">
        <v>4560</v>
      </c>
      <c r="G88" s="37"/>
      <c r="H88" s="37"/>
      <c r="I88" s="37"/>
      <c r="J88" s="38"/>
      <c r="K88" s="34"/>
      <c r="L88" s="22"/>
    </row>
    <row r="89" s="35" customFormat="true" ht="26.25" hidden="false" customHeight="false" outlineLevel="0" collapsed="false">
      <c r="A89" s="48"/>
      <c r="B89" s="45"/>
      <c r="C89" s="36" t="s">
        <v>22</v>
      </c>
      <c r="D89" s="45"/>
      <c r="E89" s="37" t="n">
        <f aca="false">SUM(F89:J89)</f>
        <v>0</v>
      </c>
      <c r="F89" s="37"/>
      <c r="G89" s="37"/>
      <c r="H89" s="37"/>
      <c r="I89" s="37"/>
      <c r="J89" s="38"/>
      <c r="K89" s="34"/>
      <c r="L89" s="22"/>
    </row>
    <row r="90" s="35" customFormat="true" ht="13.5" hidden="false" customHeight="true" outlineLevel="0" collapsed="false">
      <c r="A90" s="48"/>
      <c r="B90" s="45"/>
      <c r="C90" s="39" t="s">
        <v>23</v>
      </c>
      <c r="D90" s="45"/>
      <c r="E90" s="54" t="n">
        <f aca="false">SUM(F90:J90)</f>
        <v>240</v>
      </c>
      <c r="F90" s="54" t="n">
        <v>240</v>
      </c>
      <c r="G90" s="54"/>
      <c r="H90" s="54"/>
      <c r="I90" s="54"/>
      <c r="J90" s="55"/>
      <c r="K90" s="34"/>
      <c r="L90" s="22"/>
    </row>
    <row r="91" s="35" customFormat="true" ht="21" hidden="false" customHeight="true" outlineLevel="0" collapsed="false">
      <c r="A91" s="48" t="s">
        <v>65</v>
      </c>
      <c r="B91" s="45" t="s">
        <v>66</v>
      </c>
      <c r="C91" s="44" t="s">
        <v>17</v>
      </c>
      <c r="D91" s="45" t="s">
        <v>26</v>
      </c>
      <c r="E91" s="46" t="n">
        <f aca="false">SUM(F91:J91)</f>
        <v>4000</v>
      </c>
      <c r="F91" s="46" t="n">
        <f aca="false">SUM(F92:F95)</f>
        <v>2000</v>
      </c>
      <c r="G91" s="46" t="n">
        <f aca="false">SUM(G92:G95)</f>
        <v>2000</v>
      </c>
      <c r="H91" s="46" t="n">
        <f aca="false">SUM(H92:H95)</f>
        <v>0</v>
      </c>
      <c r="I91" s="46" t="n">
        <f aca="false">SUM(I92:I95)</f>
        <v>0</v>
      </c>
      <c r="J91" s="47" t="n">
        <f aca="false">SUM(J92:J95)</f>
        <v>0</v>
      </c>
      <c r="K91" s="34" t="s">
        <v>59</v>
      </c>
      <c r="L91" s="22"/>
    </row>
    <row r="92" s="35" customFormat="true" ht="12.75" hidden="false" customHeight="true" outlineLevel="0" collapsed="false">
      <c r="A92" s="48"/>
      <c r="B92" s="45"/>
      <c r="C92" s="36" t="s">
        <v>20</v>
      </c>
      <c r="D92" s="45"/>
      <c r="E92" s="37" t="n">
        <f aca="false">SUM(F92:J92)</f>
        <v>0</v>
      </c>
      <c r="F92" s="37"/>
      <c r="G92" s="37"/>
      <c r="H92" s="37"/>
      <c r="I92" s="37"/>
      <c r="J92" s="38"/>
      <c r="K92" s="34"/>
      <c r="L92" s="22"/>
    </row>
    <row r="93" s="35" customFormat="true" ht="12.75" hidden="false" customHeight="true" outlineLevel="0" collapsed="false">
      <c r="A93" s="48"/>
      <c r="B93" s="45"/>
      <c r="C93" s="36" t="s">
        <v>21</v>
      </c>
      <c r="D93" s="45"/>
      <c r="E93" s="37" t="n">
        <f aca="false">SUM(F93:J93)</f>
        <v>3800</v>
      </c>
      <c r="F93" s="37" t="n">
        <v>1900</v>
      </c>
      <c r="G93" s="37" t="n">
        <v>1900</v>
      </c>
      <c r="H93" s="37"/>
      <c r="I93" s="37"/>
      <c r="J93" s="38"/>
      <c r="K93" s="34"/>
      <c r="L93" s="22"/>
    </row>
    <row r="94" s="35" customFormat="true" ht="26.25" hidden="false" customHeight="false" outlineLevel="0" collapsed="false">
      <c r="A94" s="48"/>
      <c r="B94" s="45"/>
      <c r="C94" s="36" t="s">
        <v>22</v>
      </c>
      <c r="D94" s="45"/>
      <c r="E94" s="37" t="n">
        <f aca="false">SUM(F94:J94)</f>
        <v>0</v>
      </c>
      <c r="F94" s="37"/>
      <c r="G94" s="37"/>
      <c r="H94" s="37"/>
      <c r="I94" s="37"/>
      <c r="J94" s="38"/>
      <c r="K94" s="34"/>
      <c r="L94" s="22"/>
    </row>
    <row r="95" s="35" customFormat="true" ht="13.5" hidden="false" customHeight="true" outlineLevel="0" collapsed="false">
      <c r="A95" s="48"/>
      <c r="B95" s="45"/>
      <c r="C95" s="39" t="s">
        <v>23</v>
      </c>
      <c r="D95" s="45"/>
      <c r="E95" s="54" t="n">
        <f aca="false">SUM(F95:J95)</f>
        <v>200</v>
      </c>
      <c r="F95" s="54" t="n">
        <v>100</v>
      </c>
      <c r="G95" s="54" t="n">
        <v>100</v>
      </c>
      <c r="H95" s="54"/>
      <c r="I95" s="54"/>
      <c r="J95" s="55"/>
      <c r="K95" s="34"/>
      <c r="L95" s="22"/>
    </row>
    <row r="96" s="35" customFormat="true" ht="17.25" hidden="false" customHeight="true" outlineLevel="0" collapsed="false">
      <c r="A96" s="48" t="s">
        <v>67</v>
      </c>
      <c r="B96" s="45" t="s">
        <v>68</v>
      </c>
      <c r="C96" s="44" t="s">
        <v>17</v>
      </c>
      <c r="D96" s="45" t="s">
        <v>30</v>
      </c>
      <c r="E96" s="46" t="n">
        <f aca="false">SUM(F96:J96)</f>
        <v>10000</v>
      </c>
      <c r="F96" s="46" t="n">
        <f aca="false">SUM(F97:F100)</f>
        <v>0</v>
      </c>
      <c r="G96" s="46" t="n">
        <f aca="false">SUM(G97:G100)</f>
        <v>4000</v>
      </c>
      <c r="H96" s="46" t="n">
        <f aca="false">SUM(H97:H100)</f>
        <v>3000</v>
      </c>
      <c r="I96" s="46" t="n">
        <f aca="false">SUM(I97:I100)</f>
        <v>3000</v>
      </c>
      <c r="J96" s="47" t="n">
        <f aca="false">SUM(J97:J100)</f>
        <v>0</v>
      </c>
      <c r="K96" s="34" t="s">
        <v>59</v>
      </c>
      <c r="L96" s="22"/>
    </row>
    <row r="97" s="35" customFormat="true" ht="12.75" hidden="false" customHeight="true" outlineLevel="0" collapsed="false">
      <c r="A97" s="48"/>
      <c r="B97" s="45"/>
      <c r="C97" s="36" t="s">
        <v>20</v>
      </c>
      <c r="D97" s="45"/>
      <c r="E97" s="37" t="n">
        <f aca="false">SUM(F97:J97)</f>
        <v>0</v>
      </c>
      <c r="F97" s="37"/>
      <c r="G97" s="37"/>
      <c r="H97" s="37"/>
      <c r="I97" s="37"/>
      <c r="J97" s="38"/>
      <c r="K97" s="34"/>
      <c r="L97" s="22"/>
    </row>
    <row r="98" s="35" customFormat="true" ht="12.75" hidden="false" customHeight="true" outlineLevel="0" collapsed="false">
      <c r="A98" s="48"/>
      <c r="B98" s="45"/>
      <c r="C98" s="36" t="s">
        <v>21</v>
      </c>
      <c r="D98" s="45"/>
      <c r="E98" s="37" t="n">
        <f aca="false">SUM(F98:J98)</f>
        <v>9500</v>
      </c>
      <c r="F98" s="37"/>
      <c r="G98" s="37" t="n">
        <v>3800</v>
      </c>
      <c r="H98" s="37" t="n">
        <v>2850</v>
      </c>
      <c r="I98" s="37" t="n">
        <v>2850</v>
      </c>
      <c r="J98" s="38"/>
      <c r="K98" s="34"/>
      <c r="L98" s="22"/>
    </row>
    <row r="99" s="35" customFormat="true" ht="26.25" hidden="false" customHeight="false" outlineLevel="0" collapsed="false">
      <c r="A99" s="48"/>
      <c r="B99" s="45"/>
      <c r="C99" s="36" t="s">
        <v>22</v>
      </c>
      <c r="D99" s="45"/>
      <c r="E99" s="37" t="n">
        <f aca="false">SUM(F99:J99)</f>
        <v>0</v>
      </c>
      <c r="F99" s="37"/>
      <c r="G99" s="37"/>
      <c r="H99" s="37"/>
      <c r="I99" s="37"/>
      <c r="J99" s="38"/>
      <c r="K99" s="34"/>
      <c r="L99" s="22"/>
    </row>
    <row r="100" s="35" customFormat="true" ht="13.5" hidden="false" customHeight="true" outlineLevel="0" collapsed="false">
      <c r="A100" s="48"/>
      <c r="B100" s="45"/>
      <c r="C100" s="39" t="s">
        <v>23</v>
      </c>
      <c r="D100" s="45"/>
      <c r="E100" s="54" t="n">
        <f aca="false">SUM(F100:J100)</f>
        <v>500</v>
      </c>
      <c r="F100" s="54"/>
      <c r="G100" s="54" t="n">
        <v>200</v>
      </c>
      <c r="H100" s="54" t="n">
        <v>150</v>
      </c>
      <c r="I100" s="54" t="n">
        <v>150</v>
      </c>
      <c r="J100" s="55"/>
      <c r="K100" s="34"/>
      <c r="L100" s="22"/>
    </row>
    <row r="101" s="17" customFormat="true" ht="12.75" hidden="false" customHeight="true" outlineLevel="0" collapsed="false">
      <c r="A101" s="12" t="n">
        <v>1</v>
      </c>
      <c r="B101" s="13" t="s">
        <v>10</v>
      </c>
      <c r="C101" s="14" t="n">
        <v>3</v>
      </c>
      <c r="D101" s="15" t="n">
        <v>4</v>
      </c>
      <c r="E101" s="13" t="s">
        <v>11</v>
      </c>
      <c r="F101" s="16" t="n">
        <v>6</v>
      </c>
      <c r="G101" s="16" t="n">
        <v>7</v>
      </c>
      <c r="H101" s="16" t="n">
        <v>8</v>
      </c>
      <c r="I101" s="16" t="n">
        <v>9</v>
      </c>
      <c r="J101" s="16" t="n">
        <v>10</v>
      </c>
      <c r="K101" s="14" t="n">
        <v>11</v>
      </c>
      <c r="L101" s="22"/>
    </row>
    <row r="102" s="35" customFormat="true" ht="17.25" hidden="false" customHeight="true" outlineLevel="0" collapsed="false">
      <c r="A102" s="48" t="s">
        <v>69</v>
      </c>
      <c r="B102" s="45" t="s">
        <v>70</v>
      </c>
      <c r="C102" s="44" t="s">
        <v>17</v>
      </c>
      <c r="D102" s="45" t="s">
        <v>26</v>
      </c>
      <c r="E102" s="46" t="n">
        <f aca="false">SUM(F102:J102)</f>
        <v>40000</v>
      </c>
      <c r="F102" s="46" t="n">
        <f aca="false">SUM(F103:F106)</f>
        <v>20000</v>
      </c>
      <c r="G102" s="46" t="n">
        <f aca="false">SUM(G103:G106)</f>
        <v>20000</v>
      </c>
      <c r="H102" s="46" t="n">
        <f aca="false">SUM(H103:H106)</f>
        <v>0</v>
      </c>
      <c r="I102" s="46" t="n">
        <f aca="false">SUM(I103:I106)</f>
        <v>0</v>
      </c>
      <c r="J102" s="47" t="n">
        <f aca="false">SUM(J103:J106)</f>
        <v>0</v>
      </c>
      <c r="K102" s="34" t="s">
        <v>59</v>
      </c>
      <c r="L102" s="22"/>
    </row>
    <row r="103" s="35" customFormat="true" ht="12.75" hidden="false" customHeight="true" outlineLevel="0" collapsed="false">
      <c r="A103" s="48"/>
      <c r="B103" s="45"/>
      <c r="C103" s="36" t="s">
        <v>20</v>
      </c>
      <c r="D103" s="45"/>
      <c r="E103" s="37" t="n">
        <f aca="false">SUM(F103:J103)</f>
        <v>0</v>
      </c>
      <c r="F103" s="37"/>
      <c r="G103" s="37"/>
      <c r="H103" s="37"/>
      <c r="I103" s="37"/>
      <c r="J103" s="38"/>
      <c r="K103" s="34"/>
      <c r="L103" s="22"/>
    </row>
    <row r="104" s="35" customFormat="true" ht="12.75" hidden="false" customHeight="true" outlineLevel="0" collapsed="false">
      <c r="A104" s="48"/>
      <c r="B104" s="45"/>
      <c r="C104" s="36" t="s">
        <v>21</v>
      </c>
      <c r="D104" s="45"/>
      <c r="E104" s="37" t="n">
        <f aca="false">SUM(F104:J104)</f>
        <v>38000</v>
      </c>
      <c r="F104" s="37" t="n">
        <v>19000</v>
      </c>
      <c r="G104" s="37" t="n">
        <v>19000</v>
      </c>
      <c r="H104" s="37"/>
      <c r="I104" s="37"/>
      <c r="J104" s="38"/>
      <c r="K104" s="34"/>
      <c r="L104" s="22"/>
    </row>
    <row r="105" s="35" customFormat="true" ht="26.25" hidden="false" customHeight="false" outlineLevel="0" collapsed="false">
      <c r="A105" s="48"/>
      <c r="B105" s="45"/>
      <c r="C105" s="36" t="s">
        <v>22</v>
      </c>
      <c r="D105" s="45"/>
      <c r="E105" s="37" t="n">
        <f aca="false">SUM(F105:J105)</f>
        <v>0</v>
      </c>
      <c r="F105" s="37"/>
      <c r="G105" s="37"/>
      <c r="H105" s="37"/>
      <c r="I105" s="37"/>
      <c r="J105" s="38"/>
      <c r="K105" s="34"/>
      <c r="L105" s="22"/>
    </row>
    <row r="106" s="35" customFormat="true" ht="13.5" hidden="false" customHeight="true" outlineLevel="0" collapsed="false">
      <c r="A106" s="48"/>
      <c r="B106" s="45"/>
      <c r="C106" s="39" t="s">
        <v>23</v>
      </c>
      <c r="D106" s="45"/>
      <c r="E106" s="54" t="n">
        <f aca="false">SUM(F106:J106)</f>
        <v>2000</v>
      </c>
      <c r="F106" s="54" t="n">
        <v>1000</v>
      </c>
      <c r="G106" s="54" t="n">
        <v>1000</v>
      </c>
      <c r="H106" s="54"/>
      <c r="I106" s="54"/>
      <c r="J106" s="55"/>
      <c r="K106" s="34"/>
      <c r="L106" s="22"/>
    </row>
    <row r="107" s="23" customFormat="true" ht="15.75" hidden="false" customHeight="true" outlineLevel="0" collapsed="false">
      <c r="A107" s="59" t="s">
        <v>71</v>
      </c>
      <c r="B107" s="60" t="s">
        <v>72</v>
      </c>
      <c r="C107" s="61" t="s">
        <v>17</v>
      </c>
      <c r="D107" s="60" t="s">
        <v>30</v>
      </c>
      <c r="E107" s="62" t="n">
        <f aca="false">SUM(F107:J107)</f>
        <v>4000</v>
      </c>
      <c r="F107" s="62" t="n">
        <f aca="false">SUM(F108:F111)</f>
        <v>0</v>
      </c>
      <c r="G107" s="62" t="n">
        <f aca="false">SUM(G108:G111)</f>
        <v>2000</v>
      </c>
      <c r="H107" s="62" t="n">
        <f aca="false">SUM(H108:H111)</f>
        <v>2000</v>
      </c>
      <c r="I107" s="62" t="n">
        <f aca="false">SUM(I108:I111)</f>
        <v>0</v>
      </c>
      <c r="J107" s="63" t="n">
        <f aca="false">SUM(J108:J111)</f>
        <v>0</v>
      </c>
      <c r="K107" s="64" t="s">
        <v>59</v>
      </c>
      <c r="L107" s="22"/>
    </row>
    <row r="108" s="23" customFormat="true" ht="12.75" hidden="false" customHeight="true" outlineLevel="0" collapsed="false">
      <c r="A108" s="59"/>
      <c r="B108" s="60"/>
      <c r="C108" s="65" t="s">
        <v>20</v>
      </c>
      <c r="D108" s="60"/>
      <c r="E108" s="66" t="n">
        <f aca="false">SUM(F108:J108)</f>
        <v>0</v>
      </c>
      <c r="F108" s="66"/>
      <c r="G108" s="66"/>
      <c r="H108" s="66"/>
      <c r="I108" s="66"/>
      <c r="J108" s="67"/>
      <c r="K108" s="64"/>
      <c r="L108" s="22"/>
    </row>
    <row r="109" s="23" customFormat="true" ht="12.75" hidden="false" customHeight="true" outlineLevel="0" collapsed="false">
      <c r="A109" s="59"/>
      <c r="B109" s="60"/>
      <c r="C109" s="65" t="s">
        <v>21</v>
      </c>
      <c r="D109" s="60"/>
      <c r="E109" s="66" t="n">
        <f aca="false">SUM(F109:J109)</f>
        <v>3800</v>
      </c>
      <c r="F109" s="66"/>
      <c r="G109" s="66" t="n">
        <v>1900</v>
      </c>
      <c r="H109" s="66" t="n">
        <v>1900</v>
      </c>
      <c r="I109" s="66"/>
      <c r="J109" s="67"/>
      <c r="K109" s="64"/>
      <c r="L109" s="22"/>
    </row>
    <row r="110" s="23" customFormat="true" ht="26.25" hidden="false" customHeight="false" outlineLevel="0" collapsed="false">
      <c r="A110" s="59"/>
      <c r="B110" s="60"/>
      <c r="C110" s="65" t="s">
        <v>22</v>
      </c>
      <c r="D110" s="60"/>
      <c r="E110" s="66" t="n">
        <f aca="false">SUM(F110:J110)</f>
        <v>0</v>
      </c>
      <c r="F110" s="66"/>
      <c r="G110" s="66"/>
      <c r="H110" s="66"/>
      <c r="I110" s="66"/>
      <c r="J110" s="67"/>
      <c r="K110" s="64"/>
      <c r="L110" s="22"/>
    </row>
    <row r="111" s="23" customFormat="true" ht="13.5" hidden="false" customHeight="true" outlineLevel="0" collapsed="false">
      <c r="A111" s="59"/>
      <c r="B111" s="60"/>
      <c r="C111" s="68" t="s">
        <v>23</v>
      </c>
      <c r="D111" s="60"/>
      <c r="E111" s="69" t="n">
        <f aca="false">SUM(F111:J111)</f>
        <v>200</v>
      </c>
      <c r="F111" s="69"/>
      <c r="G111" s="69" t="n">
        <v>100</v>
      </c>
      <c r="H111" s="69" t="n">
        <v>100</v>
      </c>
      <c r="I111" s="69"/>
      <c r="J111" s="70"/>
      <c r="K111" s="64"/>
      <c r="L111" s="22"/>
    </row>
    <row r="112" s="23" customFormat="true" ht="18" hidden="false" customHeight="true" outlineLevel="0" collapsed="false">
      <c r="A112" s="59" t="s">
        <v>73</v>
      </c>
      <c r="B112" s="60" t="s">
        <v>74</v>
      </c>
      <c r="C112" s="61" t="s">
        <v>17</v>
      </c>
      <c r="D112" s="60" t="s">
        <v>26</v>
      </c>
      <c r="E112" s="62" t="n">
        <f aca="false">SUM(F112:J112)</f>
        <v>1000</v>
      </c>
      <c r="F112" s="62" t="n">
        <f aca="false">SUM(F113:F116)</f>
        <v>500</v>
      </c>
      <c r="G112" s="62" t="n">
        <f aca="false">SUM(G113:G116)</f>
        <v>500</v>
      </c>
      <c r="H112" s="62" t="n">
        <f aca="false">SUM(H113:H116)</f>
        <v>0</v>
      </c>
      <c r="I112" s="62" t="n">
        <f aca="false">SUM(I113:I116)</f>
        <v>0</v>
      </c>
      <c r="J112" s="63" t="n">
        <f aca="false">SUM(J113:J116)</f>
        <v>0</v>
      </c>
      <c r="K112" s="71" t="s">
        <v>59</v>
      </c>
      <c r="L112" s="22"/>
    </row>
    <row r="113" s="23" customFormat="true" ht="12.75" hidden="false" customHeight="true" outlineLevel="0" collapsed="false">
      <c r="A113" s="59"/>
      <c r="B113" s="60"/>
      <c r="C113" s="65" t="s">
        <v>20</v>
      </c>
      <c r="D113" s="60"/>
      <c r="E113" s="66" t="n">
        <f aca="false">SUM(F113:J113)</f>
        <v>0</v>
      </c>
      <c r="F113" s="66"/>
      <c r="G113" s="66"/>
      <c r="H113" s="66"/>
      <c r="I113" s="66"/>
      <c r="J113" s="67"/>
      <c r="K113" s="71"/>
      <c r="L113" s="22"/>
    </row>
    <row r="114" s="23" customFormat="true" ht="12.75" hidden="false" customHeight="true" outlineLevel="0" collapsed="false">
      <c r="A114" s="59"/>
      <c r="B114" s="60"/>
      <c r="C114" s="65" t="s">
        <v>21</v>
      </c>
      <c r="D114" s="60"/>
      <c r="E114" s="66" t="n">
        <f aca="false">SUM(F114:J114)</f>
        <v>950</v>
      </c>
      <c r="F114" s="66" t="n">
        <v>475</v>
      </c>
      <c r="G114" s="66" t="n">
        <v>475</v>
      </c>
      <c r="H114" s="66"/>
      <c r="I114" s="66"/>
      <c r="J114" s="67"/>
      <c r="K114" s="71"/>
      <c r="L114" s="22"/>
    </row>
    <row r="115" s="23" customFormat="true" ht="26.25" hidden="false" customHeight="false" outlineLevel="0" collapsed="false">
      <c r="A115" s="59"/>
      <c r="B115" s="60"/>
      <c r="C115" s="65" t="s">
        <v>22</v>
      </c>
      <c r="D115" s="60"/>
      <c r="E115" s="66" t="n">
        <f aca="false">SUM(F115:J115)</f>
        <v>0</v>
      </c>
      <c r="F115" s="66"/>
      <c r="G115" s="66"/>
      <c r="H115" s="66"/>
      <c r="I115" s="66"/>
      <c r="J115" s="67"/>
      <c r="K115" s="71"/>
      <c r="L115" s="22"/>
    </row>
    <row r="116" s="23" customFormat="true" ht="13.5" hidden="false" customHeight="true" outlineLevel="0" collapsed="false">
      <c r="A116" s="59"/>
      <c r="B116" s="60"/>
      <c r="C116" s="68" t="s">
        <v>23</v>
      </c>
      <c r="D116" s="60"/>
      <c r="E116" s="69" t="n">
        <f aca="false">SUM(F116:J116)</f>
        <v>50</v>
      </c>
      <c r="F116" s="69" t="n">
        <v>25</v>
      </c>
      <c r="G116" s="69" t="n">
        <v>25</v>
      </c>
      <c r="H116" s="69"/>
      <c r="I116" s="69"/>
      <c r="J116" s="70"/>
      <c r="K116" s="71"/>
      <c r="L116" s="22"/>
    </row>
    <row r="117" s="23" customFormat="true" ht="17.25" hidden="false" customHeight="true" outlineLevel="0" collapsed="false">
      <c r="A117" s="59" t="s">
        <v>75</v>
      </c>
      <c r="B117" s="60" t="s">
        <v>76</v>
      </c>
      <c r="C117" s="61" t="s">
        <v>17</v>
      </c>
      <c r="D117" s="60" t="s">
        <v>36</v>
      </c>
      <c r="E117" s="62" t="n">
        <f aca="false">SUM(F117:J117)</f>
        <v>30000</v>
      </c>
      <c r="F117" s="62" t="n">
        <f aca="false">SUM(F118:F121)</f>
        <v>10000</v>
      </c>
      <c r="G117" s="62" t="n">
        <f aca="false">SUM(G118:G121)</f>
        <v>10000</v>
      </c>
      <c r="H117" s="62" t="n">
        <f aca="false">SUM(H118:H121)</f>
        <v>10000</v>
      </c>
      <c r="I117" s="62" t="n">
        <f aca="false">SUM(I118:I121)</f>
        <v>0</v>
      </c>
      <c r="J117" s="63" t="n">
        <f aca="false">SUM(J118:J121)</f>
        <v>0</v>
      </c>
      <c r="K117" s="71" t="s">
        <v>59</v>
      </c>
      <c r="L117" s="22"/>
    </row>
    <row r="118" s="23" customFormat="true" ht="12.75" hidden="false" customHeight="true" outlineLevel="0" collapsed="false">
      <c r="A118" s="59"/>
      <c r="B118" s="60"/>
      <c r="C118" s="65" t="s">
        <v>20</v>
      </c>
      <c r="D118" s="60"/>
      <c r="E118" s="66" t="n">
        <f aca="false">SUM(F118:J118)</f>
        <v>0</v>
      </c>
      <c r="F118" s="66"/>
      <c r="G118" s="66"/>
      <c r="H118" s="66"/>
      <c r="I118" s="66"/>
      <c r="J118" s="67"/>
      <c r="K118" s="71"/>
      <c r="L118" s="22"/>
    </row>
    <row r="119" s="23" customFormat="true" ht="12.75" hidden="false" customHeight="true" outlineLevel="0" collapsed="false">
      <c r="A119" s="59"/>
      <c r="B119" s="60"/>
      <c r="C119" s="65" t="s">
        <v>21</v>
      </c>
      <c r="D119" s="60"/>
      <c r="E119" s="66" t="n">
        <f aca="false">SUM(F119:J119)</f>
        <v>28500</v>
      </c>
      <c r="F119" s="66" t="n">
        <v>9500</v>
      </c>
      <c r="G119" s="66" t="n">
        <v>9500</v>
      </c>
      <c r="H119" s="66" t="n">
        <v>9500</v>
      </c>
      <c r="I119" s="66"/>
      <c r="J119" s="67"/>
      <c r="K119" s="71"/>
      <c r="L119" s="22"/>
    </row>
    <row r="120" s="23" customFormat="true" ht="26.25" hidden="false" customHeight="false" outlineLevel="0" collapsed="false">
      <c r="A120" s="59"/>
      <c r="B120" s="60"/>
      <c r="C120" s="65" t="s">
        <v>22</v>
      </c>
      <c r="D120" s="60"/>
      <c r="E120" s="66" t="n">
        <f aca="false">SUM(F120:J120)</f>
        <v>0</v>
      </c>
      <c r="F120" s="66"/>
      <c r="G120" s="66"/>
      <c r="H120" s="66"/>
      <c r="I120" s="66"/>
      <c r="J120" s="67"/>
      <c r="K120" s="71"/>
      <c r="L120" s="22"/>
    </row>
    <row r="121" s="23" customFormat="true" ht="13.5" hidden="false" customHeight="true" outlineLevel="0" collapsed="false">
      <c r="A121" s="59"/>
      <c r="B121" s="60"/>
      <c r="C121" s="68" t="s">
        <v>23</v>
      </c>
      <c r="D121" s="60"/>
      <c r="E121" s="69" t="n">
        <f aca="false">SUM(F121:J121)</f>
        <v>1500</v>
      </c>
      <c r="F121" s="69" t="n">
        <v>500</v>
      </c>
      <c r="G121" s="69" t="n">
        <v>500</v>
      </c>
      <c r="H121" s="69" t="n">
        <v>500</v>
      </c>
      <c r="I121" s="69"/>
      <c r="J121" s="70"/>
      <c r="K121" s="71"/>
      <c r="L121" s="22"/>
    </row>
    <row r="122" s="23" customFormat="true" ht="17.25" hidden="false" customHeight="true" outlineLevel="0" collapsed="false">
      <c r="A122" s="59" t="s">
        <v>77</v>
      </c>
      <c r="B122" s="60" t="s">
        <v>78</v>
      </c>
      <c r="C122" s="61" t="s">
        <v>17</v>
      </c>
      <c r="D122" s="60" t="s">
        <v>26</v>
      </c>
      <c r="E122" s="62" t="n">
        <f aca="false">SUM(F122:J122)</f>
        <v>1500</v>
      </c>
      <c r="F122" s="62" t="n">
        <f aca="false">SUM(F123:F126)</f>
        <v>1000</v>
      </c>
      <c r="G122" s="62" t="n">
        <f aca="false">SUM(G123:G126)</f>
        <v>500</v>
      </c>
      <c r="H122" s="62" t="n">
        <f aca="false">SUM(H123:H126)</f>
        <v>0</v>
      </c>
      <c r="I122" s="62" t="n">
        <f aca="false">SUM(I123:I126)</f>
        <v>0</v>
      </c>
      <c r="J122" s="63" t="n">
        <f aca="false">SUM(J123:J126)</f>
        <v>0</v>
      </c>
      <c r="K122" s="71" t="s">
        <v>59</v>
      </c>
      <c r="L122" s="22"/>
    </row>
    <row r="123" s="23" customFormat="true" ht="12.75" hidden="false" customHeight="true" outlineLevel="0" collapsed="false">
      <c r="A123" s="59"/>
      <c r="B123" s="60"/>
      <c r="C123" s="65" t="s">
        <v>20</v>
      </c>
      <c r="D123" s="60"/>
      <c r="E123" s="66" t="n">
        <f aca="false">SUM(F123:J123)</f>
        <v>0</v>
      </c>
      <c r="F123" s="66"/>
      <c r="G123" s="66"/>
      <c r="H123" s="66"/>
      <c r="I123" s="66"/>
      <c r="J123" s="67"/>
      <c r="K123" s="71"/>
      <c r="L123" s="22"/>
    </row>
    <row r="124" s="23" customFormat="true" ht="12.75" hidden="false" customHeight="true" outlineLevel="0" collapsed="false">
      <c r="A124" s="59"/>
      <c r="B124" s="60"/>
      <c r="C124" s="65" t="s">
        <v>21</v>
      </c>
      <c r="D124" s="60"/>
      <c r="E124" s="66" t="n">
        <f aca="false">SUM(F124:J124)</f>
        <v>1425</v>
      </c>
      <c r="F124" s="66" t="n">
        <v>950</v>
      </c>
      <c r="G124" s="66" t="n">
        <v>475</v>
      </c>
      <c r="H124" s="66"/>
      <c r="I124" s="66"/>
      <c r="J124" s="67"/>
      <c r="K124" s="71"/>
      <c r="L124" s="22"/>
    </row>
    <row r="125" s="23" customFormat="true" ht="26.25" hidden="false" customHeight="false" outlineLevel="0" collapsed="false">
      <c r="A125" s="59"/>
      <c r="B125" s="60"/>
      <c r="C125" s="65" t="s">
        <v>22</v>
      </c>
      <c r="D125" s="60"/>
      <c r="E125" s="66" t="n">
        <f aca="false">SUM(F125:J125)</f>
        <v>0</v>
      </c>
      <c r="F125" s="66"/>
      <c r="G125" s="66"/>
      <c r="H125" s="66"/>
      <c r="I125" s="66"/>
      <c r="J125" s="67"/>
      <c r="K125" s="71"/>
      <c r="L125" s="22"/>
    </row>
    <row r="126" s="23" customFormat="true" ht="13.5" hidden="false" customHeight="true" outlineLevel="0" collapsed="false">
      <c r="A126" s="59"/>
      <c r="B126" s="60"/>
      <c r="C126" s="68" t="s">
        <v>23</v>
      </c>
      <c r="D126" s="60"/>
      <c r="E126" s="69" t="n">
        <f aca="false">SUM(F126:J126)</f>
        <v>75</v>
      </c>
      <c r="F126" s="69" t="n">
        <v>50</v>
      </c>
      <c r="G126" s="69" t="n">
        <v>25</v>
      </c>
      <c r="H126" s="69"/>
      <c r="I126" s="69"/>
      <c r="J126" s="70"/>
      <c r="K126" s="71"/>
      <c r="L126" s="22"/>
    </row>
    <row r="127" s="23" customFormat="true" ht="18" hidden="false" customHeight="true" outlineLevel="0" collapsed="false">
      <c r="A127" s="59" t="s">
        <v>79</v>
      </c>
      <c r="B127" s="60" t="s">
        <v>80</v>
      </c>
      <c r="C127" s="61" t="s">
        <v>17</v>
      </c>
      <c r="D127" s="60" t="s">
        <v>39</v>
      </c>
      <c r="E127" s="62" t="n">
        <f aca="false">SUM(F127:J127)</f>
        <v>3100</v>
      </c>
      <c r="F127" s="62" t="n">
        <f aca="false">SUM(F128:F131)</f>
        <v>3100</v>
      </c>
      <c r="G127" s="62" t="n">
        <f aca="false">SUM(G128:G131)</f>
        <v>0</v>
      </c>
      <c r="H127" s="62" t="n">
        <f aca="false">SUM(H128:H131)</f>
        <v>0</v>
      </c>
      <c r="I127" s="62" t="n">
        <f aca="false">SUM(I128:I131)</f>
        <v>0</v>
      </c>
      <c r="J127" s="63" t="n">
        <f aca="false">SUM(J128:J131)</f>
        <v>0</v>
      </c>
      <c r="K127" s="71" t="s">
        <v>81</v>
      </c>
      <c r="L127" s="22"/>
    </row>
    <row r="128" s="23" customFormat="true" ht="12.75" hidden="false" customHeight="true" outlineLevel="0" collapsed="false">
      <c r="A128" s="59"/>
      <c r="B128" s="60"/>
      <c r="C128" s="65" t="s">
        <v>20</v>
      </c>
      <c r="D128" s="60"/>
      <c r="E128" s="66" t="n">
        <f aca="false">SUM(F128:J128)</f>
        <v>0</v>
      </c>
      <c r="F128" s="66"/>
      <c r="G128" s="66"/>
      <c r="H128" s="66"/>
      <c r="I128" s="66"/>
      <c r="J128" s="67"/>
      <c r="K128" s="71"/>
      <c r="L128" s="22"/>
    </row>
    <row r="129" s="23" customFormat="true" ht="12.75" hidden="false" customHeight="true" outlineLevel="0" collapsed="false">
      <c r="A129" s="59"/>
      <c r="B129" s="60"/>
      <c r="C129" s="65" t="s">
        <v>21</v>
      </c>
      <c r="D129" s="60"/>
      <c r="E129" s="66" t="n">
        <f aca="false">SUM(F129:J129)</f>
        <v>2945</v>
      </c>
      <c r="F129" s="66" t="n">
        <v>2945</v>
      </c>
      <c r="G129" s="66"/>
      <c r="H129" s="66"/>
      <c r="I129" s="66"/>
      <c r="J129" s="67"/>
      <c r="K129" s="71"/>
      <c r="L129" s="22"/>
    </row>
    <row r="130" s="23" customFormat="true" ht="26.25" hidden="false" customHeight="false" outlineLevel="0" collapsed="false">
      <c r="A130" s="59"/>
      <c r="B130" s="60"/>
      <c r="C130" s="65" t="s">
        <v>22</v>
      </c>
      <c r="D130" s="60"/>
      <c r="E130" s="66" t="n">
        <f aca="false">SUM(F130:J130)</f>
        <v>0</v>
      </c>
      <c r="F130" s="66"/>
      <c r="G130" s="66"/>
      <c r="H130" s="66"/>
      <c r="I130" s="66"/>
      <c r="J130" s="67"/>
      <c r="K130" s="71"/>
      <c r="L130" s="22"/>
    </row>
    <row r="131" s="23" customFormat="true" ht="13.5" hidden="false" customHeight="true" outlineLevel="0" collapsed="false">
      <c r="A131" s="59"/>
      <c r="B131" s="60"/>
      <c r="C131" s="68" t="s">
        <v>23</v>
      </c>
      <c r="D131" s="60"/>
      <c r="E131" s="69" t="n">
        <f aca="false">SUM(F131:J131)</f>
        <v>155</v>
      </c>
      <c r="F131" s="69" t="n">
        <v>155</v>
      </c>
      <c r="G131" s="69"/>
      <c r="H131" s="69"/>
      <c r="I131" s="69"/>
      <c r="J131" s="70"/>
      <c r="K131" s="71"/>
      <c r="L131" s="22"/>
    </row>
    <row r="132" s="23" customFormat="true" ht="18" hidden="false" customHeight="true" outlineLevel="0" collapsed="false">
      <c r="A132" s="59" t="s">
        <v>82</v>
      </c>
      <c r="B132" s="60" t="s">
        <v>83</v>
      </c>
      <c r="C132" s="61" t="s">
        <v>17</v>
      </c>
      <c r="D132" s="60" t="s">
        <v>39</v>
      </c>
      <c r="E132" s="62" t="n">
        <f aca="false">SUM(F132:J132)</f>
        <v>2000</v>
      </c>
      <c r="F132" s="62" t="n">
        <f aca="false">SUM(F133:F136)</f>
        <v>2000</v>
      </c>
      <c r="G132" s="62" t="n">
        <f aca="false">SUM(G133:G136)</f>
        <v>0</v>
      </c>
      <c r="H132" s="62" t="n">
        <f aca="false">SUM(H133:H136)</f>
        <v>0</v>
      </c>
      <c r="I132" s="62" t="n">
        <f aca="false">SUM(I133:I136)</f>
        <v>0</v>
      </c>
      <c r="J132" s="63" t="n">
        <f aca="false">SUM(J133:J136)</f>
        <v>0</v>
      </c>
      <c r="K132" s="71" t="s">
        <v>81</v>
      </c>
      <c r="L132" s="22"/>
    </row>
    <row r="133" s="23" customFormat="true" ht="12.75" hidden="false" customHeight="true" outlineLevel="0" collapsed="false">
      <c r="A133" s="59"/>
      <c r="B133" s="60"/>
      <c r="C133" s="65" t="s">
        <v>20</v>
      </c>
      <c r="D133" s="60"/>
      <c r="E133" s="66" t="n">
        <f aca="false">SUM(F133:J133)</f>
        <v>0</v>
      </c>
      <c r="F133" s="66"/>
      <c r="G133" s="66"/>
      <c r="H133" s="66"/>
      <c r="I133" s="66"/>
      <c r="J133" s="67"/>
      <c r="K133" s="71"/>
      <c r="L133" s="22"/>
    </row>
    <row r="134" s="23" customFormat="true" ht="12.75" hidden="false" customHeight="true" outlineLevel="0" collapsed="false">
      <c r="A134" s="59"/>
      <c r="B134" s="60"/>
      <c r="C134" s="65" t="s">
        <v>21</v>
      </c>
      <c r="D134" s="60"/>
      <c r="E134" s="66" t="n">
        <f aca="false">SUM(F134:J134)</f>
        <v>1900</v>
      </c>
      <c r="F134" s="66" t="n">
        <v>1900</v>
      </c>
      <c r="G134" s="66"/>
      <c r="H134" s="66"/>
      <c r="I134" s="66"/>
      <c r="J134" s="67"/>
      <c r="K134" s="71"/>
      <c r="L134" s="22"/>
    </row>
    <row r="135" s="23" customFormat="true" ht="26.25" hidden="false" customHeight="false" outlineLevel="0" collapsed="false">
      <c r="A135" s="59"/>
      <c r="B135" s="60"/>
      <c r="C135" s="65" t="s">
        <v>22</v>
      </c>
      <c r="D135" s="60"/>
      <c r="E135" s="66" t="n">
        <f aca="false">SUM(F135:J135)</f>
        <v>0</v>
      </c>
      <c r="F135" s="66"/>
      <c r="G135" s="66"/>
      <c r="H135" s="66"/>
      <c r="I135" s="66"/>
      <c r="J135" s="67"/>
      <c r="K135" s="71"/>
      <c r="L135" s="22"/>
    </row>
    <row r="136" s="23" customFormat="true" ht="13.5" hidden="false" customHeight="true" outlineLevel="0" collapsed="false">
      <c r="A136" s="59"/>
      <c r="B136" s="60"/>
      <c r="C136" s="68" t="s">
        <v>23</v>
      </c>
      <c r="D136" s="60"/>
      <c r="E136" s="69" t="n">
        <f aca="false">SUM(F136:J136)</f>
        <v>100</v>
      </c>
      <c r="F136" s="69" t="n">
        <v>100</v>
      </c>
      <c r="G136" s="69"/>
      <c r="H136" s="69"/>
      <c r="I136" s="69"/>
      <c r="J136" s="70"/>
      <c r="K136" s="71"/>
      <c r="L136" s="22"/>
    </row>
    <row r="137" s="17" customFormat="true" ht="12.75" hidden="false" customHeight="true" outlineLevel="0" collapsed="false">
      <c r="A137" s="12" t="n">
        <v>1</v>
      </c>
      <c r="B137" s="13" t="s">
        <v>10</v>
      </c>
      <c r="C137" s="14" t="n">
        <v>3</v>
      </c>
      <c r="D137" s="15" t="n">
        <v>4</v>
      </c>
      <c r="E137" s="13" t="s">
        <v>11</v>
      </c>
      <c r="F137" s="16" t="n">
        <v>6</v>
      </c>
      <c r="G137" s="16" t="n">
        <v>7</v>
      </c>
      <c r="H137" s="16" t="n">
        <v>8</v>
      </c>
      <c r="I137" s="16" t="n">
        <v>9</v>
      </c>
      <c r="J137" s="16" t="n">
        <v>10</v>
      </c>
      <c r="K137" s="14" t="n">
        <v>11</v>
      </c>
      <c r="L137" s="22"/>
    </row>
    <row r="138" s="23" customFormat="true" ht="17.25" hidden="false" customHeight="true" outlineLevel="0" collapsed="false">
      <c r="A138" s="59" t="s">
        <v>84</v>
      </c>
      <c r="B138" s="60" t="s">
        <v>85</v>
      </c>
      <c r="C138" s="61" t="s">
        <v>17</v>
      </c>
      <c r="D138" s="60" t="s">
        <v>53</v>
      </c>
      <c r="E138" s="62" t="n">
        <f aca="false">SUM(F138:J138)</f>
        <v>25000</v>
      </c>
      <c r="F138" s="62" t="n">
        <f aca="false">SUM(F139:F142)</f>
        <v>0</v>
      </c>
      <c r="G138" s="62" t="n">
        <f aca="false">SUM(G139:G142)</f>
        <v>25000</v>
      </c>
      <c r="H138" s="62" t="n">
        <f aca="false">SUM(H139:H142)</f>
        <v>0</v>
      </c>
      <c r="I138" s="62" t="n">
        <f aca="false">SUM(I139:I142)</f>
        <v>0</v>
      </c>
      <c r="J138" s="63" t="n">
        <f aca="false">SUM(J139:J142)</f>
        <v>0</v>
      </c>
      <c r="K138" s="71" t="s">
        <v>81</v>
      </c>
      <c r="L138" s="22"/>
    </row>
    <row r="139" s="23" customFormat="true" ht="12.75" hidden="false" customHeight="true" outlineLevel="0" collapsed="false">
      <c r="A139" s="59"/>
      <c r="B139" s="60"/>
      <c r="C139" s="65" t="s">
        <v>20</v>
      </c>
      <c r="D139" s="60"/>
      <c r="E139" s="66" t="n">
        <f aca="false">SUM(F139:J139)</f>
        <v>0</v>
      </c>
      <c r="F139" s="66"/>
      <c r="G139" s="66"/>
      <c r="H139" s="66"/>
      <c r="I139" s="66"/>
      <c r="J139" s="67"/>
      <c r="K139" s="71"/>
      <c r="L139" s="22"/>
    </row>
    <row r="140" s="23" customFormat="true" ht="12.75" hidden="false" customHeight="true" outlineLevel="0" collapsed="false">
      <c r="A140" s="59"/>
      <c r="B140" s="60"/>
      <c r="C140" s="65" t="s">
        <v>21</v>
      </c>
      <c r="D140" s="60"/>
      <c r="E140" s="66" t="n">
        <f aca="false">SUM(F140:J140)</f>
        <v>23750</v>
      </c>
      <c r="F140" s="66"/>
      <c r="G140" s="66" t="n">
        <v>23750</v>
      </c>
      <c r="H140" s="66"/>
      <c r="I140" s="66"/>
      <c r="J140" s="67"/>
      <c r="K140" s="71"/>
      <c r="L140" s="22"/>
    </row>
    <row r="141" s="23" customFormat="true" ht="26.25" hidden="false" customHeight="false" outlineLevel="0" collapsed="false">
      <c r="A141" s="59"/>
      <c r="B141" s="60"/>
      <c r="C141" s="65" t="s">
        <v>22</v>
      </c>
      <c r="D141" s="60"/>
      <c r="E141" s="66" t="n">
        <f aca="false">SUM(F141:J141)</f>
        <v>0</v>
      </c>
      <c r="F141" s="66"/>
      <c r="G141" s="66"/>
      <c r="H141" s="66"/>
      <c r="I141" s="66"/>
      <c r="J141" s="67"/>
      <c r="K141" s="71"/>
      <c r="L141" s="22"/>
    </row>
    <row r="142" s="23" customFormat="true" ht="13.5" hidden="false" customHeight="true" outlineLevel="0" collapsed="false">
      <c r="A142" s="59"/>
      <c r="B142" s="60"/>
      <c r="C142" s="68" t="s">
        <v>23</v>
      </c>
      <c r="D142" s="60"/>
      <c r="E142" s="69" t="n">
        <f aca="false">SUM(F142:J142)</f>
        <v>1250</v>
      </c>
      <c r="F142" s="69"/>
      <c r="G142" s="69" t="n">
        <v>1250</v>
      </c>
      <c r="H142" s="69"/>
      <c r="I142" s="69"/>
      <c r="J142" s="70"/>
      <c r="K142" s="71"/>
      <c r="L142" s="22"/>
    </row>
    <row r="143" s="35" customFormat="true" ht="60" hidden="false" customHeight="true" outlineLevel="0" collapsed="false">
      <c r="A143" s="72" t="s">
        <v>86</v>
      </c>
      <c r="B143" s="73" t="s">
        <v>87</v>
      </c>
      <c r="C143" s="44" t="s">
        <v>17</v>
      </c>
      <c r="D143" s="74" t="s">
        <v>26</v>
      </c>
      <c r="E143" s="75" t="s">
        <v>88</v>
      </c>
      <c r="F143" s="75"/>
      <c r="G143" s="75"/>
      <c r="H143" s="75"/>
      <c r="I143" s="75"/>
      <c r="J143" s="75"/>
      <c r="K143" s="76" t="s">
        <v>89</v>
      </c>
      <c r="L143" s="22"/>
    </row>
    <row r="144" s="23" customFormat="true" ht="18" hidden="false" customHeight="true" outlineLevel="0" collapsed="false">
      <c r="A144" s="59" t="s">
        <v>90</v>
      </c>
      <c r="B144" s="60" t="s">
        <v>91</v>
      </c>
      <c r="C144" s="61" t="s">
        <v>17</v>
      </c>
      <c r="D144" s="60" t="s">
        <v>39</v>
      </c>
      <c r="E144" s="62" t="n">
        <f aca="false">SUM(F144:J144)</f>
        <v>9657</v>
      </c>
      <c r="F144" s="62" t="n">
        <f aca="false">SUM(F145:F148)</f>
        <v>9657</v>
      </c>
      <c r="G144" s="62" t="n">
        <f aca="false">SUM(G145:G148)</f>
        <v>0</v>
      </c>
      <c r="H144" s="62" t="n">
        <f aca="false">SUM(H145:H148)</f>
        <v>0</v>
      </c>
      <c r="I144" s="62" t="n">
        <f aca="false">SUM(I145:I148)</f>
        <v>0</v>
      </c>
      <c r="J144" s="63" t="n">
        <f aca="false">SUM(J145:J148)</f>
        <v>0</v>
      </c>
      <c r="K144" s="71" t="s">
        <v>89</v>
      </c>
      <c r="L144" s="22"/>
    </row>
    <row r="145" s="23" customFormat="true" ht="12.75" hidden="false" customHeight="true" outlineLevel="0" collapsed="false">
      <c r="A145" s="59"/>
      <c r="B145" s="60"/>
      <c r="C145" s="65" t="s">
        <v>20</v>
      </c>
      <c r="D145" s="60"/>
      <c r="E145" s="66" t="n">
        <f aca="false">SUM(F145:J145)</f>
        <v>0</v>
      </c>
      <c r="F145" s="66"/>
      <c r="G145" s="66"/>
      <c r="H145" s="66"/>
      <c r="I145" s="66"/>
      <c r="J145" s="67"/>
      <c r="K145" s="71"/>
      <c r="L145" s="22"/>
    </row>
    <row r="146" s="23" customFormat="true" ht="12.75" hidden="false" customHeight="true" outlineLevel="0" collapsed="false">
      <c r="A146" s="59"/>
      <c r="B146" s="60"/>
      <c r="C146" s="65" t="s">
        <v>21</v>
      </c>
      <c r="D146" s="60"/>
      <c r="E146" s="66" t="n">
        <f aca="false">SUM(F146:J146)</f>
        <v>9174</v>
      </c>
      <c r="F146" s="66" t="n">
        <v>9174</v>
      </c>
      <c r="G146" s="66"/>
      <c r="H146" s="66"/>
      <c r="I146" s="66"/>
      <c r="J146" s="67"/>
      <c r="K146" s="71"/>
      <c r="L146" s="22"/>
    </row>
    <row r="147" s="23" customFormat="true" ht="26.25" hidden="false" customHeight="false" outlineLevel="0" collapsed="false">
      <c r="A147" s="59"/>
      <c r="B147" s="60"/>
      <c r="C147" s="65" t="s">
        <v>22</v>
      </c>
      <c r="D147" s="60"/>
      <c r="E147" s="66" t="n">
        <f aca="false">SUM(F147:J147)</f>
        <v>0</v>
      </c>
      <c r="F147" s="66"/>
      <c r="G147" s="66"/>
      <c r="H147" s="66"/>
      <c r="I147" s="66"/>
      <c r="J147" s="67"/>
      <c r="K147" s="71"/>
      <c r="L147" s="22"/>
    </row>
    <row r="148" s="23" customFormat="true" ht="13.5" hidden="false" customHeight="true" outlineLevel="0" collapsed="false">
      <c r="A148" s="59"/>
      <c r="B148" s="60"/>
      <c r="C148" s="68" t="s">
        <v>23</v>
      </c>
      <c r="D148" s="60"/>
      <c r="E148" s="69" t="n">
        <f aca="false">SUM(F148:J148)</f>
        <v>483</v>
      </c>
      <c r="F148" s="69" t="n">
        <v>483</v>
      </c>
      <c r="G148" s="69"/>
      <c r="H148" s="69"/>
      <c r="I148" s="69"/>
      <c r="J148" s="70"/>
      <c r="K148" s="71"/>
      <c r="L148" s="22"/>
    </row>
    <row r="149" s="23" customFormat="true" ht="18" hidden="false" customHeight="true" outlineLevel="0" collapsed="false">
      <c r="A149" s="59" t="s">
        <v>92</v>
      </c>
      <c r="B149" s="60" t="s">
        <v>93</v>
      </c>
      <c r="C149" s="61" t="s">
        <v>17</v>
      </c>
      <c r="D149" s="60" t="s">
        <v>39</v>
      </c>
      <c r="E149" s="62" t="n">
        <f aca="false">SUM(F149:J149)</f>
        <v>360</v>
      </c>
      <c r="F149" s="62" t="n">
        <f aca="false">SUM(F150:F153)</f>
        <v>360</v>
      </c>
      <c r="G149" s="62" t="n">
        <f aca="false">SUM(G150:G153)</f>
        <v>0</v>
      </c>
      <c r="H149" s="62" t="n">
        <f aca="false">SUM(H150:H153)</f>
        <v>0</v>
      </c>
      <c r="I149" s="62" t="n">
        <f aca="false">SUM(I150:I153)</f>
        <v>0</v>
      </c>
      <c r="J149" s="63" t="n">
        <f aca="false">SUM(J150:J153)</f>
        <v>0</v>
      </c>
      <c r="K149" s="71" t="s">
        <v>89</v>
      </c>
      <c r="L149" s="22"/>
    </row>
    <row r="150" s="23" customFormat="true" ht="12.75" hidden="false" customHeight="true" outlineLevel="0" collapsed="false">
      <c r="A150" s="59"/>
      <c r="B150" s="60"/>
      <c r="C150" s="65" t="s">
        <v>20</v>
      </c>
      <c r="D150" s="60"/>
      <c r="E150" s="66" t="n">
        <f aca="false">SUM(F150:J150)</f>
        <v>0</v>
      </c>
      <c r="F150" s="66"/>
      <c r="G150" s="66"/>
      <c r="H150" s="66"/>
      <c r="I150" s="66"/>
      <c r="J150" s="67"/>
      <c r="K150" s="71"/>
      <c r="L150" s="22"/>
    </row>
    <row r="151" s="23" customFormat="true" ht="12.75" hidden="false" customHeight="true" outlineLevel="0" collapsed="false">
      <c r="A151" s="59"/>
      <c r="B151" s="60"/>
      <c r="C151" s="65" t="s">
        <v>21</v>
      </c>
      <c r="D151" s="60"/>
      <c r="E151" s="66" t="n">
        <f aca="false">SUM(F151:J151)</f>
        <v>342</v>
      </c>
      <c r="F151" s="66" t="n">
        <v>342</v>
      </c>
      <c r="G151" s="66"/>
      <c r="H151" s="66"/>
      <c r="I151" s="66"/>
      <c r="J151" s="67"/>
      <c r="K151" s="71"/>
      <c r="L151" s="22"/>
    </row>
    <row r="152" s="23" customFormat="true" ht="26.25" hidden="false" customHeight="false" outlineLevel="0" collapsed="false">
      <c r="A152" s="59"/>
      <c r="B152" s="60"/>
      <c r="C152" s="65" t="s">
        <v>22</v>
      </c>
      <c r="D152" s="60"/>
      <c r="E152" s="66" t="n">
        <f aca="false">SUM(F152:J152)</f>
        <v>0</v>
      </c>
      <c r="F152" s="66"/>
      <c r="G152" s="66"/>
      <c r="H152" s="66"/>
      <c r="I152" s="66"/>
      <c r="J152" s="67"/>
      <c r="K152" s="71"/>
      <c r="L152" s="22"/>
    </row>
    <row r="153" s="23" customFormat="true" ht="13.5" hidden="false" customHeight="true" outlineLevel="0" collapsed="false">
      <c r="A153" s="59"/>
      <c r="B153" s="60"/>
      <c r="C153" s="68" t="s">
        <v>23</v>
      </c>
      <c r="D153" s="60"/>
      <c r="E153" s="69" t="n">
        <f aca="false">SUM(F153:J153)</f>
        <v>18</v>
      </c>
      <c r="F153" s="69" t="n">
        <v>18</v>
      </c>
      <c r="G153" s="69"/>
      <c r="H153" s="69"/>
      <c r="I153" s="69"/>
      <c r="J153" s="70"/>
      <c r="K153" s="71"/>
      <c r="L153" s="22"/>
    </row>
    <row r="154" s="23" customFormat="true" ht="17.25" hidden="false" customHeight="true" outlineLevel="0" collapsed="false">
      <c r="A154" s="59" t="s">
        <v>94</v>
      </c>
      <c r="B154" s="60" t="s">
        <v>95</v>
      </c>
      <c r="C154" s="61" t="s">
        <v>17</v>
      </c>
      <c r="D154" s="60" t="s">
        <v>39</v>
      </c>
      <c r="E154" s="62" t="n">
        <f aca="false">SUM(F154:J154)</f>
        <v>300</v>
      </c>
      <c r="F154" s="62" t="n">
        <f aca="false">SUM(F155:F158)</f>
        <v>0</v>
      </c>
      <c r="G154" s="62" t="n">
        <f aca="false">SUM(G155:G158)</f>
        <v>300</v>
      </c>
      <c r="H154" s="62" t="n">
        <f aca="false">SUM(H155:H158)</f>
        <v>0</v>
      </c>
      <c r="I154" s="62" t="n">
        <f aca="false">SUM(I155:I158)</f>
        <v>0</v>
      </c>
      <c r="J154" s="63" t="n">
        <f aca="false">SUM(J155:J158)</f>
        <v>0</v>
      </c>
      <c r="K154" s="71" t="s">
        <v>89</v>
      </c>
      <c r="L154" s="22"/>
    </row>
    <row r="155" s="23" customFormat="true" ht="12.75" hidden="false" customHeight="true" outlineLevel="0" collapsed="false">
      <c r="A155" s="59"/>
      <c r="B155" s="60"/>
      <c r="C155" s="65" t="s">
        <v>20</v>
      </c>
      <c r="D155" s="60"/>
      <c r="E155" s="66" t="n">
        <f aca="false">SUM(F155:J155)</f>
        <v>0</v>
      </c>
      <c r="F155" s="66"/>
      <c r="G155" s="66"/>
      <c r="H155" s="66"/>
      <c r="I155" s="66"/>
      <c r="J155" s="67"/>
      <c r="K155" s="71"/>
      <c r="L155" s="22"/>
    </row>
    <row r="156" s="23" customFormat="true" ht="12.75" hidden="false" customHeight="true" outlineLevel="0" collapsed="false">
      <c r="A156" s="59"/>
      <c r="B156" s="60"/>
      <c r="C156" s="65" t="s">
        <v>21</v>
      </c>
      <c r="D156" s="60"/>
      <c r="E156" s="66" t="n">
        <f aca="false">SUM(F156:J156)</f>
        <v>285</v>
      </c>
      <c r="F156" s="66"/>
      <c r="G156" s="66" t="n">
        <v>285</v>
      </c>
      <c r="H156" s="66"/>
      <c r="I156" s="66"/>
      <c r="J156" s="67"/>
      <c r="K156" s="71"/>
      <c r="L156" s="22"/>
    </row>
    <row r="157" s="23" customFormat="true" ht="26.25" hidden="false" customHeight="false" outlineLevel="0" collapsed="false">
      <c r="A157" s="59"/>
      <c r="B157" s="60"/>
      <c r="C157" s="65" t="s">
        <v>22</v>
      </c>
      <c r="D157" s="60"/>
      <c r="E157" s="66" t="n">
        <f aca="false">SUM(F157:J157)</f>
        <v>0</v>
      </c>
      <c r="F157" s="66"/>
      <c r="G157" s="66"/>
      <c r="H157" s="66"/>
      <c r="I157" s="66"/>
      <c r="J157" s="67"/>
      <c r="K157" s="71"/>
      <c r="L157" s="22"/>
    </row>
    <row r="158" s="23" customFormat="true" ht="13.5" hidden="false" customHeight="true" outlineLevel="0" collapsed="false">
      <c r="A158" s="59"/>
      <c r="B158" s="60"/>
      <c r="C158" s="68" t="s">
        <v>23</v>
      </c>
      <c r="D158" s="60"/>
      <c r="E158" s="77" t="n">
        <f aca="false">SUM(F158:J158)</f>
        <v>15</v>
      </c>
      <c r="F158" s="77"/>
      <c r="G158" s="77" t="n">
        <v>15</v>
      </c>
      <c r="H158" s="77"/>
      <c r="I158" s="77"/>
      <c r="J158" s="78"/>
      <c r="K158" s="71"/>
      <c r="L158" s="22"/>
    </row>
    <row r="159" s="23" customFormat="true" ht="18" hidden="false" customHeight="true" outlineLevel="0" collapsed="false">
      <c r="A159" s="59" t="s">
        <v>96</v>
      </c>
      <c r="B159" s="60" t="s">
        <v>97</v>
      </c>
      <c r="C159" s="61" t="s">
        <v>17</v>
      </c>
      <c r="D159" s="60" t="s">
        <v>36</v>
      </c>
      <c r="E159" s="62" t="n">
        <f aca="false">SUM(F159:J159)</f>
        <v>6000</v>
      </c>
      <c r="F159" s="62" t="n">
        <f aca="false">SUM(F160:F163)</f>
        <v>2000</v>
      </c>
      <c r="G159" s="62" t="n">
        <f aca="false">SUM(G160:G163)</f>
        <v>2000</v>
      </c>
      <c r="H159" s="62" t="n">
        <f aca="false">SUM(H160:H163)</f>
        <v>2000</v>
      </c>
      <c r="I159" s="62" t="n">
        <f aca="false">SUM(I160:I163)</f>
        <v>0</v>
      </c>
      <c r="J159" s="63" t="n">
        <f aca="false">SUM(J160:J163)</f>
        <v>0</v>
      </c>
      <c r="K159" s="71" t="s">
        <v>89</v>
      </c>
      <c r="L159" s="22"/>
    </row>
    <row r="160" s="23" customFormat="true" ht="12.75" hidden="false" customHeight="true" outlineLevel="0" collapsed="false">
      <c r="A160" s="59"/>
      <c r="B160" s="60"/>
      <c r="C160" s="65" t="s">
        <v>20</v>
      </c>
      <c r="D160" s="60"/>
      <c r="E160" s="66" t="n">
        <f aca="false">SUM(F160:J160)</f>
        <v>0</v>
      </c>
      <c r="F160" s="66"/>
      <c r="G160" s="66"/>
      <c r="H160" s="66"/>
      <c r="I160" s="66"/>
      <c r="J160" s="67"/>
      <c r="K160" s="71"/>
      <c r="L160" s="22"/>
    </row>
    <row r="161" s="23" customFormat="true" ht="12.75" hidden="false" customHeight="true" outlineLevel="0" collapsed="false">
      <c r="A161" s="59"/>
      <c r="B161" s="60"/>
      <c r="C161" s="65" t="s">
        <v>21</v>
      </c>
      <c r="D161" s="60"/>
      <c r="E161" s="66" t="n">
        <f aca="false">SUM(F161:J161)</f>
        <v>5700</v>
      </c>
      <c r="F161" s="66" t="n">
        <v>1900</v>
      </c>
      <c r="G161" s="66" t="n">
        <v>1900</v>
      </c>
      <c r="H161" s="66" t="n">
        <v>1900</v>
      </c>
      <c r="I161" s="66"/>
      <c r="J161" s="67"/>
      <c r="K161" s="71"/>
      <c r="L161" s="22"/>
    </row>
    <row r="162" s="23" customFormat="true" ht="26.25" hidden="false" customHeight="false" outlineLevel="0" collapsed="false">
      <c r="A162" s="59"/>
      <c r="B162" s="60"/>
      <c r="C162" s="65" t="s">
        <v>22</v>
      </c>
      <c r="D162" s="60"/>
      <c r="E162" s="66" t="n">
        <f aca="false">SUM(F162:J162)</f>
        <v>0</v>
      </c>
      <c r="F162" s="66"/>
      <c r="G162" s="66"/>
      <c r="H162" s="66"/>
      <c r="I162" s="66"/>
      <c r="J162" s="67"/>
      <c r="K162" s="71"/>
      <c r="L162" s="22"/>
    </row>
    <row r="163" s="23" customFormat="true" ht="13.5" hidden="false" customHeight="true" outlineLevel="0" collapsed="false">
      <c r="A163" s="59"/>
      <c r="B163" s="60"/>
      <c r="C163" s="68" t="s">
        <v>23</v>
      </c>
      <c r="D163" s="60"/>
      <c r="E163" s="77" t="n">
        <f aca="false">SUM(F163:J163)</f>
        <v>300</v>
      </c>
      <c r="F163" s="77" t="n">
        <v>100</v>
      </c>
      <c r="G163" s="77" t="n">
        <v>100</v>
      </c>
      <c r="H163" s="77" t="n">
        <v>100</v>
      </c>
      <c r="I163" s="77"/>
      <c r="J163" s="78"/>
      <c r="K163" s="71"/>
      <c r="L163" s="22"/>
    </row>
    <row r="164" s="23" customFormat="true" ht="21" hidden="false" customHeight="true" outlineLevel="0" collapsed="false">
      <c r="A164" s="59" t="s">
        <v>98</v>
      </c>
      <c r="B164" s="60" t="s">
        <v>99</v>
      </c>
      <c r="C164" s="61" t="s">
        <v>17</v>
      </c>
      <c r="D164" s="60" t="s">
        <v>30</v>
      </c>
      <c r="E164" s="62" t="n">
        <f aca="false">SUM(F164:J164)</f>
        <v>40000</v>
      </c>
      <c r="F164" s="62" t="n">
        <f aca="false">SUM(F165:F168)</f>
        <v>0</v>
      </c>
      <c r="G164" s="62" t="n">
        <f aca="false">SUM(G165:G168)</f>
        <v>20000</v>
      </c>
      <c r="H164" s="62" t="n">
        <f aca="false">SUM(H165:H168)</f>
        <v>10000</v>
      </c>
      <c r="I164" s="62" t="n">
        <f aca="false">SUM(I165:I168)</f>
        <v>10000</v>
      </c>
      <c r="J164" s="63" t="n">
        <f aca="false">SUM(J165:J168)</f>
        <v>0</v>
      </c>
      <c r="K164" s="71" t="s">
        <v>89</v>
      </c>
      <c r="L164" s="22"/>
    </row>
    <row r="165" s="23" customFormat="true" ht="12.75" hidden="false" customHeight="true" outlineLevel="0" collapsed="false">
      <c r="A165" s="59"/>
      <c r="B165" s="60"/>
      <c r="C165" s="65" t="s">
        <v>20</v>
      </c>
      <c r="D165" s="60"/>
      <c r="E165" s="66" t="n">
        <f aca="false">SUM(F165:J165)</f>
        <v>0</v>
      </c>
      <c r="F165" s="66"/>
      <c r="G165" s="66"/>
      <c r="H165" s="66"/>
      <c r="I165" s="66"/>
      <c r="J165" s="67"/>
      <c r="K165" s="71"/>
      <c r="L165" s="22"/>
    </row>
    <row r="166" s="23" customFormat="true" ht="12.75" hidden="false" customHeight="true" outlineLevel="0" collapsed="false">
      <c r="A166" s="59"/>
      <c r="B166" s="60"/>
      <c r="C166" s="65" t="s">
        <v>21</v>
      </c>
      <c r="D166" s="60"/>
      <c r="E166" s="66" t="n">
        <f aca="false">SUM(F166:J166)</f>
        <v>38000</v>
      </c>
      <c r="F166" s="66"/>
      <c r="G166" s="66" t="n">
        <v>19000</v>
      </c>
      <c r="H166" s="66" t="n">
        <v>9500</v>
      </c>
      <c r="I166" s="66" t="n">
        <v>9500</v>
      </c>
      <c r="J166" s="67"/>
      <c r="K166" s="71"/>
      <c r="L166" s="22"/>
    </row>
    <row r="167" s="23" customFormat="true" ht="26.25" hidden="false" customHeight="false" outlineLevel="0" collapsed="false">
      <c r="A167" s="59"/>
      <c r="B167" s="60"/>
      <c r="C167" s="65" t="s">
        <v>22</v>
      </c>
      <c r="D167" s="60"/>
      <c r="E167" s="66" t="n">
        <f aca="false">SUM(F167:J167)</f>
        <v>0</v>
      </c>
      <c r="F167" s="66"/>
      <c r="G167" s="66"/>
      <c r="H167" s="66"/>
      <c r="I167" s="66"/>
      <c r="J167" s="67"/>
      <c r="K167" s="71"/>
      <c r="L167" s="22"/>
    </row>
    <row r="168" s="23" customFormat="true" ht="13.5" hidden="false" customHeight="true" outlineLevel="0" collapsed="false">
      <c r="A168" s="59"/>
      <c r="B168" s="60"/>
      <c r="C168" s="68" t="s">
        <v>23</v>
      </c>
      <c r="D168" s="60"/>
      <c r="E168" s="77" t="n">
        <f aca="false">SUM(F168:J168)</f>
        <v>2000</v>
      </c>
      <c r="F168" s="77"/>
      <c r="G168" s="77" t="n">
        <v>1000</v>
      </c>
      <c r="H168" s="77" t="n">
        <v>500</v>
      </c>
      <c r="I168" s="77" t="n">
        <v>500</v>
      </c>
      <c r="J168" s="78"/>
      <c r="K168" s="71"/>
      <c r="L168" s="22"/>
    </row>
    <row r="169" s="17" customFormat="true" ht="12.75" hidden="false" customHeight="true" outlineLevel="0" collapsed="false">
      <c r="A169" s="12" t="n">
        <v>1</v>
      </c>
      <c r="B169" s="13" t="s">
        <v>10</v>
      </c>
      <c r="C169" s="14" t="n">
        <v>3</v>
      </c>
      <c r="D169" s="15" t="n">
        <v>4</v>
      </c>
      <c r="E169" s="13" t="s">
        <v>11</v>
      </c>
      <c r="F169" s="16" t="n">
        <v>6</v>
      </c>
      <c r="G169" s="16" t="n">
        <v>7</v>
      </c>
      <c r="H169" s="16" t="n">
        <v>8</v>
      </c>
      <c r="I169" s="16" t="n">
        <v>9</v>
      </c>
      <c r="J169" s="16" t="n">
        <v>10</v>
      </c>
      <c r="K169" s="14" t="n">
        <v>11</v>
      </c>
      <c r="L169" s="22"/>
    </row>
    <row r="170" s="23" customFormat="true" ht="18" hidden="false" customHeight="true" outlineLevel="0" collapsed="false">
      <c r="A170" s="59" t="s">
        <v>100</v>
      </c>
      <c r="B170" s="60" t="s">
        <v>101</v>
      </c>
      <c r="C170" s="61" t="s">
        <v>17</v>
      </c>
      <c r="D170" s="60" t="s">
        <v>36</v>
      </c>
      <c r="E170" s="62" t="n">
        <f aca="false">SUM(F170:J170)</f>
        <v>30000</v>
      </c>
      <c r="F170" s="62" t="n">
        <f aca="false">SUM(F171:F174)</f>
        <v>10000</v>
      </c>
      <c r="G170" s="62" t="n">
        <f aca="false">SUM(G171:G174)</f>
        <v>10000</v>
      </c>
      <c r="H170" s="62" t="n">
        <f aca="false">SUM(H171:H174)</f>
        <v>10000</v>
      </c>
      <c r="I170" s="62" t="n">
        <f aca="false">SUM(I171:I174)</f>
        <v>0</v>
      </c>
      <c r="J170" s="63" t="n">
        <f aca="false">SUM(J171:J174)</f>
        <v>0</v>
      </c>
      <c r="K170" s="71" t="s">
        <v>89</v>
      </c>
      <c r="L170" s="22"/>
    </row>
    <row r="171" s="23" customFormat="true" ht="12.75" hidden="false" customHeight="true" outlineLevel="0" collapsed="false">
      <c r="A171" s="59"/>
      <c r="B171" s="60"/>
      <c r="C171" s="65" t="s">
        <v>20</v>
      </c>
      <c r="D171" s="60"/>
      <c r="E171" s="66" t="n">
        <f aca="false">SUM(F171:J171)</f>
        <v>0</v>
      </c>
      <c r="F171" s="66"/>
      <c r="G171" s="66"/>
      <c r="H171" s="66"/>
      <c r="I171" s="66"/>
      <c r="J171" s="67"/>
      <c r="K171" s="71"/>
      <c r="L171" s="22"/>
    </row>
    <row r="172" s="23" customFormat="true" ht="12.75" hidden="false" customHeight="true" outlineLevel="0" collapsed="false">
      <c r="A172" s="59"/>
      <c r="B172" s="60"/>
      <c r="C172" s="65" t="s">
        <v>21</v>
      </c>
      <c r="D172" s="60"/>
      <c r="E172" s="66" t="n">
        <f aca="false">SUM(F172:J172)</f>
        <v>28500</v>
      </c>
      <c r="F172" s="66" t="n">
        <v>9500</v>
      </c>
      <c r="G172" s="66" t="n">
        <v>9500</v>
      </c>
      <c r="H172" s="66" t="n">
        <v>9500</v>
      </c>
      <c r="I172" s="66"/>
      <c r="J172" s="67"/>
      <c r="K172" s="71"/>
      <c r="L172" s="22"/>
    </row>
    <row r="173" s="23" customFormat="true" ht="26.25" hidden="false" customHeight="false" outlineLevel="0" collapsed="false">
      <c r="A173" s="59"/>
      <c r="B173" s="60"/>
      <c r="C173" s="65" t="s">
        <v>22</v>
      </c>
      <c r="D173" s="60"/>
      <c r="E173" s="66" t="n">
        <f aca="false">SUM(F173:J173)</f>
        <v>0</v>
      </c>
      <c r="F173" s="66"/>
      <c r="G173" s="66"/>
      <c r="H173" s="66"/>
      <c r="I173" s="66"/>
      <c r="J173" s="67"/>
      <c r="K173" s="71"/>
      <c r="L173" s="22"/>
    </row>
    <row r="174" s="23" customFormat="true" ht="13.5" hidden="false" customHeight="true" outlineLevel="0" collapsed="false">
      <c r="A174" s="59"/>
      <c r="B174" s="60"/>
      <c r="C174" s="68" t="s">
        <v>23</v>
      </c>
      <c r="D174" s="60"/>
      <c r="E174" s="77" t="n">
        <f aca="false">SUM(F174:J174)</f>
        <v>1500</v>
      </c>
      <c r="F174" s="77" t="n">
        <v>500</v>
      </c>
      <c r="G174" s="77" t="n">
        <v>500</v>
      </c>
      <c r="H174" s="77" t="n">
        <v>500</v>
      </c>
      <c r="I174" s="77"/>
      <c r="J174" s="78"/>
      <c r="K174" s="71"/>
      <c r="L174" s="22"/>
    </row>
    <row r="175" s="23" customFormat="true" ht="18" hidden="false" customHeight="true" outlineLevel="0" collapsed="false">
      <c r="A175" s="59" t="s">
        <v>102</v>
      </c>
      <c r="B175" s="60" t="s">
        <v>103</v>
      </c>
      <c r="C175" s="61" t="s">
        <v>17</v>
      </c>
      <c r="D175" s="60" t="s">
        <v>26</v>
      </c>
      <c r="E175" s="62" t="n">
        <f aca="false">SUM(F175:J175)</f>
        <v>2000</v>
      </c>
      <c r="F175" s="62" t="n">
        <f aca="false">SUM(F176:F179)</f>
        <v>1000</v>
      </c>
      <c r="G175" s="62" t="n">
        <f aca="false">SUM(G176:G179)</f>
        <v>1000</v>
      </c>
      <c r="H175" s="62" t="n">
        <f aca="false">SUM(H176:H179)</f>
        <v>0</v>
      </c>
      <c r="I175" s="62" t="n">
        <f aca="false">SUM(I176:I179)</f>
        <v>0</v>
      </c>
      <c r="J175" s="63" t="n">
        <f aca="false">SUM(J176:J179)</f>
        <v>0</v>
      </c>
      <c r="K175" s="71" t="s">
        <v>89</v>
      </c>
      <c r="L175" s="22"/>
    </row>
    <row r="176" s="23" customFormat="true" ht="12.75" hidden="false" customHeight="true" outlineLevel="0" collapsed="false">
      <c r="A176" s="59"/>
      <c r="B176" s="60"/>
      <c r="C176" s="65" t="s">
        <v>20</v>
      </c>
      <c r="D176" s="60"/>
      <c r="E176" s="66" t="n">
        <f aca="false">SUM(F176:J176)</f>
        <v>0</v>
      </c>
      <c r="F176" s="66"/>
      <c r="G176" s="66"/>
      <c r="H176" s="66"/>
      <c r="I176" s="66"/>
      <c r="J176" s="67"/>
      <c r="K176" s="71"/>
      <c r="L176" s="22"/>
    </row>
    <row r="177" s="23" customFormat="true" ht="12.75" hidden="false" customHeight="true" outlineLevel="0" collapsed="false">
      <c r="A177" s="59"/>
      <c r="B177" s="60"/>
      <c r="C177" s="65" t="s">
        <v>21</v>
      </c>
      <c r="D177" s="60"/>
      <c r="E177" s="66" t="n">
        <f aca="false">SUM(F177:J177)</f>
        <v>1900</v>
      </c>
      <c r="F177" s="66" t="n">
        <v>950</v>
      </c>
      <c r="G177" s="66" t="n">
        <v>950</v>
      </c>
      <c r="H177" s="66"/>
      <c r="I177" s="66"/>
      <c r="J177" s="67"/>
      <c r="K177" s="71"/>
      <c r="L177" s="22"/>
    </row>
    <row r="178" s="23" customFormat="true" ht="26.25" hidden="false" customHeight="false" outlineLevel="0" collapsed="false">
      <c r="A178" s="59"/>
      <c r="B178" s="60"/>
      <c r="C178" s="65" t="s">
        <v>22</v>
      </c>
      <c r="D178" s="60"/>
      <c r="E178" s="66" t="n">
        <f aca="false">SUM(F178:J178)</f>
        <v>0</v>
      </c>
      <c r="F178" s="66"/>
      <c r="G178" s="66"/>
      <c r="H178" s="66"/>
      <c r="I178" s="66"/>
      <c r="J178" s="67"/>
      <c r="K178" s="71"/>
      <c r="L178" s="22"/>
    </row>
    <row r="179" s="23" customFormat="true" ht="13.5" hidden="false" customHeight="true" outlineLevel="0" collapsed="false">
      <c r="A179" s="59"/>
      <c r="B179" s="60"/>
      <c r="C179" s="68" t="s">
        <v>23</v>
      </c>
      <c r="D179" s="60"/>
      <c r="E179" s="77" t="n">
        <f aca="false">SUM(F179:J179)</f>
        <v>100</v>
      </c>
      <c r="F179" s="77" t="n">
        <v>50</v>
      </c>
      <c r="G179" s="77" t="n">
        <v>50</v>
      </c>
      <c r="H179" s="77"/>
      <c r="I179" s="77"/>
      <c r="J179" s="78"/>
      <c r="K179" s="71"/>
      <c r="L179" s="22"/>
    </row>
    <row r="180" s="23" customFormat="true" ht="17.25" hidden="false" customHeight="true" outlineLevel="0" collapsed="false">
      <c r="A180" s="59" t="s">
        <v>104</v>
      </c>
      <c r="B180" s="60" t="s">
        <v>105</v>
      </c>
      <c r="C180" s="61" t="s">
        <v>17</v>
      </c>
      <c r="D180" s="60" t="s">
        <v>39</v>
      </c>
      <c r="E180" s="62" t="n">
        <f aca="false">SUM(F180:J180)</f>
        <v>5000</v>
      </c>
      <c r="F180" s="62" t="n">
        <f aca="false">SUM(F181:F184)</f>
        <v>5000</v>
      </c>
      <c r="G180" s="62" t="n">
        <f aca="false">SUM(G181:G184)</f>
        <v>0</v>
      </c>
      <c r="H180" s="62" t="n">
        <f aca="false">SUM(H181:H184)</f>
        <v>0</v>
      </c>
      <c r="I180" s="62" t="n">
        <f aca="false">SUM(I181:I184)</f>
        <v>0</v>
      </c>
      <c r="J180" s="63" t="n">
        <f aca="false">SUM(J181:J184)</f>
        <v>0</v>
      </c>
      <c r="K180" s="71" t="s">
        <v>89</v>
      </c>
      <c r="L180" s="22"/>
    </row>
    <row r="181" s="23" customFormat="true" ht="12.75" hidden="false" customHeight="true" outlineLevel="0" collapsed="false">
      <c r="A181" s="59"/>
      <c r="B181" s="60"/>
      <c r="C181" s="65" t="s">
        <v>20</v>
      </c>
      <c r="D181" s="60"/>
      <c r="E181" s="66" t="n">
        <f aca="false">SUM(F181:J181)</f>
        <v>0</v>
      </c>
      <c r="F181" s="66"/>
      <c r="G181" s="66"/>
      <c r="H181" s="66"/>
      <c r="I181" s="66"/>
      <c r="J181" s="67"/>
      <c r="K181" s="71"/>
      <c r="L181" s="22"/>
    </row>
    <row r="182" s="23" customFormat="true" ht="12.75" hidden="false" customHeight="true" outlineLevel="0" collapsed="false">
      <c r="A182" s="59"/>
      <c r="B182" s="60"/>
      <c r="C182" s="65" t="s">
        <v>21</v>
      </c>
      <c r="D182" s="60"/>
      <c r="E182" s="66" t="n">
        <f aca="false">SUM(F182:J182)</f>
        <v>4750</v>
      </c>
      <c r="F182" s="66" t="n">
        <v>4750</v>
      </c>
      <c r="G182" s="66"/>
      <c r="H182" s="66"/>
      <c r="I182" s="66"/>
      <c r="J182" s="67"/>
      <c r="K182" s="71"/>
      <c r="L182" s="22"/>
    </row>
    <row r="183" s="23" customFormat="true" ht="26.25" hidden="false" customHeight="false" outlineLevel="0" collapsed="false">
      <c r="A183" s="59"/>
      <c r="B183" s="60"/>
      <c r="C183" s="65" t="s">
        <v>22</v>
      </c>
      <c r="D183" s="60"/>
      <c r="E183" s="66" t="n">
        <f aca="false">SUM(F183:J183)</f>
        <v>0</v>
      </c>
      <c r="F183" s="66"/>
      <c r="G183" s="66"/>
      <c r="H183" s="66"/>
      <c r="I183" s="66"/>
      <c r="J183" s="67"/>
      <c r="K183" s="71"/>
      <c r="L183" s="22"/>
    </row>
    <row r="184" s="23" customFormat="true" ht="13.5" hidden="false" customHeight="true" outlineLevel="0" collapsed="false">
      <c r="A184" s="59"/>
      <c r="B184" s="60"/>
      <c r="C184" s="68" t="s">
        <v>23</v>
      </c>
      <c r="D184" s="60"/>
      <c r="E184" s="77" t="n">
        <f aca="false">SUM(F184:J184)</f>
        <v>250</v>
      </c>
      <c r="F184" s="77" t="n">
        <v>250</v>
      </c>
      <c r="G184" s="77"/>
      <c r="H184" s="77"/>
      <c r="I184" s="77"/>
      <c r="J184" s="78"/>
      <c r="K184" s="71"/>
      <c r="L184" s="22"/>
    </row>
    <row r="185" s="23" customFormat="true" ht="17.25" hidden="false" customHeight="true" outlineLevel="0" collapsed="false">
      <c r="A185" s="59" t="s">
        <v>106</v>
      </c>
      <c r="B185" s="60" t="s">
        <v>107</v>
      </c>
      <c r="C185" s="61" t="s">
        <v>17</v>
      </c>
      <c r="D185" s="60" t="s">
        <v>39</v>
      </c>
      <c r="E185" s="62" t="n">
        <f aca="false">SUM(F185:J185)</f>
        <v>6620</v>
      </c>
      <c r="F185" s="62" t="n">
        <f aca="false">SUM(F186:F189)</f>
        <v>6620</v>
      </c>
      <c r="G185" s="62" t="n">
        <f aca="false">SUM(G186:G189)</f>
        <v>0</v>
      </c>
      <c r="H185" s="62" t="n">
        <f aca="false">SUM(H186:H189)</f>
        <v>0</v>
      </c>
      <c r="I185" s="62" t="n">
        <f aca="false">SUM(I186:I189)</f>
        <v>0</v>
      </c>
      <c r="J185" s="63" t="n">
        <f aca="false">SUM(J186:J189)</f>
        <v>0</v>
      </c>
      <c r="K185" s="71" t="s">
        <v>89</v>
      </c>
      <c r="L185" s="22"/>
    </row>
    <row r="186" s="23" customFormat="true" ht="12.75" hidden="false" customHeight="true" outlineLevel="0" collapsed="false">
      <c r="A186" s="59"/>
      <c r="B186" s="60"/>
      <c r="C186" s="65" t="s">
        <v>20</v>
      </c>
      <c r="D186" s="60"/>
      <c r="E186" s="66" t="n">
        <f aca="false">SUM(F186:J186)</f>
        <v>0</v>
      </c>
      <c r="F186" s="66"/>
      <c r="G186" s="66"/>
      <c r="H186" s="66"/>
      <c r="I186" s="66"/>
      <c r="J186" s="67"/>
      <c r="K186" s="71"/>
      <c r="L186" s="22"/>
    </row>
    <row r="187" s="23" customFormat="true" ht="12.75" hidden="false" customHeight="true" outlineLevel="0" collapsed="false">
      <c r="A187" s="59"/>
      <c r="B187" s="60"/>
      <c r="C187" s="65" t="s">
        <v>21</v>
      </c>
      <c r="D187" s="60"/>
      <c r="E187" s="66" t="n">
        <f aca="false">SUM(F187:J187)</f>
        <v>6290</v>
      </c>
      <c r="F187" s="66" t="n">
        <v>6290</v>
      </c>
      <c r="G187" s="66"/>
      <c r="H187" s="66"/>
      <c r="I187" s="66"/>
      <c r="J187" s="67"/>
      <c r="K187" s="71"/>
      <c r="L187" s="22"/>
    </row>
    <row r="188" s="23" customFormat="true" ht="26.25" hidden="false" customHeight="false" outlineLevel="0" collapsed="false">
      <c r="A188" s="59"/>
      <c r="B188" s="60"/>
      <c r="C188" s="65" t="s">
        <v>22</v>
      </c>
      <c r="D188" s="60"/>
      <c r="E188" s="66" t="n">
        <f aca="false">SUM(F188:J188)</f>
        <v>0</v>
      </c>
      <c r="F188" s="66"/>
      <c r="G188" s="66"/>
      <c r="H188" s="66"/>
      <c r="I188" s="66"/>
      <c r="J188" s="67"/>
      <c r="K188" s="71"/>
      <c r="L188" s="22"/>
    </row>
    <row r="189" s="23" customFormat="true" ht="13.5" hidden="false" customHeight="true" outlineLevel="0" collapsed="false">
      <c r="A189" s="59"/>
      <c r="B189" s="60"/>
      <c r="C189" s="68" t="s">
        <v>23</v>
      </c>
      <c r="D189" s="60"/>
      <c r="E189" s="77" t="n">
        <f aca="false">SUM(F189:J189)</f>
        <v>330</v>
      </c>
      <c r="F189" s="77" t="n">
        <v>330</v>
      </c>
      <c r="G189" s="77"/>
      <c r="H189" s="77"/>
      <c r="I189" s="77"/>
      <c r="J189" s="78"/>
      <c r="K189" s="71"/>
      <c r="L189" s="22"/>
    </row>
    <row r="190" s="23" customFormat="true" ht="18" hidden="false" customHeight="true" outlineLevel="0" collapsed="false">
      <c r="A190" s="59" t="s">
        <v>108</v>
      </c>
      <c r="B190" s="60" t="s">
        <v>109</v>
      </c>
      <c r="C190" s="61" t="s">
        <v>17</v>
      </c>
      <c r="D190" s="60" t="s">
        <v>53</v>
      </c>
      <c r="E190" s="62" t="n">
        <f aca="false">SUM(F190:J190)</f>
        <v>7000</v>
      </c>
      <c r="F190" s="62" t="n">
        <f aca="false">SUM(F191:F194)</f>
        <v>0</v>
      </c>
      <c r="G190" s="62" t="n">
        <f aca="false">SUM(G191:G194)</f>
        <v>6650</v>
      </c>
      <c r="H190" s="62" t="n">
        <f aca="false">SUM(H191:H194)</f>
        <v>0</v>
      </c>
      <c r="I190" s="62" t="n">
        <f aca="false">SUM(I191:I194)</f>
        <v>0</v>
      </c>
      <c r="J190" s="63" t="n">
        <f aca="false">SUM(J191:J194)</f>
        <v>350</v>
      </c>
      <c r="K190" s="71" t="s">
        <v>89</v>
      </c>
      <c r="L190" s="22"/>
    </row>
    <row r="191" s="23" customFormat="true" ht="12.75" hidden="false" customHeight="true" outlineLevel="0" collapsed="false">
      <c r="A191" s="59"/>
      <c r="B191" s="60"/>
      <c r="C191" s="65" t="s">
        <v>20</v>
      </c>
      <c r="D191" s="60"/>
      <c r="E191" s="66" t="n">
        <f aca="false">SUM(F191:J191)</f>
        <v>0</v>
      </c>
      <c r="F191" s="66"/>
      <c r="G191" s="66"/>
      <c r="H191" s="66"/>
      <c r="I191" s="66"/>
      <c r="J191" s="67"/>
      <c r="K191" s="71"/>
      <c r="L191" s="22"/>
    </row>
    <row r="192" s="23" customFormat="true" ht="12.75" hidden="false" customHeight="true" outlineLevel="0" collapsed="false">
      <c r="A192" s="59"/>
      <c r="B192" s="60"/>
      <c r="C192" s="65" t="s">
        <v>21</v>
      </c>
      <c r="D192" s="60"/>
      <c r="E192" s="66" t="n">
        <f aca="false">SUM(F192:J192)</f>
        <v>6650</v>
      </c>
      <c r="F192" s="66"/>
      <c r="G192" s="66" t="n">
        <v>6650</v>
      </c>
      <c r="H192" s="66"/>
      <c r="I192" s="66"/>
      <c r="J192" s="67"/>
      <c r="K192" s="71"/>
      <c r="L192" s="22"/>
    </row>
    <row r="193" s="23" customFormat="true" ht="26.25" hidden="false" customHeight="false" outlineLevel="0" collapsed="false">
      <c r="A193" s="59"/>
      <c r="B193" s="60"/>
      <c r="C193" s="65" t="s">
        <v>22</v>
      </c>
      <c r="D193" s="60"/>
      <c r="E193" s="79" t="n">
        <f aca="false">SUM(F193:J193)</f>
        <v>350</v>
      </c>
      <c r="F193" s="66"/>
      <c r="G193" s="80"/>
      <c r="H193" s="66"/>
      <c r="I193" s="66"/>
      <c r="J193" s="38" t="n">
        <v>350</v>
      </c>
      <c r="K193" s="71"/>
      <c r="L193" s="22"/>
    </row>
    <row r="194" s="23" customFormat="true" ht="13.5" hidden="false" customHeight="true" outlineLevel="0" collapsed="false">
      <c r="A194" s="59"/>
      <c r="B194" s="60"/>
      <c r="C194" s="68" t="s">
        <v>23</v>
      </c>
      <c r="D194" s="60"/>
      <c r="E194" s="77" t="n">
        <f aca="false">SUM(F194:J194)</f>
        <v>0</v>
      </c>
      <c r="F194" s="77"/>
      <c r="G194" s="77"/>
      <c r="H194" s="77"/>
      <c r="I194" s="77"/>
      <c r="J194" s="78"/>
      <c r="K194" s="71"/>
      <c r="L194" s="22"/>
    </row>
    <row r="195" s="23" customFormat="true" ht="18" hidden="false" customHeight="true" outlineLevel="0" collapsed="false">
      <c r="A195" s="59" t="s">
        <v>110</v>
      </c>
      <c r="B195" s="60" t="s">
        <v>111</v>
      </c>
      <c r="C195" s="61" t="s">
        <v>17</v>
      </c>
      <c r="D195" s="60" t="s">
        <v>39</v>
      </c>
      <c r="E195" s="62" t="n">
        <f aca="false">SUM(F195:J195)</f>
        <v>170</v>
      </c>
      <c r="F195" s="62" t="n">
        <f aca="false">SUM(F196:F199)</f>
        <v>170</v>
      </c>
      <c r="G195" s="62" t="n">
        <f aca="false">SUM(G196:G199)</f>
        <v>0</v>
      </c>
      <c r="H195" s="62" t="n">
        <f aca="false">SUM(H196:H199)</f>
        <v>0</v>
      </c>
      <c r="I195" s="62" t="n">
        <f aca="false">SUM(I196:I199)</f>
        <v>0</v>
      </c>
      <c r="J195" s="63" t="n">
        <f aca="false">SUM(J196:J199)</f>
        <v>0</v>
      </c>
      <c r="K195" s="71" t="s">
        <v>89</v>
      </c>
      <c r="L195" s="22"/>
    </row>
    <row r="196" s="23" customFormat="true" ht="12.75" hidden="false" customHeight="true" outlineLevel="0" collapsed="false">
      <c r="A196" s="59"/>
      <c r="B196" s="60"/>
      <c r="C196" s="65" t="s">
        <v>20</v>
      </c>
      <c r="D196" s="60"/>
      <c r="E196" s="66" t="n">
        <f aca="false">SUM(F196:J196)</f>
        <v>0</v>
      </c>
      <c r="F196" s="66"/>
      <c r="G196" s="66"/>
      <c r="H196" s="66"/>
      <c r="I196" s="66"/>
      <c r="J196" s="67"/>
      <c r="K196" s="71"/>
      <c r="L196" s="22"/>
    </row>
    <row r="197" s="23" customFormat="true" ht="12.75" hidden="false" customHeight="true" outlineLevel="0" collapsed="false">
      <c r="A197" s="59"/>
      <c r="B197" s="60"/>
      <c r="C197" s="65" t="s">
        <v>21</v>
      </c>
      <c r="D197" s="60"/>
      <c r="E197" s="66" t="n">
        <f aca="false">SUM(F197:J197)</f>
        <v>161.5</v>
      </c>
      <c r="F197" s="66" t="n">
        <v>161.5</v>
      </c>
      <c r="G197" s="66"/>
      <c r="H197" s="66"/>
      <c r="I197" s="66"/>
      <c r="J197" s="67"/>
      <c r="K197" s="71"/>
      <c r="L197" s="22"/>
    </row>
    <row r="198" s="23" customFormat="true" ht="26.25" hidden="false" customHeight="false" outlineLevel="0" collapsed="false">
      <c r="A198" s="59"/>
      <c r="B198" s="60"/>
      <c r="C198" s="65" t="s">
        <v>22</v>
      </c>
      <c r="D198" s="60"/>
      <c r="E198" s="66" t="n">
        <f aca="false">SUM(F198:J198)</f>
        <v>0</v>
      </c>
      <c r="F198" s="66"/>
      <c r="G198" s="66"/>
      <c r="H198" s="66"/>
      <c r="I198" s="66"/>
      <c r="J198" s="67"/>
      <c r="K198" s="71"/>
      <c r="L198" s="22"/>
    </row>
    <row r="199" s="23" customFormat="true" ht="13.5" hidden="false" customHeight="true" outlineLevel="0" collapsed="false">
      <c r="A199" s="59"/>
      <c r="B199" s="60"/>
      <c r="C199" s="68" t="s">
        <v>23</v>
      </c>
      <c r="D199" s="60"/>
      <c r="E199" s="77" t="n">
        <f aca="false">SUM(F199:J199)</f>
        <v>8.5</v>
      </c>
      <c r="F199" s="77" t="n">
        <v>8.5</v>
      </c>
      <c r="G199" s="77"/>
      <c r="H199" s="77"/>
      <c r="I199" s="77"/>
      <c r="J199" s="78"/>
      <c r="K199" s="71"/>
      <c r="L199" s="22"/>
    </row>
    <row r="200" s="23" customFormat="true" ht="23.25" hidden="false" customHeight="true" outlineLevel="0" collapsed="false">
      <c r="A200" s="59" t="s">
        <v>112</v>
      </c>
      <c r="B200" s="60" t="s">
        <v>113</v>
      </c>
      <c r="C200" s="61" t="s">
        <v>17</v>
      </c>
      <c r="D200" s="60" t="s">
        <v>26</v>
      </c>
      <c r="E200" s="62" t="n">
        <f aca="false">SUM(F200:J200)</f>
        <v>40000</v>
      </c>
      <c r="F200" s="62" t="n">
        <f aca="false">SUM(F201:F204)</f>
        <v>20000</v>
      </c>
      <c r="G200" s="62" t="n">
        <f aca="false">SUM(G201:G204)</f>
        <v>20000</v>
      </c>
      <c r="H200" s="62" t="n">
        <f aca="false">SUM(H201:H204)</f>
        <v>0</v>
      </c>
      <c r="I200" s="62" t="n">
        <f aca="false">SUM(I201:I204)</f>
        <v>0</v>
      </c>
      <c r="J200" s="63" t="n">
        <f aca="false">SUM(J201:J204)</f>
        <v>0</v>
      </c>
      <c r="K200" s="81" t="s">
        <v>114</v>
      </c>
      <c r="L200" s="22"/>
    </row>
    <row r="201" s="23" customFormat="true" ht="12.75" hidden="false" customHeight="true" outlineLevel="0" collapsed="false">
      <c r="A201" s="59"/>
      <c r="B201" s="60"/>
      <c r="C201" s="65" t="s">
        <v>20</v>
      </c>
      <c r="D201" s="60"/>
      <c r="E201" s="66" t="n">
        <f aca="false">SUM(F201:J201)</f>
        <v>0</v>
      </c>
      <c r="F201" s="66"/>
      <c r="G201" s="66"/>
      <c r="H201" s="66"/>
      <c r="I201" s="66"/>
      <c r="J201" s="67"/>
      <c r="K201" s="81"/>
      <c r="L201" s="22"/>
    </row>
    <row r="202" s="23" customFormat="true" ht="22.5" hidden="false" customHeight="true" outlineLevel="0" collapsed="false">
      <c r="A202" s="59"/>
      <c r="B202" s="60"/>
      <c r="C202" s="65" t="s">
        <v>21</v>
      </c>
      <c r="D202" s="60"/>
      <c r="E202" s="66" t="n">
        <f aca="false">SUM(F202:J202)</f>
        <v>38000</v>
      </c>
      <c r="F202" s="66" t="n">
        <v>19000</v>
      </c>
      <c r="G202" s="66" t="n">
        <v>19000</v>
      </c>
      <c r="H202" s="66"/>
      <c r="I202" s="66"/>
      <c r="J202" s="67"/>
      <c r="K202" s="81"/>
      <c r="L202" s="22"/>
    </row>
    <row r="203" s="23" customFormat="true" ht="26.25" hidden="false" customHeight="false" outlineLevel="0" collapsed="false">
      <c r="A203" s="59"/>
      <c r="B203" s="60"/>
      <c r="C203" s="65" t="s">
        <v>22</v>
      </c>
      <c r="D203" s="60"/>
      <c r="E203" s="66" t="n">
        <f aca="false">SUM(F203:J203)</f>
        <v>0</v>
      </c>
      <c r="F203" s="66"/>
      <c r="G203" s="66"/>
      <c r="H203" s="66"/>
      <c r="I203" s="66"/>
      <c r="J203" s="67"/>
      <c r="K203" s="81"/>
      <c r="L203" s="22"/>
    </row>
    <row r="204" s="23" customFormat="true" ht="13.5" hidden="false" customHeight="true" outlineLevel="0" collapsed="false">
      <c r="A204" s="59"/>
      <c r="B204" s="60"/>
      <c r="C204" s="68" t="s">
        <v>23</v>
      </c>
      <c r="D204" s="60"/>
      <c r="E204" s="77" t="n">
        <f aca="false">SUM(F204:J204)</f>
        <v>2000</v>
      </c>
      <c r="F204" s="77" t="n">
        <v>1000</v>
      </c>
      <c r="G204" s="77" t="n">
        <v>1000</v>
      </c>
      <c r="H204" s="77"/>
      <c r="I204" s="77"/>
      <c r="J204" s="78"/>
      <c r="K204" s="81"/>
      <c r="L204" s="22"/>
    </row>
    <row r="205" s="17" customFormat="true" ht="12.75" hidden="false" customHeight="true" outlineLevel="0" collapsed="false">
      <c r="A205" s="12" t="n">
        <v>1</v>
      </c>
      <c r="B205" s="13" t="s">
        <v>10</v>
      </c>
      <c r="C205" s="14" t="n">
        <v>3</v>
      </c>
      <c r="D205" s="15" t="n">
        <v>4</v>
      </c>
      <c r="E205" s="13" t="s">
        <v>11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  <c r="K205" s="14" t="n">
        <v>11</v>
      </c>
      <c r="L205" s="22"/>
    </row>
    <row r="206" s="23" customFormat="true" ht="18" hidden="false" customHeight="true" outlineLevel="0" collapsed="false">
      <c r="A206" s="59" t="s">
        <v>115</v>
      </c>
      <c r="B206" s="60" t="s">
        <v>116</v>
      </c>
      <c r="C206" s="61" t="s">
        <v>17</v>
      </c>
      <c r="D206" s="60" t="s">
        <v>39</v>
      </c>
      <c r="E206" s="62" t="n">
        <f aca="false">SUM(F206:J206)</f>
        <v>4000</v>
      </c>
      <c r="F206" s="62" t="n">
        <f aca="false">SUM(F207:F210)</f>
        <v>4000</v>
      </c>
      <c r="G206" s="62" t="n">
        <f aca="false">SUM(G207:G210)</f>
        <v>0</v>
      </c>
      <c r="H206" s="62" t="n">
        <f aca="false">SUM(H207:H210)</f>
        <v>0</v>
      </c>
      <c r="I206" s="62" t="n">
        <f aca="false">SUM(I207:I210)</f>
        <v>0</v>
      </c>
      <c r="J206" s="63" t="n">
        <f aca="false">SUM(J207:J210)</f>
        <v>0</v>
      </c>
      <c r="K206" s="71" t="s">
        <v>117</v>
      </c>
      <c r="L206" s="22"/>
    </row>
    <row r="207" s="23" customFormat="true" ht="12.75" hidden="false" customHeight="true" outlineLevel="0" collapsed="false">
      <c r="A207" s="59"/>
      <c r="B207" s="60"/>
      <c r="C207" s="65" t="s">
        <v>20</v>
      </c>
      <c r="D207" s="60"/>
      <c r="E207" s="66" t="n">
        <f aca="false">SUM(F207:J207)</f>
        <v>0</v>
      </c>
      <c r="F207" s="66"/>
      <c r="G207" s="66"/>
      <c r="H207" s="66"/>
      <c r="I207" s="66"/>
      <c r="J207" s="67"/>
      <c r="K207" s="71"/>
      <c r="L207" s="22"/>
    </row>
    <row r="208" s="23" customFormat="true" ht="12.75" hidden="false" customHeight="true" outlineLevel="0" collapsed="false">
      <c r="A208" s="59"/>
      <c r="B208" s="60"/>
      <c r="C208" s="65" t="s">
        <v>21</v>
      </c>
      <c r="D208" s="60"/>
      <c r="E208" s="66" t="n">
        <f aca="false">SUM(F208:J208)</f>
        <v>3800</v>
      </c>
      <c r="F208" s="66" t="n">
        <v>3800</v>
      </c>
      <c r="G208" s="66"/>
      <c r="H208" s="66"/>
      <c r="I208" s="66"/>
      <c r="J208" s="67"/>
      <c r="K208" s="71"/>
      <c r="L208" s="22"/>
    </row>
    <row r="209" s="23" customFormat="true" ht="26.25" hidden="false" customHeight="false" outlineLevel="0" collapsed="false">
      <c r="A209" s="59"/>
      <c r="B209" s="60"/>
      <c r="C209" s="65" t="s">
        <v>22</v>
      </c>
      <c r="D209" s="60"/>
      <c r="E209" s="66" t="n">
        <f aca="false">SUM(F209:J209)</f>
        <v>0</v>
      </c>
      <c r="F209" s="66"/>
      <c r="G209" s="66"/>
      <c r="H209" s="66"/>
      <c r="I209" s="66"/>
      <c r="J209" s="67"/>
      <c r="K209" s="71"/>
      <c r="L209" s="22"/>
    </row>
    <row r="210" s="23" customFormat="true" ht="13.5" hidden="false" customHeight="true" outlineLevel="0" collapsed="false">
      <c r="A210" s="59"/>
      <c r="B210" s="60"/>
      <c r="C210" s="68" t="s">
        <v>23</v>
      </c>
      <c r="D210" s="60"/>
      <c r="E210" s="77" t="n">
        <f aca="false">SUM(F210:J210)</f>
        <v>200</v>
      </c>
      <c r="F210" s="77" t="n">
        <v>200</v>
      </c>
      <c r="G210" s="77"/>
      <c r="H210" s="77"/>
      <c r="I210" s="77"/>
      <c r="J210" s="78"/>
      <c r="K210" s="71"/>
      <c r="L210" s="22"/>
    </row>
    <row r="211" s="23" customFormat="true" ht="27.75" hidden="false" customHeight="true" outlineLevel="0" collapsed="false">
      <c r="A211" s="59" t="s">
        <v>118</v>
      </c>
      <c r="B211" s="60" t="s">
        <v>119</v>
      </c>
      <c r="C211" s="61" t="s">
        <v>17</v>
      </c>
      <c r="D211" s="60" t="s">
        <v>39</v>
      </c>
      <c r="E211" s="62" t="n">
        <f aca="false">SUM(F211:J211)</f>
        <v>2000</v>
      </c>
      <c r="F211" s="62" t="n">
        <f aca="false">SUM(F212:F215)</f>
        <v>2000</v>
      </c>
      <c r="G211" s="62" t="n">
        <f aca="false">SUM(G212:G215)</f>
        <v>0</v>
      </c>
      <c r="H211" s="62" t="n">
        <f aca="false">SUM(H212:H215)</f>
        <v>0</v>
      </c>
      <c r="I211" s="62" t="n">
        <f aca="false">SUM(I212:I215)</f>
        <v>0</v>
      </c>
      <c r="J211" s="63" t="n">
        <f aca="false">SUM(J212:J215)</f>
        <v>0</v>
      </c>
      <c r="K211" s="71" t="s">
        <v>117</v>
      </c>
      <c r="L211" s="22"/>
    </row>
    <row r="212" s="23" customFormat="true" ht="12.75" hidden="false" customHeight="true" outlineLevel="0" collapsed="false">
      <c r="A212" s="59"/>
      <c r="B212" s="60"/>
      <c r="C212" s="65" t="s">
        <v>20</v>
      </c>
      <c r="D212" s="60"/>
      <c r="E212" s="66" t="n">
        <f aca="false">SUM(F212:J212)</f>
        <v>0</v>
      </c>
      <c r="F212" s="66"/>
      <c r="G212" s="66"/>
      <c r="H212" s="66"/>
      <c r="I212" s="66"/>
      <c r="J212" s="67"/>
      <c r="K212" s="71"/>
      <c r="L212" s="22"/>
    </row>
    <row r="213" s="23" customFormat="true" ht="30" hidden="false" customHeight="true" outlineLevel="0" collapsed="false">
      <c r="A213" s="59"/>
      <c r="B213" s="60"/>
      <c r="C213" s="65" t="s">
        <v>21</v>
      </c>
      <c r="D213" s="60"/>
      <c r="E213" s="66" t="n">
        <f aca="false">SUM(F213:J213)</f>
        <v>1900</v>
      </c>
      <c r="F213" s="66" t="n">
        <v>1900</v>
      </c>
      <c r="G213" s="66"/>
      <c r="H213" s="66"/>
      <c r="I213" s="66"/>
      <c r="J213" s="67"/>
      <c r="K213" s="71"/>
      <c r="L213" s="22"/>
    </row>
    <row r="214" s="23" customFormat="true" ht="26.25" hidden="false" customHeight="false" outlineLevel="0" collapsed="false">
      <c r="A214" s="59"/>
      <c r="B214" s="60"/>
      <c r="C214" s="65" t="s">
        <v>22</v>
      </c>
      <c r="D214" s="60"/>
      <c r="E214" s="66" t="n">
        <f aca="false">SUM(F214:J214)</f>
        <v>0</v>
      </c>
      <c r="F214" s="66"/>
      <c r="G214" s="66"/>
      <c r="H214" s="66"/>
      <c r="I214" s="66"/>
      <c r="J214" s="67"/>
      <c r="K214" s="71"/>
      <c r="L214" s="22"/>
    </row>
    <row r="215" s="23" customFormat="true" ht="16.5" hidden="false" customHeight="true" outlineLevel="0" collapsed="false">
      <c r="A215" s="59"/>
      <c r="B215" s="60"/>
      <c r="C215" s="68" t="s">
        <v>23</v>
      </c>
      <c r="D215" s="60"/>
      <c r="E215" s="77" t="n">
        <f aca="false">SUM(F215:J215)</f>
        <v>100</v>
      </c>
      <c r="F215" s="77" t="n">
        <v>100</v>
      </c>
      <c r="G215" s="77"/>
      <c r="H215" s="77"/>
      <c r="I215" s="77"/>
      <c r="J215" s="78"/>
      <c r="K215" s="71"/>
      <c r="L215" s="22"/>
    </row>
    <row r="216" s="23" customFormat="true" ht="18" hidden="false" customHeight="true" outlineLevel="0" collapsed="false">
      <c r="A216" s="59" t="s">
        <v>120</v>
      </c>
      <c r="B216" s="60" t="s">
        <v>121</v>
      </c>
      <c r="C216" s="61" t="s">
        <v>17</v>
      </c>
      <c r="D216" s="60" t="s">
        <v>53</v>
      </c>
      <c r="E216" s="62" t="n">
        <f aca="false">SUM(F216:J216)</f>
        <v>380</v>
      </c>
      <c r="F216" s="62" t="n">
        <f aca="false">SUM(F217:F220)</f>
        <v>0</v>
      </c>
      <c r="G216" s="62" t="n">
        <f aca="false">SUM(G217:G220)</f>
        <v>380</v>
      </c>
      <c r="H216" s="62" t="n">
        <f aca="false">SUM(H217:H220)</f>
        <v>0</v>
      </c>
      <c r="I216" s="62" t="n">
        <f aca="false">SUM(I217:I220)</f>
        <v>0</v>
      </c>
      <c r="J216" s="63" t="n">
        <f aca="false">SUM(J217:J220)</f>
        <v>0</v>
      </c>
      <c r="K216" s="71" t="s">
        <v>117</v>
      </c>
      <c r="L216" s="22"/>
    </row>
    <row r="217" s="23" customFormat="true" ht="12.75" hidden="false" customHeight="true" outlineLevel="0" collapsed="false">
      <c r="A217" s="59"/>
      <c r="B217" s="60"/>
      <c r="C217" s="65" t="s">
        <v>20</v>
      </c>
      <c r="D217" s="60"/>
      <c r="E217" s="66" t="n">
        <f aca="false">SUM(F217:J217)</f>
        <v>0</v>
      </c>
      <c r="F217" s="66"/>
      <c r="G217" s="66"/>
      <c r="H217" s="66"/>
      <c r="I217" s="66"/>
      <c r="J217" s="67"/>
      <c r="K217" s="71"/>
      <c r="L217" s="22"/>
    </row>
    <row r="218" s="23" customFormat="true" ht="12.75" hidden="false" customHeight="true" outlineLevel="0" collapsed="false">
      <c r="A218" s="59"/>
      <c r="B218" s="60"/>
      <c r="C218" s="65" t="s">
        <v>21</v>
      </c>
      <c r="D218" s="60"/>
      <c r="E218" s="66" t="n">
        <f aca="false">SUM(F218:J218)</f>
        <v>361</v>
      </c>
      <c r="F218" s="66"/>
      <c r="G218" s="66" t="n">
        <v>361</v>
      </c>
      <c r="H218" s="66"/>
      <c r="I218" s="66"/>
      <c r="J218" s="67"/>
      <c r="K218" s="71"/>
      <c r="L218" s="22"/>
    </row>
    <row r="219" s="23" customFormat="true" ht="26.25" hidden="false" customHeight="false" outlineLevel="0" collapsed="false">
      <c r="A219" s="59"/>
      <c r="B219" s="60"/>
      <c r="C219" s="65" t="s">
        <v>22</v>
      </c>
      <c r="D219" s="60"/>
      <c r="E219" s="66" t="n">
        <f aca="false">SUM(F219:J219)</f>
        <v>0</v>
      </c>
      <c r="F219" s="66"/>
      <c r="G219" s="66"/>
      <c r="H219" s="66"/>
      <c r="I219" s="66"/>
      <c r="J219" s="67"/>
      <c r="K219" s="71"/>
      <c r="L219" s="22"/>
    </row>
    <row r="220" s="23" customFormat="true" ht="13.5" hidden="false" customHeight="true" outlineLevel="0" collapsed="false">
      <c r="A220" s="59"/>
      <c r="B220" s="60"/>
      <c r="C220" s="68" t="s">
        <v>23</v>
      </c>
      <c r="D220" s="60"/>
      <c r="E220" s="77" t="n">
        <f aca="false">SUM(F220:J220)</f>
        <v>19</v>
      </c>
      <c r="F220" s="77"/>
      <c r="G220" s="77" t="n">
        <v>19</v>
      </c>
      <c r="H220" s="77"/>
      <c r="I220" s="77"/>
      <c r="J220" s="78"/>
      <c r="K220" s="71"/>
      <c r="L220" s="22"/>
    </row>
    <row r="221" s="23" customFormat="true" ht="62.25" hidden="false" customHeight="true" outlineLevel="0" collapsed="false">
      <c r="A221" s="82" t="s">
        <v>122</v>
      </c>
      <c r="B221" s="60" t="s">
        <v>123</v>
      </c>
      <c r="C221" s="83"/>
      <c r="D221" s="60" t="s">
        <v>39</v>
      </c>
      <c r="E221" s="84" t="s">
        <v>88</v>
      </c>
      <c r="F221" s="84"/>
      <c r="G221" s="84"/>
      <c r="H221" s="84"/>
      <c r="I221" s="84"/>
      <c r="J221" s="84"/>
      <c r="K221" s="71" t="s">
        <v>117</v>
      </c>
      <c r="L221" s="22"/>
    </row>
    <row r="222" s="23" customFormat="true" ht="42.75" hidden="false" customHeight="true" outlineLevel="0" collapsed="false">
      <c r="A222" s="82" t="s">
        <v>124</v>
      </c>
      <c r="B222" s="60" t="s">
        <v>125</v>
      </c>
      <c r="C222" s="83"/>
      <c r="D222" s="60" t="s">
        <v>33</v>
      </c>
      <c r="E222" s="84" t="s">
        <v>88</v>
      </c>
      <c r="F222" s="84"/>
      <c r="G222" s="84"/>
      <c r="H222" s="84"/>
      <c r="I222" s="84"/>
      <c r="J222" s="84"/>
      <c r="K222" s="71"/>
      <c r="L222" s="22"/>
    </row>
    <row r="223" s="23" customFormat="true" ht="79.5" hidden="false" customHeight="true" outlineLevel="0" collapsed="false">
      <c r="A223" s="82" t="s">
        <v>126</v>
      </c>
      <c r="B223" s="60" t="s">
        <v>127</v>
      </c>
      <c r="C223" s="83"/>
      <c r="D223" s="60" t="s">
        <v>128</v>
      </c>
      <c r="E223" s="84" t="s">
        <v>88</v>
      </c>
      <c r="F223" s="84"/>
      <c r="G223" s="84"/>
      <c r="H223" s="84"/>
      <c r="I223" s="84"/>
      <c r="J223" s="84"/>
      <c r="K223" s="71"/>
      <c r="L223" s="22"/>
    </row>
    <row r="224" s="23" customFormat="true" ht="68.25" hidden="false" customHeight="true" outlineLevel="0" collapsed="false">
      <c r="A224" s="82" t="s">
        <v>129</v>
      </c>
      <c r="B224" s="60" t="s">
        <v>130</v>
      </c>
      <c r="C224" s="83"/>
      <c r="D224" s="60" t="s">
        <v>128</v>
      </c>
      <c r="E224" s="84" t="s">
        <v>88</v>
      </c>
      <c r="F224" s="84"/>
      <c r="G224" s="84"/>
      <c r="H224" s="84"/>
      <c r="I224" s="84"/>
      <c r="J224" s="84"/>
      <c r="K224" s="71"/>
      <c r="L224" s="22"/>
    </row>
    <row r="225" s="17" customFormat="true" ht="12.75" hidden="false" customHeight="true" outlineLevel="0" collapsed="false">
      <c r="A225" s="12" t="n">
        <v>1</v>
      </c>
      <c r="B225" s="13" t="s">
        <v>10</v>
      </c>
      <c r="C225" s="14" t="n">
        <v>3</v>
      </c>
      <c r="D225" s="15" t="n">
        <v>4</v>
      </c>
      <c r="E225" s="13" t="s">
        <v>11</v>
      </c>
      <c r="F225" s="16" t="n">
        <v>6</v>
      </c>
      <c r="G225" s="16" t="n">
        <v>7</v>
      </c>
      <c r="H225" s="16" t="n">
        <v>8</v>
      </c>
      <c r="I225" s="16" t="n">
        <v>9</v>
      </c>
      <c r="J225" s="16" t="n">
        <v>10</v>
      </c>
      <c r="K225" s="71"/>
      <c r="L225" s="22"/>
    </row>
    <row r="226" s="23" customFormat="true" ht="66" hidden="false" customHeight="true" outlineLevel="0" collapsed="false">
      <c r="A226" s="82" t="s">
        <v>131</v>
      </c>
      <c r="B226" s="85" t="s">
        <v>132</v>
      </c>
      <c r="C226" s="86"/>
      <c r="D226" s="85" t="s">
        <v>39</v>
      </c>
      <c r="E226" s="84" t="s">
        <v>88</v>
      </c>
      <c r="F226" s="84"/>
      <c r="G226" s="84"/>
      <c r="H226" s="84"/>
      <c r="I226" s="84"/>
      <c r="J226" s="84"/>
      <c r="K226" s="71"/>
      <c r="L226" s="22"/>
    </row>
    <row r="227" s="23" customFormat="true" ht="17.25" hidden="false" customHeight="true" outlineLevel="0" collapsed="false">
      <c r="A227" s="59" t="s">
        <v>133</v>
      </c>
      <c r="B227" s="60" t="s">
        <v>134</v>
      </c>
      <c r="C227" s="61" t="s">
        <v>17</v>
      </c>
      <c r="D227" s="60" t="s">
        <v>26</v>
      </c>
      <c r="E227" s="62" t="n">
        <f aca="false">SUM(F227:J227)</f>
        <v>700</v>
      </c>
      <c r="F227" s="62" t="n">
        <f aca="false">SUM(F228:F231)</f>
        <v>350</v>
      </c>
      <c r="G227" s="62" t="n">
        <f aca="false">SUM(G228:G231)</f>
        <v>350</v>
      </c>
      <c r="H227" s="62" t="n">
        <f aca="false">SUM(H228:H231)</f>
        <v>0</v>
      </c>
      <c r="I227" s="62" t="n">
        <f aca="false">SUM(I228:I231)</f>
        <v>0</v>
      </c>
      <c r="J227" s="63" t="n">
        <f aca="false">SUM(J228:J231)</f>
        <v>0</v>
      </c>
      <c r="K227" s="71" t="s">
        <v>135</v>
      </c>
      <c r="L227" s="22"/>
    </row>
    <row r="228" s="23" customFormat="true" ht="12.75" hidden="false" customHeight="true" outlineLevel="0" collapsed="false">
      <c r="A228" s="59"/>
      <c r="B228" s="60"/>
      <c r="C228" s="65" t="s">
        <v>20</v>
      </c>
      <c r="D228" s="60"/>
      <c r="E228" s="66" t="n">
        <f aca="false">SUM(F228:J228)</f>
        <v>0</v>
      </c>
      <c r="F228" s="66"/>
      <c r="G228" s="66"/>
      <c r="H228" s="66"/>
      <c r="I228" s="66"/>
      <c r="J228" s="67"/>
      <c r="K228" s="71"/>
      <c r="L228" s="22"/>
    </row>
    <row r="229" s="23" customFormat="true" ht="12.75" hidden="false" customHeight="true" outlineLevel="0" collapsed="false">
      <c r="A229" s="59"/>
      <c r="B229" s="60"/>
      <c r="C229" s="65" t="s">
        <v>21</v>
      </c>
      <c r="D229" s="60"/>
      <c r="E229" s="66" t="n">
        <f aca="false">SUM(F229:J229)</f>
        <v>665</v>
      </c>
      <c r="F229" s="66" t="n">
        <v>332.5</v>
      </c>
      <c r="G229" s="66" t="n">
        <v>332.5</v>
      </c>
      <c r="H229" s="66"/>
      <c r="I229" s="66"/>
      <c r="J229" s="67"/>
      <c r="K229" s="71"/>
      <c r="L229" s="22"/>
    </row>
    <row r="230" s="23" customFormat="true" ht="26.25" hidden="false" customHeight="false" outlineLevel="0" collapsed="false">
      <c r="A230" s="59"/>
      <c r="B230" s="60"/>
      <c r="C230" s="65" t="s">
        <v>22</v>
      </c>
      <c r="D230" s="60"/>
      <c r="E230" s="66" t="n">
        <f aca="false">SUM(F230:J230)</f>
        <v>0</v>
      </c>
      <c r="F230" s="66"/>
      <c r="G230" s="66"/>
      <c r="H230" s="66"/>
      <c r="I230" s="66"/>
      <c r="J230" s="67"/>
      <c r="K230" s="71"/>
      <c r="L230" s="22"/>
    </row>
    <row r="231" s="23" customFormat="true" ht="13.5" hidden="false" customHeight="true" outlineLevel="0" collapsed="false">
      <c r="A231" s="59"/>
      <c r="B231" s="60"/>
      <c r="C231" s="68" t="s">
        <v>23</v>
      </c>
      <c r="D231" s="60"/>
      <c r="E231" s="77" t="n">
        <f aca="false">SUM(F231:J231)</f>
        <v>35</v>
      </c>
      <c r="F231" s="77" t="n">
        <v>17.5</v>
      </c>
      <c r="G231" s="77" t="n">
        <v>17.5</v>
      </c>
      <c r="H231" s="77"/>
      <c r="I231" s="77"/>
      <c r="J231" s="78"/>
      <c r="K231" s="71"/>
      <c r="L231" s="22"/>
    </row>
    <row r="232" s="23" customFormat="true" ht="18" hidden="false" customHeight="true" outlineLevel="0" collapsed="false">
      <c r="A232" s="59" t="s">
        <v>136</v>
      </c>
      <c r="B232" s="60" t="s">
        <v>137</v>
      </c>
      <c r="C232" s="61" t="s">
        <v>17</v>
      </c>
      <c r="D232" s="60" t="s">
        <v>26</v>
      </c>
      <c r="E232" s="62" t="n">
        <f aca="false">SUM(F232:J232)</f>
        <v>450</v>
      </c>
      <c r="F232" s="62" t="n">
        <f aca="false">SUM(F233:F236)</f>
        <v>100</v>
      </c>
      <c r="G232" s="62" t="n">
        <f aca="false">SUM(G233:G236)</f>
        <v>350</v>
      </c>
      <c r="H232" s="62" t="n">
        <f aca="false">SUM(H233:H236)</f>
        <v>0</v>
      </c>
      <c r="I232" s="62" t="n">
        <f aca="false">SUM(I233:I236)</f>
        <v>0</v>
      </c>
      <c r="J232" s="63" t="n">
        <f aca="false">SUM(J233:J236)</f>
        <v>0</v>
      </c>
      <c r="K232" s="71" t="s">
        <v>135</v>
      </c>
      <c r="L232" s="22"/>
    </row>
    <row r="233" s="23" customFormat="true" ht="12.75" hidden="false" customHeight="true" outlineLevel="0" collapsed="false">
      <c r="A233" s="59"/>
      <c r="B233" s="60"/>
      <c r="C233" s="65" t="s">
        <v>20</v>
      </c>
      <c r="D233" s="60"/>
      <c r="E233" s="66" t="n">
        <f aca="false">SUM(F233:J233)</f>
        <v>0</v>
      </c>
      <c r="F233" s="66"/>
      <c r="G233" s="66"/>
      <c r="H233" s="66"/>
      <c r="I233" s="66"/>
      <c r="J233" s="67"/>
      <c r="K233" s="71"/>
      <c r="L233" s="22"/>
    </row>
    <row r="234" s="23" customFormat="true" ht="27.75" hidden="false" customHeight="true" outlineLevel="0" collapsed="false">
      <c r="A234" s="59"/>
      <c r="B234" s="60"/>
      <c r="C234" s="65" t="s">
        <v>21</v>
      </c>
      <c r="D234" s="60"/>
      <c r="E234" s="66" t="n">
        <f aca="false">SUM(F234:J234)</f>
        <v>427.5</v>
      </c>
      <c r="F234" s="66" t="n">
        <v>95</v>
      </c>
      <c r="G234" s="66" t="n">
        <v>332.5</v>
      </c>
      <c r="H234" s="66"/>
      <c r="I234" s="66"/>
      <c r="J234" s="67"/>
      <c r="K234" s="71"/>
      <c r="L234" s="22"/>
    </row>
    <row r="235" s="23" customFormat="true" ht="26.25" hidden="false" customHeight="false" outlineLevel="0" collapsed="false">
      <c r="A235" s="59"/>
      <c r="B235" s="60"/>
      <c r="C235" s="65" t="s">
        <v>22</v>
      </c>
      <c r="D235" s="60"/>
      <c r="E235" s="66" t="n">
        <f aca="false">SUM(F235:J235)</f>
        <v>0</v>
      </c>
      <c r="F235" s="66"/>
      <c r="G235" s="66"/>
      <c r="H235" s="66"/>
      <c r="I235" s="66"/>
      <c r="J235" s="67"/>
      <c r="K235" s="71"/>
      <c r="L235" s="22"/>
    </row>
    <row r="236" s="23" customFormat="true" ht="13.5" hidden="false" customHeight="true" outlineLevel="0" collapsed="false">
      <c r="A236" s="59"/>
      <c r="B236" s="60"/>
      <c r="C236" s="68" t="s">
        <v>23</v>
      </c>
      <c r="D236" s="60"/>
      <c r="E236" s="77" t="n">
        <f aca="false">SUM(F236:J236)</f>
        <v>22.5</v>
      </c>
      <c r="F236" s="77" t="n">
        <v>5</v>
      </c>
      <c r="G236" s="77" t="n">
        <v>17.5</v>
      </c>
      <c r="H236" s="77"/>
      <c r="I236" s="77"/>
      <c r="J236" s="78"/>
      <c r="K236" s="71"/>
      <c r="L236" s="22"/>
    </row>
    <row r="237" s="23" customFormat="true" ht="17.25" hidden="false" customHeight="true" outlineLevel="0" collapsed="false">
      <c r="A237" s="59" t="s">
        <v>138</v>
      </c>
      <c r="B237" s="60" t="s">
        <v>139</v>
      </c>
      <c r="C237" s="61" t="s">
        <v>17</v>
      </c>
      <c r="D237" s="60" t="s">
        <v>26</v>
      </c>
      <c r="E237" s="62" t="n">
        <f aca="false">SUM(F237:J237)</f>
        <v>140</v>
      </c>
      <c r="F237" s="62" t="n">
        <f aca="false">SUM(F238:F241)</f>
        <v>70</v>
      </c>
      <c r="G237" s="62" t="n">
        <f aca="false">SUM(G238:G241)</f>
        <v>70</v>
      </c>
      <c r="H237" s="62" t="n">
        <f aca="false">SUM(H238:H241)</f>
        <v>0</v>
      </c>
      <c r="I237" s="62" t="n">
        <f aca="false">SUM(I238:I241)</f>
        <v>0</v>
      </c>
      <c r="J237" s="63" t="n">
        <f aca="false">SUM(J238:J241)</f>
        <v>0</v>
      </c>
      <c r="K237" s="71" t="s">
        <v>135</v>
      </c>
      <c r="L237" s="22"/>
    </row>
    <row r="238" s="23" customFormat="true" ht="12.75" hidden="false" customHeight="true" outlineLevel="0" collapsed="false">
      <c r="A238" s="59"/>
      <c r="B238" s="60"/>
      <c r="C238" s="65" t="s">
        <v>20</v>
      </c>
      <c r="D238" s="60"/>
      <c r="E238" s="66" t="n">
        <f aca="false">SUM(F238:J238)</f>
        <v>0</v>
      </c>
      <c r="F238" s="66"/>
      <c r="G238" s="66"/>
      <c r="H238" s="66"/>
      <c r="I238" s="66"/>
      <c r="J238" s="67"/>
      <c r="K238" s="71"/>
      <c r="L238" s="22"/>
    </row>
    <row r="239" s="23" customFormat="true" ht="12.75" hidden="false" customHeight="true" outlineLevel="0" collapsed="false">
      <c r="A239" s="59"/>
      <c r="B239" s="60"/>
      <c r="C239" s="65" t="s">
        <v>21</v>
      </c>
      <c r="D239" s="60"/>
      <c r="E239" s="66" t="n">
        <f aca="false">SUM(F239:J239)</f>
        <v>133</v>
      </c>
      <c r="F239" s="66" t="n">
        <v>66.5</v>
      </c>
      <c r="G239" s="66" t="n">
        <v>66.5</v>
      </c>
      <c r="H239" s="66"/>
      <c r="I239" s="66"/>
      <c r="J239" s="67"/>
      <c r="K239" s="71"/>
      <c r="L239" s="22"/>
    </row>
    <row r="240" s="23" customFormat="true" ht="26.25" hidden="false" customHeight="false" outlineLevel="0" collapsed="false">
      <c r="A240" s="59"/>
      <c r="B240" s="60"/>
      <c r="C240" s="65" t="s">
        <v>22</v>
      </c>
      <c r="D240" s="60"/>
      <c r="E240" s="66" t="n">
        <f aca="false">SUM(F240:J240)</f>
        <v>0</v>
      </c>
      <c r="F240" s="66"/>
      <c r="G240" s="66"/>
      <c r="H240" s="66"/>
      <c r="I240" s="66"/>
      <c r="J240" s="67"/>
      <c r="K240" s="71"/>
      <c r="L240" s="22"/>
    </row>
    <row r="241" s="23" customFormat="true" ht="13.5" hidden="false" customHeight="true" outlineLevel="0" collapsed="false">
      <c r="A241" s="59"/>
      <c r="B241" s="60"/>
      <c r="C241" s="68" t="s">
        <v>23</v>
      </c>
      <c r="D241" s="60"/>
      <c r="E241" s="77" t="n">
        <f aca="false">SUM(F241:J241)</f>
        <v>7</v>
      </c>
      <c r="F241" s="77" t="n">
        <v>3.5</v>
      </c>
      <c r="G241" s="77" t="n">
        <v>3.5</v>
      </c>
      <c r="H241" s="77"/>
      <c r="I241" s="77"/>
      <c r="J241" s="78"/>
      <c r="K241" s="71"/>
      <c r="L241" s="22"/>
    </row>
    <row r="242" s="23" customFormat="true" ht="18" hidden="false" customHeight="true" outlineLevel="0" collapsed="false">
      <c r="A242" s="59" t="s">
        <v>140</v>
      </c>
      <c r="B242" s="60" t="s">
        <v>141</v>
      </c>
      <c r="C242" s="61" t="s">
        <v>17</v>
      </c>
      <c r="D242" s="60" t="s">
        <v>142</v>
      </c>
      <c r="E242" s="62" t="n">
        <f aca="false">SUM(F242:J242)</f>
        <v>1500</v>
      </c>
      <c r="F242" s="62" t="n">
        <f aca="false">SUM(F243:F246)</f>
        <v>0</v>
      </c>
      <c r="G242" s="62" t="n">
        <f aca="false">SUM(G243:G246)</f>
        <v>1000</v>
      </c>
      <c r="H242" s="62" t="n">
        <f aca="false">SUM(H243:H246)</f>
        <v>500</v>
      </c>
      <c r="I242" s="62" t="n">
        <f aca="false">SUM(I243:I246)</f>
        <v>0</v>
      </c>
      <c r="J242" s="63" t="n">
        <f aca="false">SUM(J243:J246)</f>
        <v>0</v>
      </c>
      <c r="K242" s="71" t="s">
        <v>135</v>
      </c>
      <c r="L242" s="22"/>
    </row>
    <row r="243" s="23" customFormat="true" ht="12.75" hidden="false" customHeight="true" outlineLevel="0" collapsed="false">
      <c r="A243" s="59"/>
      <c r="B243" s="60"/>
      <c r="C243" s="65" t="s">
        <v>20</v>
      </c>
      <c r="D243" s="60"/>
      <c r="E243" s="66" t="n">
        <f aca="false">SUM(F243:J243)</f>
        <v>0</v>
      </c>
      <c r="F243" s="66"/>
      <c r="G243" s="66"/>
      <c r="H243" s="66"/>
      <c r="I243" s="66"/>
      <c r="J243" s="67"/>
      <c r="K243" s="71"/>
      <c r="L243" s="22"/>
    </row>
    <row r="244" s="23" customFormat="true" ht="12.75" hidden="false" customHeight="true" outlineLevel="0" collapsed="false">
      <c r="A244" s="59"/>
      <c r="B244" s="60"/>
      <c r="C244" s="65" t="s">
        <v>21</v>
      </c>
      <c r="D244" s="60"/>
      <c r="E244" s="66" t="n">
        <f aca="false">SUM(F244:J244)</f>
        <v>1425</v>
      </c>
      <c r="F244" s="66"/>
      <c r="G244" s="66" t="n">
        <v>950</v>
      </c>
      <c r="H244" s="66" t="n">
        <v>475</v>
      </c>
      <c r="I244" s="66"/>
      <c r="J244" s="67"/>
      <c r="K244" s="71"/>
      <c r="L244" s="22"/>
    </row>
    <row r="245" s="23" customFormat="true" ht="26.25" hidden="false" customHeight="false" outlineLevel="0" collapsed="false">
      <c r="A245" s="59"/>
      <c r="B245" s="60"/>
      <c r="C245" s="65" t="s">
        <v>22</v>
      </c>
      <c r="D245" s="60"/>
      <c r="E245" s="66" t="n">
        <f aca="false">SUM(F245:J245)</f>
        <v>0</v>
      </c>
      <c r="F245" s="66"/>
      <c r="G245" s="66"/>
      <c r="H245" s="66"/>
      <c r="I245" s="66"/>
      <c r="J245" s="67"/>
      <c r="K245" s="71"/>
      <c r="L245" s="22"/>
    </row>
    <row r="246" s="23" customFormat="true" ht="13.5" hidden="false" customHeight="true" outlineLevel="0" collapsed="false">
      <c r="A246" s="59"/>
      <c r="B246" s="60"/>
      <c r="C246" s="68" t="s">
        <v>23</v>
      </c>
      <c r="D246" s="60"/>
      <c r="E246" s="77" t="n">
        <f aca="false">SUM(F246:J246)</f>
        <v>75</v>
      </c>
      <c r="F246" s="77"/>
      <c r="G246" s="77" t="n">
        <v>50</v>
      </c>
      <c r="H246" s="77" t="n">
        <v>25</v>
      </c>
      <c r="I246" s="77"/>
      <c r="J246" s="78"/>
      <c r="K246" s="71"/>
      <c r="L246" s="22"/>
    </row>
    <row r="247" s="93" customFormat="true" ht="20.25" hidden="false" customHeight="true" outlineLevel="0" collapsed="false">
      <c r="A247" s="87" t="s">
        <v>143</v>
      </c>
      <c r="B247" s="87"/>
      <c r="C247" s="88" t="s">
        <v>17</v>
      </c>
      <c r="D247" s="89"/>
      <c r="E247" s="90" t="n">
        <f aca="false">SUM(F247:J247)</f>
        <v>639870.8</v>
      </c>
      <c r="F247" s="90" t="n">
        <f aca="false">SUM(F248:F251)</f>
        <v>164468</v>
      </c>
      <c r="G247" s="90" t="n">
        <f aca="false">SUM(G248:G251)</f>
        <v>252494.8</v>
      </c>
      <c r="H247" s="90" t="n">
        <f aca="false">SUM(H248:H251)</f>
        <v>135568</v>
      </c>
      <c r="I247" s="90" t="n">
        <f aca="false">SUM(I248:I251)</f>
        <v>32250</v>
      </c>
      <c r="J247" s="90" t="n">
        <f aca="false">SUM(J248:J251)</f>
        <v>55090</v>
      </c>
      <c r="K247" s="91"/>
      <c r="L247" s="92"/>
    </row>
    <row r="248" s="93" customFormat="true" ht="12.75" hidden="false" customHeight="false" outlineLevel="0" collapsed="false">
      <c r="A248" s="87"/>
      <c r="B248" s="87"/>
      <c r="C248" s="94" t="s">
        <v>20</v>
      </c>
      <c r="D248" s="95"/>
      <c r="E248" s="96" t="n">
        <f aca="false">SUM(F248:J248)</f>
        <v>0</v>
      </c>
      <c r="F248" s="96" t="n">
        <f aca="false">F243+F238+F233+F217+F212+F207+F201+F196+F191+F186+F181+F176+F171+F165+F160+F155+F150+F145+F139+F133+F128+F123+F118+F113+F108+F103+F97+F92+F87+F82+F77+F72+F67+F61+F56+F51+F46+F41+F36+F31+F25+F20+F15+F10+F228</f>
        <v>0</v>
      </c>
      <c r="G248" s="96" t="n">
        <f aca="false">G243+G238+G233+G217+G212+G207+G201+G196+G191+G186+G181+G176+G171+G165+G160+G155+G150+G145+G139+G133+G128+G123+G118+G113+G108+G103+G97+G92+G87+G82+G77+G72+G67+G61+G56+G51+G46+G41+G36+G31+G25+G20+G15+G10+G228</f>
        <v>0</v>
      </c>
      <c r="H248" s="96" t="n">
        <f aca="false">H243+H238+H233+H217+H212+H207+H201+H196+H191+H186+H181+H176+H171+H165+H160+H155+H150+H145+H139+H133+H128+H123+H118+H113+H108+H103+H97+H92+H87+H82+H77+H72+H67+H61+H56+H51+H46+H41+H36+H31+H25+H20+H15+H10+H228</f>
        <v>0</v>
      </c>
      <c r="I248" s="96" t="n">
        <f aca="false">I243+I238+I233+I217+I212+I207+I201+I196+I191+I186+I181+I176+I171+I165+I160+I155+I150+I145+I139+I133+I128+I123+I118+I113+I108+I103+I97+I92+I87+I82+I77+I72+I67+I61+I56+I51+I46+I41+I36+I31+I25+I20+I15+I10+I228</f>
        <v>0</v>
      </c>
      <c r="J248" s="96" t="n">
        <f aca="false">J243+J238+J233+J217+J212+J207+J201+J196+J191+J186+J181+J176+J171+J165+J160+J155+J150+J145+J139+J133+J128+J123+J118+J113+J108+J103+J97+J92+J87+J82+J77+J72+J67+J61+J56+J51+J46+J41+J36+J31+J25+J20+J15+J10+J228</f>
        <v>0</v>
      </c>
      <c r="K248" s="97"/>
      <c r="L248" s="92"/>
    </row>
    <row r="249" s="93" customFormat="true" ht="25.5" hidden="false" customHeight="false" outlineLevel="0" collapsed="false">
      <c r="A249" s="87"/>
      <c r="B249" s="87"/>
      <c r="C249" s="94" t="s">
        <v>21</v>
      </c>
      <c r="D249" s="95"/>
      <c r="E249" s="96" t="n">
        <f aca="false">SUM(F249:J249)</f>
        <v>603868.51</v>
      </c>
      <c r="F249" s="98" t="n">
        <f aca="false">F244+F239+F234+F218+F213+F208+F202+F197+F192+F187+F182+F177+F172+F166+F161+F156+F151+F146+F140+F134+F129+F124+F119+F114+F109+F104+F98+F93+F88+F83+F78+F73+F68+F62+F57+F52+F47+F42+F37+F32+F26+F21+F16+F11+F229</f>
        <v>157636.45</v>
      </c>
      <c r="G249" s="96" t="n">
        <f aca="false">G244+G239+G234+G218+G213+G208+G202+G197+G192+G187+G182+G177+G172+G166+G161+G156+G151+G146+G140+G134+G129+G124+G119+G114+G109+G104+G98+G93+G88+G83+G78+G73+G68+G62+G57+G52+G47+G42+G37+G32+G26+G21+G16+G11+G229</f>
        <v>243968.56</v>
      </c>
      <c r="H249" s="96" t="n">
        <f aca="false">H244+H239+H234+H218+H213+H208+H202+H197+H192+H187+H182+H177+H172+H166+H161+H156+H151+H146+H140+H134+H129+H124+H119+H114+H109+H104+H98+H93+H88+H83+H78+H73+H68+H62+H57+H52+H47+H42+H37+H32+H26+H21+H16+H11+H229</f>
        <v>132543</v>
      </c>
      <c r="I249" s="96" t="n">
        <f aca="false">I244+I239+I234+I218+I213+I208+I202+I197+I192+I187+I182+I177+I172+I166+I161+I156+I151+I146+I140+I134+I129+I124+I119+I114+I109+I104+I98+I93+I88+I83+I78+I73+I68+I62+I57+I52+I47+I42+I37+I32+I26+I21+I16+I11+I229</f>
        <v>28500</v>
      </c>
      <c r="J249" s="96" t="n">
        <f aca="false">J244+J239+J234+J218+J213+J208+J202+J197+J192+J187+J182+J177+J172+J166+J161+J156+J151+J146+J140+J134+J129+J124+J119+J114+J109+J104+J98+J93+J88+J83+J78+J73+J68+J62+J57+J52+J47+J42+J37+J32+J26+J21+J16+J11+J229</f>
        <v>41220.5</v>
      </c>
      <c r="K249" s="97"/>
      <c r="L249" s="92"/>
    </row>
    <row r="250" s="93" customFormat="true" ht="25.5" hidden="false" customHeight="false" outlineLevel="0" collapsed="false">
      <c r="A250" s="87"/>
      <c r="B250" s="87"/>
      <c r="C250" s="94" t="s">
        <v>22</v>
      </c>
      <c r="D250" s="95"/>
      <c r="E250" s="96" t="n">
        <f aca="false">SUM(F250:J250)</f>
        <v>8950</v>
      </c>
      <c r="F250" s="96" t="n">
        <f aca="false">F245+F240+F235+F219+F214+F209+F203+F198+F193+F188+F183+F178+F173+F167+F162+F157+F152+F147+F141+F135+F130+F125+F120+F115+F110+F105+F99+F94+F89+F84+F79+F74+F69+F63+F58+F53+F48+F43+F38+F33+F27+F22+F17+F12+F230</f>
        <v>0</v>
      </c>
      <c r="G250" s="96" t="n">
        <f aca="false">G245+G240+G235+G219+G214+G209+G203+G198+G193+G188+G183+G178+G173+G167+G162+G157+G152+G147+G141+G135+G130+G125+G120+G115+G110+G105+G99+G94+G89+G84+G79+G74+G69+G63+G58+G53+G48+G43+G38+G33+G27+G22+G17+G12+G230</f>
        <v>0</v>
      </c>
      <c r="H250" s="96" t="n">
        <f aca="false">H245+H240+H235+H219+H214+H209+H203+H198+H193+H188+H183+H178+H173+H167+H162+H157+H152+H147+H141+H135+H130+H125+H120+H115+H110+H105+H99+H94+H89+H84+H79+H74+H69+H63+H58+H53+H48+H43+H38+H33+H27+H22+H17+H12+H230</f>
        <v>0</v>
      </c>
      <c r="I250" s="96" t="n">
        <f aca="false">I245+I240+I235+I219+I214+I209+I203+I198+I193+I188+I183+I178+I173+I167+I162+I157+I152+I147+I141+I135+I130+I125+I120+I115+I110+I105+I99+I94+I89+I84+I79+I74+I69+I63+I58+I53+I48+I43+I38+I33+I27+I22+I17+I12+I230</f>
        <v>1000</v>
      </c>
      <c r="J250" s="96" t="n">
        <f aca="false">J245+J240+J235+J219+J214+J209+J203+J198+J193+J188+J183+J178+J173+J167+J162+J157+J152+J147+J141+J135+J130+J125+J120+J115+J110+J105+J99+J94+J89+J84+J79+J74+J69+J63+J58+J53+J48+J43+J38+J33+J27+J22+J17+J12+J230</f>
        <v>7950</v>
      </c>
      <c r="K250" s="97"/>
      <c r="L250" s="92"/>
    </row>
    <row r="251" s="93" customFormat="true" ht="13.5" hidden="false" customHeight="false" outlineLevel="0" collapsed="false">
      <c r="A251" s="87"/>
      <c r="B251" s="87"/>
      <c r="C251" s="99" t="s">
        <v>23</v>
      </c>
      <c r="D251" s="100"/>
      <c r="E251" s="101" t="n">
        <f aca="false">SUM(F251:J251)</f>
        <v>27052.29</v>
      </c>
      <c r="F251" s="101" t="n">
        <f aca="false">F246+F241+F236+F220+F215+F210+F204+F199+F194+F189+F184+F179+F174+F168+F163+F158+F153+F148+F142+F136+F131+F126+F121+F116+F111+F106+F100+F95+F90+F85+F80+F75+F70+F64+F59+F54+F49+F44+F39+F34+F28+F23+F18+F13+F231</f>
        <v>6831.55</v>
      </c>
      <c r="G251" s="101" t="n">
        <f aca="false">G246+G241+G236+G220+G215+G210+G204+G199+G194+G189+G184+G179+G174+G168+G163+G158+G153+G148+G142+G136+G131+G126+G121+G116+G111+G106+G100+G95+G90+G85+G80+G75+G70+G64+G59+G54+G49+G44+G39+G34+G28+G23+G18+G13+G231</f>
        <v>8526.24</v>
      </c>
      <c r="H251" s="101" t="n">
        <f aca="false">H246+H241+H236+H220+H215+H210+H204+H199+H194+H189+H184+H179+H174+H168+H163+H158+H153+H148+H142+H136+H131+H126+H121+H116+H111+H106+H100+H95+H90+H85+H80+H75+H70+H64+H59+H54+H49+H44+H39+H34+H28+H23+H18+H13+H231</f>
        <v>3025</v>
      </c>
      <c r="I251" s="101" t="n">
        <f aca="false">I246+I241+I236+I220+I215+I210+I204+I199+I194+I189+I184+I179+I174+I168+I163+I158+I153+I148+I142+I136+I131+I126+I121+I116+I111+I106+I100+I95+I90+I85+I80+I75+I70+I64+I59+I54+I49+I44+I39+I34+I28+I23+I18+I13+I231</f>
        <v>2750</v>
      </c>
      <c r="J251" s="101" t="n">
        <f aca="false">J246+J241+J236+J220+J215+J210+J204+J199+J194+J189+J184+J179+J174+J168+J163+J158+J153+J148+J142+J136+J131+J126+J121+J116+J111+J106+J100+J95+J90+J85+J80+J75+J70+J64+J59+J54+J49+J44+J39+J34+J28+J23+J18+J13+J231</f>
        <v>5919.5</v>
      </c>
      <c r="K251" s="102"/>
      <c r="L251" s="92"/>
    </row>
    <row r="252" s="17" customFormat="true" ht="12.75" hidden="false" customHeight="true" outlineLevel="0" collapsed="false">
      <c r="A252" s="12" t="n">
        <v>1</v>
      </c>
      <c r="B252" s="13" t="s">
        <v>10</v>
      </c>
      <c r="C252" s="14" t="n">
        <v>3</v>
      </c>
      <c r="D252" s="15" t="n">
        <v>4</v>
      </c>
      <c r="E252" s="13" t="s">
        <v>11</v>
      </c>
      <c r="F252" s="16" t="n">
        <v>6</v>
      </c>
      <c r="G252" s="16" t="n">
        <v>7</v>
      </c>
      <c r="H252" s="16" t="n">
        <v>8</v>
      </c>
      <c r="I252" s="16" t="n">
        <v>9</v>
      </c>
      <c r="J252" s="16" t="n">
        <v>10</v>
      </c>
      <c r="K252" s="14" t="n">
        <v>11</v>
      </c>
      <c r="L252" s="103"/>
    </row>
    <row r="253" s="35" customFormat="true" ht="22.5" hidden="false" customHeight="true" outlineLevel="0" collapsed="false">
      <c r="A253" s="104"/>
      <c r="B253" s="104" t="s">
        <v>144</v>
      </c>
      <c r="C253" s="104"/>
      <c r="D253" s="105"/>
      <c r="L253" s="106" t="s">
        <v>145</v>
      </c>
    </row>
    <row r="254" s="35" customFormat="true" ht="24.75" hidden="false" customHeight="true" outlineLevel="0" collapsed="false">
      <c r="A254" s="107"/>
      <c r="B254" s="108" t="s">
        <v>146</v>
      </c>
      <c r="C254" s="108"/>
      <c r="D254" s="105"/>
      <c r="L254" s="106"/>
    </row>
    <row r="255" s="23" customFormat="true" ht="17.25" hidden="false" customHeight="true" outlineLevel="0" collapsed="false">
      <c r="A255" s="59" t="s">
        <v>147</v>
      </c>
      <c r="B255" s="60" t="s">
        <v>148</v>
      </c>
      <c r="C255" s="61" t="s">
        <v>17</v>
      </c>
      <c r="D255" s="60" t="s">
        <v>53</v>
      </c>
      <c r="E255" s="62" t="n">
        <f aca="false">SUM(F255:J255)</f>
        <v>1200</v>
      </c>
      <c r="F255" s="62" t="n">
        <f aca="false">SUM(F256:F259)</f>
        <v>0</v>
      </c>
      <c r="G255" s="62" t="n">
        <f aca="false">SUM(G256:G259)</f>
        <v>1200</v>
      </c>
      <c r="H255" s="62" t="n">
        <f aca="false">SUM(H256:H259)</f>
        <v>0</v>
      </c>
      <c r="I255" s="62" t="n">
        <f aca="false">SUM(I256:I259)</f>
        <v>0</v>
      </c>
      <c r="J255" s="63" t="n">
        <f aca="false">SUM(J256:J259)</f>
        <v>0</v>
      </c>
      <c r="K255" s="64" t="s">
        <v>19</v>
      </c>
      <c r="L255" s="106"/>
    </row>
    <row r="256" s="23" customFormat="true" ht="12.75" hidden="false" customHeight="false" outlineLevel="0" collapsed="false">
      <c r="A256" s="59"/>
      <c r="B256" s="60"/>
      <c r="C256" s="65" t="s">
        <v>20</v>
      </c>
      <c r="D256" s="60"/>
      <c r="E256" s="66" t="n">
        <f aca="false">SUM(F256:J256)</f>
        <v>0</v>
      </c>
      <c r="F256" s="66"/>
      <c r="G256" s="66"/>
      <c r="H256" s="66"/>
      <c r="I256" s="66"/>
      <c r="J256" s="67"/>
      <c r="K256" s="64"/>
      <c r="L256" s="106"/>
    </row>
    <row r="257" s="23" customFormat="true" ht="25.5" hidden="false" customHeight="false" outlineLevel="0" collapsed="false">
      <c r="A257" s="59"/>
      <c r="B257" s="60"/>
      <c r="C257" s="65" t="s">
        <v>21</v>
      </c>
      <c r="D257" s="60"/>
      <c r="E257" s="66" t="n">
        <f aca="false">SUM(F257:J257)</f>
        <v>0</v>
      </c>
      <c r="F257" s="66"/>
      <c r="G257" s="66"/>
      <c r="H257" s="66"/>
      <c r="I257" s="66"/>
      <c r="J257" s="67"/>
      <c r="K257" s="64"/>
      <c r="L257" s="106"/>
    </row>
    <row r="258" s="23" customFormat="true" ht="25.5" hidden="false" customHeight="false" outlineLevel="0" collapsed="false">
      <c r="A258" s="59"/>
      <c r="B258" s="60"/>
      <c r="C258" s="65" t="s">
        <v>22</v>
      </c>
      <c r="D258" s="60"/>
      <c r="E258" s="66" t="n">
        <f aca="false">SUM(F258:J258)</f>
        <v>0</v>
      </c>
      <c r="F258" s="66"/>
      <c r="G258" s="66"/>
      <c r="H258" s="66"/>
      <c r="I258" s="66"/>
      <c r="J258" s="67"/>
      <c r="K258" s="64"/>
      <c r="L258" s="106"/>
    </row>
    <row r="259" s="23" customFormat="true" ht="13.5" hidden="false" customHeight="false" outlineLevel="0" collapsed="false">
      <c r="A259" s="59"/>
      <c r="B259" s="60"/>
      <c r="C259" s="68" t="s">
        <v>23</v>
      </c>
      <c r="D259" s="60"/>
      <c r="E259" s="77" t="n">
        <f aca="false">SUM(F259:J259)</f>
        <v>1200</v>
      </c>
      <c r="F259" s="77"/>
      <c r="G259" s="77" t="n">
        <v>1200</v>
      </c>
      <c r="H259" s="77"/>
      <c r="I259" s="77"/>
      <c r="J259" s="78"/>
      <c r="K259" s="64"/>
      <c r="L259" s="106"/>
    </row>
    <row r="260" s="23" customFormat="true" ht="18" hidden="false" customHeight="true" outlineLevel="0" collapsed="false">
      <c r="A260" s="59" t="s">
        <v>149</v>
      </c>
      <c r="B260" s="60" t="s">
        <v>150</v>
      </c>
      <c r="C260" s="109" t="s">
        <v>17</v>
      </c>
      <c r="D260" s="60" t="s">
        <v>53</v>
      </c>
      <c r="E260" s="110" t="n">
        <f aca="false">SUM(F260:J260)</f>
        <v>1300</v>
      </c>
      <c r="F260" s="110" t="n">
        <f aca="false">SUM(F261:F264)</f>
        <v>0</v>
      </c>
      <c r="G260" s="110" t="n">
        <f aca="false">SUM(G261:G264)</f>
        <v>1300</v>
      </c>
      <c r="H260" s="110" t="n">
        <f aca="false">SUM(H261:H264)</f>
        <v>0</v>
      </c>
      <c r="I260" s="110" t="n">
        <f aca="false">SUM(I261:I264)</f>
        <v>0</v>
      </c>
      <c r="J260" s="111" t="n">
        <f aca="false">SUM(J261:J264)</f>
        <v>0</v>
      </c>
      <c r="K260" s="64" t="s">
        <v>19</v>
      </c>
      <c r="L260" s="106"/>
    </row>
    <row r="261" s="23" customFormat="true" ht="12.75" hidden="false" customHeight="false" outlineLevel="0" collapsed="false">
      <c r="A261" s="59"/>
      <c r="B261" s="60"/>
      <c r="C261" s="65" t="s">
        <v>20</v>
      </c>
      <c r="D261" s="60"/>
      <c r="E261" s="66" t="n">
        <f aca="false">SUM(F261:J261)</f>
        <v>0</v>
      </c>
      <c r="F261" s="66"/>
      <c r="G261" s="66"/>
      <c r="H261" s="66"/>
      <c r="I261" s="66"/>
      <c r="J261" s="67"/>
      <c r="K261" s="64"/>
      <c r="L261" s="106"/>
    </row>
    <row r="262" s="23" customFormat="true" ht="25.5" hidden="false" customHeight="false" outlineLevel="0" collapsed="false">
      <c r="A262" s="59"/>
      <c r="B262" s="60"/>
      <c r="C262" s="65" t="s">
        <v>21</v>
      </c>
      <c r="D262" s="60"/>
      <c r="E262" s="66" t="n">
        <f aca="false">SUM(F262:J262)</f>
        <v>0</v>
      </c>
      <c r="F262" s="66"/>
      <c r="G262" s="66"/>
      <c r="H262" s="66"/>
      <c r="I262" s="66"/>
      <c r="J262" s="67"/>
      <c r="K262" s="64"/>
      <c r="L262" s="106"/>
    </row>
    <row r="263" s="23" customFormat="true" ht="25.5" hidden="false" customHeight="false" outlineLevel="0" collapsed="false">
      <c r="A263" s="59"/>
      <c r="B263" s="60"/>
      <c r="C263" s="65" t="s">
        <v>22</v>
      </c>
      <c r="D263" s="60"/>
      <c r="E263" s="66" t="n">
        <f aca="false">SUM(F263:J263)</f>
        <v>0</v>
      </c>
      <c r="F263" s="66"/>
      <c r="G263" s="66"/>
      <c r="H263" s="66"/>
      <c r="I263" s="66"/>
      <c r="J263" s="67"/>
      <c r="K263" s="64"/>
      <c r="L263" s="106"/>
    </row>
    <row r="264" s="23" customFormat="true" ht="13.5" hidden="false" customHeight="false" outlineLevel="0" collapsed="false">
      <c r="A264" s="59"/>
      <c r="B264" s="60"/>
      <c r="C264" s="68" t="s">
        <v>23</v>
      </c>
      <c r="D264" s="60"/>
      <c r="E264" s="77" t="n">
        <f aca="false">SUM(F264:J264)</f>
        <v>1300</v>
      </c>
      <c r="F264" s="77"/>
      <c r="G264" s="77" t="n">
        <v>1300</v>
      </c>
      <c r="H264" s="77"/>
      <c r="I264" s="77"/>
      <c r="J264" s="78"/>
      <c r="K264" s="64"/>
      <c r="L264" s="106"/>
    </row>
    <row r="265" s="23" customFormat="true" ht="16.5" hidden="false" customHeight="true" outlineLevel="0" collapsed="false">
      <c r="A265" s="59" t="s">
        <v>151</v>
      </c>
      <c r="B265" s="112" t="s">
        <v>152</v>
      </c>
      <c r="C265" s="109" t="s">
        <v>17</v>
      </c>
      <c r="D265" s="112" t="s">
        <v>33</v>
      </c>
      <c r="E265" s="110" t="n">
        <f aca="false">SUM(F265:J265)</f>
        <v>4000</v>
      </c>
      <c r="F265" s="110" t="n">
        <f aca="false">SUM(F266:F269)</f>
        <v>0</v>
      </c>
      <c r="G265" s="110" t="n">
        <f aca="false">SUM(G266:G269)</f>
        <v>0</v>
      </c>
      <c r="H265" s="110" t="n">
        <f aca="false">SUM(H266:H269)</f>
        <v>4000</v>
      </c>
      <c r="I265" s="110" t="n">
        <f aca="false">SUM(I266:I269)</f>
        <v>0</v>
      </c>
      <c r="J265" s="111" t="n">
        <f aca="false">SUM(J266:J269)</f>
        <v>0</v>
      </c>
      <c r="K265" s="64" t="s">
        <v>19</v>
      </c>
      <c r="L265" s="106"/>
    </row>
    <row r="266" customFormat="false" ht="12.75" hidden="false" customHeight="false" outlineLevel="0" collapsed="false">
      <c r="A266" s="59"/>
      <c r="B266" s="112"/>
      <c r="C266" s="113" t="s">
        <v>20</v>
      </c>
      <c r="D266" s="112"/>
      <c r="E266" s="114" t="n">
        <f aca="false">SUM(F266:J266)</f>
        <v>0</v>
      </c>
      <c r="F266" s="114"/>
      <c r="G266" s="114"/>
      <c r="H266" s="114"/>
      <c r="I266" s="114"/>
      <c r="J266" s="115"/>
      <c r="K266" s="64"/>
      <c r="L266" s="106"/>
    </row>
    <row r="267" customFormat="false" ht="25.5" hidden="false" customHeight="false" outlineLevel="0" collapsed="false">
      <c r="A267" s="59"/>
      <c r="B267" s="112"/>
      <c r="C267" s="113" t="s">
        <v>21</v>
      </c>
      <c r="D267" s="112"/>
      <c r="E267" s="114" t="n">
        <f aca="false">SUM(F267:J267)</f>
        <v>0</v>
      </c>
      <c r="F267" s="114"/>
      <c r="G267" s="114"/>
      <c r="H267" s="114"/>
      <c r="I267" s="114"/>
      <c r="J267" s="115"/>
      <c r="K267" s="64"/>
      <c r="L267" s="106"/>
    </row>
    <row r="268" customFormat="false" ht="25.5" hidden="false" customHeight="false" outlineLevel="0" collapsed="false">
      <c r="A268" s="59"/>
      <c r="B268" s="112"/>
      <c r="C268" s="113" t="s">
        <v>22</v>
      </c>
      <c r="D268" s="112"/>
      <c r="E268" s="114" t="n">
        <f aca="false">SUM(F268:J268)</f>
        <v>0</v>
      </c>
      <c r="F268" s="114"/>
      <c r="G268" s="114"/>
      <c r="H268" s="114"/>
      <c r="I268" s="114"/>
      <c r="J268" s="115"/>
      <c r="K268" s="64"/>
      <c r="L268" s="106"/>
    </row>
    <row r="269" customFormat="false" ht="13.5" hidden="false" customHeight="false" outlineLevel="0" collapsed="false">
      <c r="A269" s="59"/>
      <c r="B269" s="112"/>
      <c r="C269" s="116" t="s">
        <v>23</v>
      </c>
      <c r="D269" s="112"/>
      <c r="E269" s="77" t="n">
        <f aca="false">SUM(F269:J269)</f>
        <v>4000</v>
      </c>
      <c r="F269" s="10"/>
      <c r="G269" s="10"/>
      <c r="H269" s="10" t="n">
        <v>4000</v>
      </c>
      <c r="I269" s="10"/>
      <c r="J269" s="11"/>
      <c r="K269" s="64"/>
      <c r="L269" s="106"/>
    </row>
    <row r="270" customFormat="false" ht="16.5" hidden="false" customHeight="true" outlineLevel="0" collapsed="false">
      <c r="A270" s="59" t="s">
        <v>153</v>
      </c>
      <c r="B270" s="112" t="s">
        <v>154</v>
      </c>
      <c r="C270" s="117" t="s">
        <v>17</v>
      </c>
      <c r="D270" s="112" t="s">
        <v>30</v>
      </c>
      <c r="E270" s="110" t="n">
        <f aca="false">SUM(F270:J270)</f>
        <v>4000</v>
      </c>
      <c r="F270" s="118" t="n">
        <f aca="false">SUM(F271:F274)</f>
        <v>0</v>
      </c>
      <c r="G270" s="118" t="n">
        <f aca="false">SUM(G271:G274)</f>
        <v>0</v>
      </c>
      <c r="H270" s="118" t="n">
        <f aca="false">SUM(H271:H274)</f>
        <v>0</v>
      </c>
      <c r="I270" s="118" t="n">
        <f aca="false">SUM(I271:I274)</f>
        <v>4000</v>
      </c>
      <c r="J270" s="119" t="n">
        <f aca="false">SUM(J271:J274)</f>
        <v>0</v>
      </c>
      <c r="K270" s="64" t="s">
        <v>19</v>
      </c>
      <c r="L270" s="106"/>
    </row>
    <row r="271" customFormat="false" ht="12.75" hidden="false" customHeight="false" outlineLevel="0" collapsed="false">
      <c r="A271" s="59"/>
      <c r="B271" s="112"/>
      <c r="C271" s="113" t="s">
        <v>20</v>
      </c>
      <c r="D271" s="112"/>
      <c r="E271" s="66" t="n">
        <f aca="false">SUM(F271:J271)</f>
        <v>0</v>
      </c>
      <c r="F271" s="114"/>
      <c r="G271" s="114"/>
      <c r="H271" s="114"/>
      <c r="I271" s="114"/>
      <c r="J271" s="115"/>
      <c r="K271" s="64"/>
      <c r="L271" s="106"/>
    </row>
    <row r="272" customFormat="false" ht="25.5" hidden="false" customHeight="false" outlineLevel="0" collapsed="false">
      <c r="A272" s="59"/>
      <c r="B272" s="112"/>
      <c r="C272" s="113" t="s">
        <v>21</v>
      </c>
      <c r="D272" s="112"/>
      <c r="E272" s="66" t="n">
        <f aca="false">SUM(F272:J272)</f>
        <v>0</v>
      </c>
      <c r="F272" s="114"/>
      <c r="G272" s="114"/>
      <c r="H272" s="114"/>
      <c r="I272" s="114"/>
      <c r="J272" s="115"/>
      <c r="K272" s="64"/>
      <c r="L272" s="106"/>
    </row>
    <row r="273" customFormat="false" ht="25.5" hidden="false" customHeight="false" outlineLevel="0" collapsed="false">
      <c r="A273" s="59"/>
      <c r="B273" s="112"/>
      <c r="C273" s="113" t="s">
        <v>22</v>
      </c>
      <c r="D273" s="112"/>
      <c r="E273" s="66"/>
      <c r="F273" s="114"/>
      <c r="G273" s="114"/>
      <c r="H273" s="114"/>
      <c r="I273" s="114"/>
      <c r="J273" s="115"/>
      <c r="K273" s="64"/>
      <c r="L273" s="106"/>
    </row>
    <row r="274" customFormat="false" ht="13.5" hidden="false" customHeight="false" outlineLevel="0" collapsed="false">
      <c r="A274" s="59"/>
      <c r="B274" s="112"/>
      <c r="C274" s="116" t="s">
        <v>23</v>
      </c>
      <c r="D274" s="112"/>
      <c r="E274" s="77" t="n">
        <f aca="false">SUM(F274:J274)</f>
        <v>4000</v>
      </c>
      <c r="F274" s="10"/>
      <c r="G274" s="10"/>
      <c r="H274" s="10"/>
      <c r="I274" s="10" t="n">
        <v>4000</v>
      </c>
      <c r="J274" s="11"/>
      <c r="K274" s="64"/>
      <c r="L274" s="106"/>
    </row>
    <row r="275" customFormat="false" ht="25.5" hidden="false" customHeight="true" outlineLevel="0" collapsed="false">
      <c r="A275" s="59" t="s">
        <v>155</v>
      </c>
      <c r="B275" s="112" t="s">
        <v>156</v>
      </c>
      <c r="C275" s="117" t="s">
        <v>17</v>
      </c>
      <c r="D275" s="112" t="s">
        <v>33</v>
      </c>
      <c r="E275" s="110" t="n">
        <f aca="false">SUM(F275:J275)</f>
        <v>7700</v>
      </c>
      <c r="F275" s="118" t="n">
        <f aca="false">SUM(F276:F279)</f>
        <v>0</v>
      </c>
      <c r="G275" s="118" t="n">
        <f aca="false">SUM(G276:G279)</f>
        <v>0</v>
      </c>
      <c r="H275" s="118" t="n">
        <f aca="false">SUM(H276:H279)</f>
        <v>7700</v>
      </c>
      <c r="I275" s="118" t="n">
        <f aca="false">SUM(I276:I279)</f>
        <v>0</v>
      </c>
      <c r="J275" s="119" t="n">
        <f aca="false">SUM(J276:J279)</f>
        <v>0</v>
      </c>
      <c r="K275" s="64" t="s">
        <v>19</v>
      </c>
      <c r="L275" s="106"/>
    </row>
    <row r="276" customFormat="false" ht="12.75" hidden="false" customHeight="false" outlineLevel="0" collapsed="false">
      <c r="A276" s="59"/>
      <c r="B276" s="112"/>
      <c r="C276" s="113" t="s">
        <v>20</v>
      </c>
      <c r="D276" s="112"/>
      <c r="E276" s="66" t="n">
        <f aca="false">SUM(F276:J276)</f>
        <v>0</v>
      </c>
      <c r="F276" s="114"/>
      <c r="G276" s="114"/>
      <c r="H276" s="114"/>
      <c r="I276" s="114"/>
      <c r="J276" s="115"/>
      <c r="K276" s="64"/>
      <c r="L276" s="106"/>
    </row>
    <row r="277" customFormat="false" ht="25.5" hidden="false" customHeight="false" outlineLevel="0" collapsed="false">
      <c r="A277" s="59"/>
      <c r="B277" s="112"/>
      <c r="C277" s="113" t="s">
        <v>21</v>
      </c>
      <c r="D277" s="112"/>
      <c r="E277" s="66" t="n">
        <f aca="false">SUM(F277:J277)</f>
        <v>0</v>
      </c>
      <c r="F277" s="114"/>
      <c r="G277" s="114"/>
      <c r="H277" s="114"/>
      <c r="I277" s="114"/>
      <c r="J277" s="115"/>
      <c r="K277" s="64"/>
      <c r="L277" s="106"/>
    </row>
    <row r="278" customFormat="false" ht="25.5" hidden="false" customHeight="false" outlineLevel="0" collapsed="false">
      <c r="A278" s="59"/>
      <c r="B278" s="112"/>
      <c r="C278" s="113" t="s">
        <v>22</v>
      </c>
      <c r="D278" s="112"/>
      <c r="E278" s="66" t="n">
        <f aca="false">SUM(F278:J278)</f>
        <v>0</v>
      </c>
      <c r="F278" s="114"/>
      <c r="G278" s="114"/>
      <c r="H278" s="114"/>
      <c r="I278" s="114"/>
      <c r="J278" s="115"/>
      <c r="K278" s="64"/>
      <c r="L278" s="106"/>
    </row>
    <row r="279" customFormat="false" ht="13.5" hidden="false" customHeight="false" outlineLevel="0" collapsed="false">
      <c r="A279" s="59"/>
      <c r="B279" s="112"/>
      <c r="C279" s="116" t="s">
        <v>23</v>
      </c>
      <c r="D279" s="112"/>
      <c r="E279" s="77" t="n">
        <f aca="false">SUM(F279:J279)</f>
        <v>7700</v>
      </c>
      <c r="F279" s="10"/>
      <c r="G279" s="10"/>
      <c r="H279" s="10" t="n">
        <v>7700</v>
      </c>
      <c r="I279" s="10"/>
      <c r="J279" s="11"/>
      <c r="K279" s="64"/>
      <c r="L279" s="106"/>
    </row>
    <row r="280" customFormat="false" ht="15" hidden="false" customHeight="true" outlineLevel="0" collapsed="false">
      <c r="A280" s="59" t="s">
        <v>157</v>
      </c>
      <c r="B280" s="112" t="s">
        <v>158</v>
      </c>
      <c r="C280" s="117" t="s">
        <v>17</v>
      </c>
      <c r="D280" s="112" t="s">
        <v>39</v>
      </c>
      <c r="E280" s="110" t="n">
        <f aca="false">SUM(F280:J280)</f>
        <v>140</v>
      </c>
      <c r="F280" s="118" t="n">
        <f aca="false">SUM(F281:F284)</f>
        <v>140</v>
      </c>
      <c r="G280" s="118" t="n">
        <f aca="false">SUM(G281:G284)</f>
        <v>0</v>
      </c>
      <c r="H280" s="118" t="n">
        <f aca="false">SUM(H281:H284)</f>
        <v>0</v>
      </c>
      <c r="I280" s="118" t="n">
        <f aca="false">SUM(I281:I284)</f>
        <v>0</v>
      </c>
      <c r="J280" s="119" t="n">
        <f aca="false">SUM(J281:J284)</f>
        <v>0</v>
      </c>
      <c r="K280" s="64" t="s">
        <v>19</v>
      </c>
      <c r="L280" s="106"/>
    </row>
    <row r="281" customFormat="false" ht="12.75" hidden="false" customHeight="false" outlineLevel="0" collapsed="false">
      <c r="A281" s="59"/>
      <c r="B281" s="112"/>
      <c r="C281" s="113" t="s">
        <v>20</v>
      </c>
      <c r="D281" s="112"/>
      <c r="E281" s="66" t="n">
        <f aca="false">SUM(F281:J281)</f>
        <v>0</v>
      </c>
      <c r="F281" s="114"/>
      <c r="G281" s="114"/>
      <c r="H281" s="114"/>
      <c r="I281" s="114"/>
      <c r="J281" s="115"/>
      <c r="K281" s="64"/>
      <c r="L281" s="106"/>
    </row>
    <row r="282" customFormat="false" ht="25.5" hidden="false" customHeight="false" outlineLevel="0" collapsed="false">
      <c r="A282" s="59"/>
      <c r="B282" s="112"/>
      <c r="C282" s="113" t="s">
        <v>21</v>
      </c>
      <c r="D282" s="112"/>
      <c r="E282" s="66" t="n">
        <f aca="false">SUM(F282:J282)</f>
        <v>0</v>
      </c>
      <c r="F282" s="114"/>
      <c r="G282" s="114"/>
      <c r="H282" s="114"/>
      <c r="I282" s="114"/>
      <c r="J282" s="115"/>
      <c r="K282" s="64"/>
      <c r="L282" s="106"/>
    </row>
    <row r="283" customFormat="false" ht="25.5" hidden="false" customHeight="false" outlineLevel="0" collapsed="false">
      <c r="A283" s="59"/>
      <c r="B283" s="112"/>
      <c r="C283" s="113" t="s">
        <v>22</v>
      </c>
      <c r="D283" s="112"/>
      <c r="E283" s="66" t="n">
        <f aca="false">SUM(F283:J283)</f>
        <v>0</v>
      </c>
      <c r="F283" s="114"/>
      <c r="G283" s="114"/>
      <c r="H283" s="114"/>
      <c r="I283" s="114"/>
      <c r="J283" s="115"/>
      <c r="K283" s="64"/>
      <c r="L283" s="106"/>
    </row>
    <row r="284" customFormat="false" ht="13.5" hidden="false" customHeight="false" outlineLevel="0" collapsed="false">
      <c r="A284" s="59"/>
      <c r="B284" s="112"/>
      <c r="C284" s="116" t="s">
        <v>23</v>
      </c>
      <c r="D284" s="112"/>
      <c r="E284" s="77" t="n">
        <f aca="false">SUM(F284:J284)</f>
        <v>140</v>
      </c>
      <c r="F284" s="10" t="n">
        <v>140</v>
      </c>
      <c r="G284" s="10"/>
      <c r="H284" s="10"/>
      <c r="I284" s="10"/>
      <c r="J284" s="11"/>
      <c r="K284" s="64"/>
      <c r="L284" s="106"/>
    </row>
    <row r="285" s="17" customFormat="true" ht="12.75" hidden="false" customHeight="true" outlineLevel="0" collapsed="false">
      <c r="A285" s="12" t="n">
        <v>1</v>
      </c>
      <c r="B285" s="13" t="s">
        <v>10</v>
      </c>
      <c r="C285" s="14" t="n">
        <v>3</v>
      </c>
      <c r="D285" s="15" t="n">
        <v>4</v>
      </c>
      <c r="E285" s="13" t="s">
        <v>11</v>
      </c>
      <c r="F285" s="16" t="n">
        <v>6</v>
      </c>
      <c r="G285" s="16" t="n">
        <v>7</v>
      </c>
      <c r="H285" s="16" t="n">
        <v>8</v>
      </c>
      <c r="I285" s="16" t="n">
        <v>9</v>
      </c>
      <c r="J285" s="120" t="n">
        <v>10</v>
      </c>
      <c r="K285" s="121" t="n">
        <v>11</v>
      </c>
      <c r="L285" s="106"/>
    </row>
    <row r="286" customFormat="false" ht="18" hidden="false" customHeight="true" outlineLevel="0" collapsed="false">
      <c r="A286" s="59" t="s">
        <v>159</v>
      </c>
      <c r="B286" s="112" t="s">
        <v>160</v>
      </c>
      <c r="C286" s="117" t="s">
        <v>17</v>
      </c>
      <c r="D286" s="112" t="s">
        <v>39</v>
      </c>
      <c r="E286" s="110" t="n">
        <f aca="false">SUM(F286:J286)</f>
        <v>70</v>
      </c>
      <c r="F286" s="118" t="n">
        <f aca="false">SUM(F287:F290)</f>
        <v>70</v>
      </c>
      <c r="G286" s="118" t="n">
        <f aca="false">SUM(G287:G290)</f>
        <v>0</v>
      </c>
      <c r="H286" s="118" t="n">
        <f aca="false">SUM(H287:H290)</f>
        <v>0</v>
      </c>
      <c r="I286" s="118" t="n">
        <f aca="false">SUM(I287:I290)</f>
        <v>0</v>
      </c>
      <c r="J286" s="119" t="n">
        <f aca="false">SUM(J287:J290)</f>
        <v>0</v>
      </c>
      <c r="K286" s="64" t="s">
        <v>19</v>
      </c>
      <c r="L286" s="106"/>
    </row>
    <row r="287" customFormat="false" ht="12.75" hidden="false" customHeight="false" outlineLevel="0" collapsed="false">
      <c r="A287" s="59"/>
      <c r="B287" s="112"/>
      <c r="C287" s="113" t="s">
        <v>20</v>
      </c>
      <c r="D287" s="112"/>
      <c r="E287" s="66" t="n">
        <f aca="false">SUM(F287:J287)</f>
        <v>0</v>
      </c>
      <c r="F287" s="114"/>
      <c r="G287" s="114"/>
      <c r="H287" s="114"/>
      <c r="I287" s="114"/>
      <c r="J287" s="115"/>
      <c r="K287" s="64"/>
      <c r="L287" s="106"/>
    </row>
    <row r="288" customFormat="false" ht="25.5" hidden="false" customHeight="false" outlineLevel="0" collapsed="false">
      <c r="A288" s="59"/>
      <c r="B288" s="112"/>
      <c r="C288" s="113" t="s">
        <v>21</v>
      </c>
      <c r="D288" s="112"/>
      <c r="E288" s="66" t="n">
        <f aca="false">SUM(F288:J288)</f>
        <v>0</v>
      </c>
      <c r="F288" s="114"/>
      <c r="G288" s="114"/>
      <c r="H288" s="114"/>
      <c r="I288" s="114"/>
      <c r="J288" s="115"/>
      <c r="K288" s="64"/>
      <c r="L288" s="106"/>
    </row>
    <row r="289" customFormat="false" ht="25.5" hidden="false" customHeight="false" outlineLevel="0" collapsed="false">
      <c r="A289" s="59"/>
      <c r="B289" s="112"/>
      <c r="C289" s="113" t="s">
        <v>22</v>
      </c>
      <c r="D289" s="112"/>
      <c r="E289" s="66" t="n">
        <f aca="false">SUM(F289:J289)</f>
        <v>0</v>
      </c>
      <c r="F289" s="114"/>
      <c r="G289" s="114"/>
      <c r="H289" s="114"/>
      <c r="I289" s="114"/>
      <c r="J289" s="115"/>
      <c r="K289" s="64"/>
      <c r="L289" s="106"/>
    </row>
    <row r="290" customFormat="false" ht="13.5" hidden="false" customHeight="false" outlineLevel="0" collapsed="false">
      <c r="A290" s="59"/>
      <c r="B290" s="112"/>
      <c r="C290" s="116" t="s">
        <v>23</v>
      </c>
      <c r="D290" s="112"/>
      <c r="E290" s="77" t="n">
        <f aca="false">SUM(F290:J290)</f>
        <v>70</v>
      </c>
      <c r="F290" s="10" t="n">
        <v>70</v>
      </c>
      <c r="G290" s="10"/>
      <c r="H290" s="10"/>
      <c r="I290" s="10"/>
      <c r="J290" s="11"/>
      <c r="K290" s="64"/>
      <c r="L290" s="106"/>
    </row>
    <row r="291" customFormat="false" ht="18" hidden="false" customHeight="true" outlineLevel="0" collapsed="false">
      <c r="A291" s="59" t="s">
        <v>161</v>
      </c>
      <c r="B291" s="112" t="s">
        <v>162</v>
      </c>
      <c r="C291" s="117" t="s">
        <v>17</v>
      </c>
      <c r="D291" s="112" t="s">
        <v>39</v>
      </c>
      <c r="E291" s="110" t="n">
        <f aca="false">SUM(F291:J291)</f>
        <v>20</v>
      </c>
      <c r="F291" s="118" t="n">
        <f aca="false">SUM(F292:F295)</f>
        <v>20</v>
      </c>
      <c r="G291" s="118" t="n">
        <f aca="false">SUM(G292:G295)</f>
        <v>0</v>
      </c>
      <c r="H291" s="118" t="n">
        <f aca="false">SUM(H292:H295)</f>
        <v>0</v>
      </c>
      <c r="I291" s="118" t="n">
        <f aca="false">SUM(I292:I295)</f>
        <v>0</v>
      </c>
      <c r="J291" s="119" t="n">
        <f aca="false">SUM(J292:J295)</f>
        <v>0</v>
      </c>
      <c r="K291" s="64" t="s">
        <v>19</v>
      </c>
      <c r="L291" s="106"/>
    </row>
    <row r="292" customFormat="false" ht="12.75" hidden="false" customHeight="false" outlineLevel="0" collapsed="false">
      <c r="A292" s="59"/>
      <c r="B292" s="112"/>
      <c r="C292" s="113" t="s">
        <v>20</v>
      </c>
      <c r="D292" s="112"/>
      <c r="E292" s="66" t="n">
        <f aca="false">SUM(F292:J292)</f>
        <v>0</v>
      </c>
      <c r="F292" s="114"/>
      <c r="G292" s="114"/>
      <c r="H292" s="114"/>
      <c r="I292" s="114"/>
      <c r="J292" s="115"/>
      <c r="K292" s="64"/>
      <c r="L292" s="106"/>
    </row>
    <row r="293" customFormat="false" ht="25.5" hidden="false" customHeight="false" outlineLevel="0" collapsed="false">
      <c r="A293" s="59"/>
      <c r="B293" s="112"/>
      <c r="C293" s="113" t="s">
        <v>21</v>
      </c>
      <c r="D293" s="112"/>
      <c r="E293" s="66" t="n">
        <f aca="false">SUM(F293:J293)</f>
        <v>0</v>
      </c>
      <c r="F293" s="114"/>
      <c r="G293" s="114"/>
      <c r="H293" s="114"/>
      <c r="I293" s="114"/>
      <c r="J293" s="115"/>
      <c r="K293" s="64"/>
      <c r="L293" s="106"/>
    </row>
    <row r="294" customFormat="false" ht="25.5" hidden="false" customHeight="false" outlineLevel="0" collapsed="false">
      <c r="A294" s="59"/>
      <c r="B294" s="112"/>
      <c r="C294" s="113" t="s">
        <v>22</v>
      </c>
      <c r="D294" s="112"/>
      <c r="E294" s="69"/>
      <c r="F294" s="122"/>
      <c r="G294" s="122"/>
      <c r="H294" s="122"/>
      <c r="I294" s="122"/>
      <c r="J294" s="123"/>
      <c r="K294" s="64"/>
      <c r="L294" s="106"/>
    </row>
    <row r="295" customFormat="false" ht="13.5" hidden="false" customHeight="false" outlineLevel="0" collapsed="false">
      <c r="A295" s="59"/>
      <c r="B295" s="112"/>
      <c r="C295" s="116" t="s">
        <v>23</v>
      </c>
      <c r="D295" s="112"/>
      <c r="E295" s="77" t="n">
        <f aca="false">SUM(F295:J295)</f>
        <v>20</v>
      </c>
      <c r="F295" s="10" t="n">
        <v>20</v>
      </c>
      <c r="G295" s="10"/>
      <c r="H295" s="10"/>
      <c r="I295" s="10"/>
      <c r="J295" s="11"/>
      <c r="K295" s="64"/>
      <c r="L295" s="106"/>
    </row>
    <row r="296" customFormat="false" ht="25.5" hidden="false" customHeight="true" outlineLevel="0" collapsed="false">
      <c r="A296" s="59" t="s">
        <v>163</v>
      </c>
      <c r="B296" s="112" t="s">
        <v>164</v>
      </c>
      <c r="C296" s="124" t="s">
        <v>17</v>
      </c>
      <c r="D296" s="112" t="s">
        <v>128</v>
      </c>
      <c r="E296" s="62" t="n">
        <f aca="false">SUM(F296:J296)</f>
        <v>2000</v>
      </c>
      <c r="F296" s="125" t="n">
        <f aca="false">SUM(F297:F300)</f>
        <v>0</v>
      </c>
      <c r="G296" s="125" t="n">
        <f aca="false">SUM(G297:G300)</f>
        <v>0</v>
      </c>
      <c r="H296" s="125" t="n">
        <f aca="false">SUM(H297:H300)</f>
        <v>0</v>
      </c>
      <c r="I296" s="125" t="n">
        <f aca="false">SUM(I297:I300)</f>
        <v>2000</v>
      </c>
      <c r="J296" s="126" t="n">
        <f aca="false">SUM(J297:J300)</f>
        <v>0</v>
      </c>
      <c r="K296" s="127" t="s">
        <v>40</v>
      </c>
      <c r="L296" s="106"/>
    </row>
    <row r="297" customFormat="false" ht="12.75" hidden="false" customHeight="false" outlineLevel="0" collapsed="false">
      <c r="A297" s="59"/>
      <c r="B297" s="112"/>
      <c r="C297" s="113" t="s">
        <v>20</v>
      </c>
      <c r="D297" s="112"/>
      <c r="E297" s="66" t="n">
        <f aca="false">SUM(F297:J297)</f>
        <v>0</v>
      </c>
      <c r="F297" s="114"/>
      <c r="G297" s="114"/>
      <c r="H297" s="114"/>
      <c r="I297" s="114"/>
      <c r="J297" s="115"/>
      <c r="K297" s="127"/>
      <c r="L297" s="106"/>
    </row>
    <row r="298" customFormat="false" ht="25.5" hidden="false" customHeight="false" outlineLevel="0" collapsed="false">
      <c r="A298" s="59"/>
      <c r="B298" s="112"/>
      <c r="C298" s="113" t="s">
        <v>21</v>
      </c>
      <c r="D298" s="112"/>
      <c r="E298" s="66" t="n">
        <f aca="false">SUM(F298:J298)</f>
        <v>1400</v>
      </c>
      <c r="F298" s="114"/>
      <c r="G298" s="114"/>
      <c r="H298" s="114"/>
      <c r="I298" s="114" t="n">
        <v>1400</v>
      </c>
      <c r="J298" s="115"/>
      <c r="K298" s="127"/>
      <c r="L298" s="106"/>
    </row>
    <row r="299" customFormat="false" ht="25.5" hidden="false" customHeight="false" outlineLevel="0" collapsed="false">
      <c r="A299" s="59"/>
      <c r="B299" s="112"/>
      <c r="C299" s="113" t="s">
        <v>22</v>
      </c>
      <c r="D299" s="112"/>
      <c r="E299" s="66" t="n">
        <f aca="false">SUM(F299:J299)</f>
        <v>0</v>
      </c>
      <c r="F299" s="114"/>
      <c r="G299" s="114"/>
      <c r="H299" s="114"/>
      <c r="I299" s="114"/>
      <c r="J299" s="115"/>
      <c r="K299" s="127"/>
      <c r="L299" s="106"/>
    </row>
    <row r="300" customFormat="false" ht="13.5" hidden="false" customHeight="false" outlineLevel="0" collapsed="false">
      <c r="A300" s="59"/>
      <c r="B300" s="112"/>
      <c r="C300" s="116" t="s">
        <v>23</v>
      </c>
      <c r="D300" s="112"/>
      <c r="E300" s="69" t="n">
        <f aca="false">SUM(F300:J300)</f>
        <v>600</v>
      </c>
      <c r="F300" s="122"/>
      <c r="G300" s="122"/>
      <c r="H300" s="122"/>
      <c r="I300" s="122" t="n">
        <v>600</v>
      </c>
      <c r="J300" s="123"/>
      <c r="K300" s="127"/>
      <c r="L300" s="106"/>
    </row>
    <row r="301" customFormat="false" ht="18" hidden="false" customHeight="true" outlineLevel="0" collapsed="false">
      <c r="A301" s="59" t="s">
        <v>165</v>
      </c>
      <c r="B301" s="112" t="s">
        <v>166</v>
      </c>
      <c r="C301" s="124" t="s">
        <v>17</v>
      </c>
      <c r="D301" s="112" t="s">
        <v>167</v>
      </c>
      <c r="E301" s="62" t="n">
        <f aca="false">SUM(F301:J301)</f>
        <v>1000</v>
      </c>
      <c r="F301" s="125" t="n">
        <f aca="false">SUM(F302:F305)</f>
        <v>0</v>
      </c>
      <c r="G301" s="125" t="n">
        <f aca="false">SUM(G302:G305)</f>
        <v>0</v>
      </c>
      <c r="H301" s="125" t="n">
        <f aca="false">SUM(H302:H305)</f>
        <v>0</v>
      </c>
      <c r="I301" s="125" t="n">
        <f aca="false">SUM(I302:I305)</f>
        <v>0</v>
      </c>
      <c r="J301" s="126" t="n">
        <f aca="false">SUM(J302:J305)</f>
        <v>1000</v>
      </c>
      <c r="K301" s="128" t="s">
        <v>40</v>
      </c>
      <c r="L301" s="106"/>
    </row>
    <row r="302" customFormat="false" ht="12.75" hidden="false" customHeight="false" outlineLevel="0" collapsed="false">
      <c r="A302" s="59"/>
      <c r="B302" s="112"/>
      <c r="C302" s="113" t="s">
        <v>20</v>
      </c>
      <c r="D302" s="112"/>
      <c r="E302" s="66" t="n">
        <f aca="false">SUM(F302:J302)</f>
        <v>0</v>
      </c>
      <c r="F302" s="114"/>
      <c r="G302" s="114"/>
      <c r="H302" s="114"/>
      <c r="I302" s="114"/>
      <c r="J302" s="115"/>
      <c r="K302" s="128"/>
      <c r="L302" s="106"/>
    </row>
    <row r="303" customFormat="false" ht="25.5" hidden="false" customHeight="false" outlineLevel="0" collapsed="false">
      <c r="A303" s="59"/>
      <c r="B303" s="112"/>
      <c r="C303" s="113" t="s">
        <v>21</v>
      </c>
      <c r="D303" s="112"/>
      <c r="E303" s="66" t="n">
        <f aca="false">SUM(F303:J303)</f>
        <v>950</v>
      </c>
      <c r="F303" s="114"/>
      <c r="G303" s="114"/>
      <c r="H303" s="114"/>
      <c r="I303" s="114"/>
      <c r="J303" s="115" t="n">
        <v>950</v>
      </c>
      <c r="K303" s="128"/>
      <c r="L303" s="106"/>
    </row>
    <row r="304" customFormat="false" ht="25.5" hidden="false" customHeight="false" outlineLevel="0" collapsed="false">
      <c r="A304" s="59"/>
      <c r="B304" s="112"/>
      <c r="C304" s="113" t="s">
        <v>22</v>
      </c>
      <c r="D304" s="112"/>
      <c r="E304" s="66" t="n">
        <f aca="false">SUM(F304:J304)</f>
        <v>0</v>
      </c>
      <c r="F304" s="122"/>
      <c r="G304" s="122"/>
      <c r="H304" s="122"/>
      <c r="I304" s="122"/>
      <c r="J304" s="123"/>
      <c r="K304" s="128"/>
      <c r="L304" s="106"/>
    </row>
    <row r="305" customFormat="false" ht="13.5" hidden="false" customHeight="false" outlineLevel="0" collapsed="false">
      <c r="A305" s="59"/>
      <c r="B305" s="112"/>
      <c r="C305" s="116" t="s">
        <v>23</v>
      </c>
      <c r="D305" s="112"/>
      <c r="E305" s="69" t="n">
        <f aca="false">SUM(F305:J305)</f>
        <v>50</v>
      </c>
      <c r="F305" s="122"/>
      <c r="G305" s="122"/>
      <c r="H305" s="122"/>
      <c r="I305" s="122"/>
      <c r="J305" s="123" t="n">
        <v>50</v>
      </c>
      <c r="K305" s="128"/>
      <c r="L305" s="106"/>
    </row>
    <row r="306" customFormat="false" ht="29.25" hidden="false" customHeight="true" outlineLevel="0" collapsed="false">
      <c r="A306" s="59" t="s">
        <v>168</v>
      </c>
      <c r="B306" s="112" t="s">
        <v>169</v>
      </c>
      <c r="C306" s="124" t="s">
        <v>17</v>
      </c>
      <c r="D306" s="112" t="s">
        <v>39</v>
      </c>
      <c r="E306" s="62" t="n">
        <f aca="false">SUM(F306:J306)</f>
        <v>2400</v>
      </c>
      <c r="F306" s="125" t="n">
        <f aca="false">SUM(F307:F310)</f>
        <v>2400</v>
      </c>
      <c r="G306" s="125" t="n">
        <f aca="false">SUM(G307:G310)</f>
        <v>0</v>
      </c>
      <c r="H306" s="125" t="n">
        <f aca="false">SUM(H307:H310)</f>
        <v>0</v>
      </c>
      <c r="I306" s="125" t="n">
        <f aca="false">SUM(I307:I310)</f>
        <v>0</v>
      </c>
      <c r="J306" s="126" t="n">
        <f aca="false">SUM(J307:J310)</f>
        <v>0</v>
      </c>
      <c r="K306" s="129" t="s">
        <v>81</v>
      </c>
      <c r="L306" s="106"/>
    </row>
    <row r="307" customFormat="false" ht="12.75" hidden="false" customHeight="false" outlineLevel="0" collapsed="false">
      <c r="A307" s="59"/>
      <c r="B307" s="112"/>
      <c r="C307" s="113" t="s">
        <v>20</v>
      </c>
      <c r="D307" s="112"/>
      <c r="E307" s="66" t="n">
        <f aca="false">SUM(F307:J307)</f>
        <v>0</v>
      </c>
      <c r="F307" s="114"/>
      <c r="G307" s="114"/>
      <c r="H307" s="114"/>
      <c r="I307" s="114"/>
      <c r="J307" s="115"/>
      <c r="K307" s="129"/>
      <c r="L307" s="106"/>
    </row>
    <row r="308" customFormat="false" ht="25.5" hidden="false" customHeight="false" outlineLevel="0" collapsed="false">
      <c r="A308" s="59"/>
      <c r="B308" s="112"/>
      <c r="C308" s="113" t="s">
        <v>21</v>
      </c>
      <c r="D308" s="112"/>
      <c r="E308" s="66" t="n">
        <f aca="false">SUM(F308:J308)</f>
        <v>2280</v>
      </c>
      <c r="F308" s="114" t="n">
        <v>2280</v>
      </c>
      <c r="G308" s="114"/>
      <c r="H308" s="114"/>
      <c r="I308" s="114"/>
      <c r="J308" s="115"/>
      <c r="K308" s="129"/>
      <c r="L308" s="106"/>
    </row>
    <row r="309" customFormat="false" ht="25.5" hidden="false" customHeight="false" outlineLevel="0" collapsed="false">
      <c r="A309" s="59"/>
      <c r="B309" s="112"/>
      <c r="C309" s="113" t="s">
        <v>22</v>
      </c>
      <c r="D309" s="112"/>
      <c r="E309" s="69"/>
      <c r="F309" s="122"/>
      <c r="G309" s="122"/>
      <c r="H309" s="122"/>
      <c r="I309" s="122"/>
      <c r="J309" s="123"/>
      <c r="K309" s="129"/>
      <c r="L309" s="106"/>
    </row>
    <row r="310" customFormat="false" ht="13.5" hidden="false" customHeight="false" outlineLevel="0" collapsed="false">
      <c r="A310" s="59"/>
      <c r="B310" s="112"/>
      <c r="C310" s="116" t="s">
        <v>23</v>
      </c>
      <c r="D310" s="112"/>
      <c r="E310" s="69" t="n">
        <f aca="false">SUM(F310:J310)</f>
        <v>120</v>
      </c>
      <c r="F310" s="122" t="n">
        <v>120</v>
      </c>
      <c r="G310" s="122"/>
      <c r="H310" s="122"/>
      <c r="I310" s="122"/>
      <c r="J310" s="123"/>
      <c r="K310" s="129"/>
      <c r="L310" s="106"/>
    </row>
    <row r="311" customFormat="false" ht="18" hidden="false" customHeight="true" outlineLevel="0" collapsed="false">
      <c r="A311" s="59" t="s">
        <v>170</v>
      </c>
      <c r="B311" s="112" t="s">
        <v>171</v>
      </c>
      <c r="C311" s="124" t="s">
        <v>17</v>
      </c>
      <c r="D311" s="112" t="s">
        <v>39</v>
      </c>
      <c r="E311" s="62" t="n">
        <f aca="false">SUM(F311:J311)</f>
        <v>50</v>
      </c>
      <c r="F311" s="125" t="n">
        <f aca="false">SUM(F312:F315)</f>
        <v>50</v>
      </c>
      <c r="G311" s="125" t="n">
        <f aca="false">SUM(G312:G315)</f>
        <v>0</v>
      </c>
      <c r="H311" s="125" t="n">
        <f aca="false">SUM(H312:H315)</f>
        <v>0</v>
      </c>
      <c r="I311" s="125" t="n">
        <f aca="false">SUM(I312:I315)</f>
        <v>0</v>
      </c>
      <c r="J311" s="126" t="n">
        <f aca="false">SUM(J312:J315)</f>
        <v>0</v>
      </c>
      <c r="K311" s="129" t="s">
        <v>81</v>
      </c>
      <c r="L311" s="106"/>
    </row>
    <row r="312" customFormat="false" ht="12.75" hidden="false" customHeight="false" outlineLevel="0" collapsed="false">
      <c r="A312" s="59"/>
      <c r="B312" s="112"/>
      <c r="C312" s="113" t="s">
        <v>20</v>
      </c>
      <c r="D312" s="112"/>
      <c r="E312" s="66" t="n">
        <f aca="false">SUM(F312:J312)</f>
        <v>0</v>
      </c>
      <c r="F312" s="114"/>
      <c r="G312" s="114"/>
      <c r="H312" s="114"/>
      <c r="I312" s="114"/>
      <c r="J312" s="115"/>
      <c r="K312" s="129"/>
      <c r="L312" s="106"/>
    </row>
    <row r="313" customFormat="false" ht="25.5" hidden="false" customHeight="false" outlineLevel="0" collapsed="false">
      <c r="A313" s="59"/>
      <c r="B313" s="112"/>
      <c r="C313" s="113" t="s">
        <v>21</v>
      </c>
      <c r="D313" s="112"/>
      <c r="E313" s="66" t="n">
        <f aca="false">SUM(F313:J313)</f>
        <v>47.5</v>
      </c>
      <c r="F313" s="114" t="n">
        <v>47.5</v>
      </c>
      <c r="G313" s="114"/>
      <c r="H313" s="114"/>
      <c r="I313" s="114"/>
      <c r="J313" s="115"/>
      <c r="K313" s="129"/>
      <c r="L313" s="106"/>
    </row>
    <row r="314" customFormat="false" ht="25.5" hidden="false" customHeight="false" outlineLevel="0" collapsed="false">
      <c r="A314" s="59"/>
      <c r="B314" s="112"/>
      <c r="C314" s="113" t="s">
        <v>22</v>
      </c>
      <c r="D314" s="112"/>
      <c r="E314" s="69"/>
      <c r="F314" s="122"/>
      <c r="G314" s="122"/>
      <c r="H314" s="122"/>
      <c r="I314" s="122"/>
      <c r="J314" s="123"/>
      <c r="K314" s="129"/>
      <c r="L314" s="106"/>
    </row>
    <row r="315" customFormat="false" ht="13.5" hidden="false" customHeight="false" outlineLevel="0" collapsed="false">
      <c r="A315" s="59"/>
      <c r="B315" s="112"/>
      <c r="C315" s="116" t="s">
        <v>23</v>
      </c>
      <c r="D315" s="112"/>
      <c r="E315" s="69" t="n">
        <f aca="false">SUM(F315:J315)</f>
        <v>2.5</v>
      </c>
      <c r="F315" s="122" t="n">
        <v>2.5</v>
      </c>
      <c r="G315" s="122"/>
      <c r="H315" s="122"/>
      <c r="I315" s="122"/>
      <c r="J315" s="123"/>
      <c r="K315" s="129"/>
      <c r="L315" s="106"/>
    </row>
    <row r="316" customFormat="false" ht="22.5" hidden="false" customHeight="true" outlineLevel="0" collapsed="false">
      <c r="A316" s="59" t="s">
        <v>172</v>
      </c>
      <c r="B316" s="112" t="s">
        <v>173</v>
      </c>
      <c r="C316" s="124" t="s">
        <v>17</v>
      </c>
      <c r="D316" s="112" t="s">
        <v>39</v>
      </c>
      <c r="E316" s="62" t="n">
        <f aca="false">SUM(F316:J316)</f>
        <v>800</v>
      </c>
      <c r="F316" s="125" t="n">
        <f aca="false">SUM(F317:F320)</f>
        <v>800</v>
      </c>
      <c r="G316" s="125" t="n">
        <f aca="false">SUM(G317:G320)</f>
        <v>0</v>
      </c>
      <c r="H316" s="125" t="n">
        <f aca="false">SUM(H317:H320)</f>
        <v>0</v>
      </c>
      <c r="I316" s="125" t="n">
        <f aca="false">SUM(I317:I320)</f>
        <v>0</v>
      </c>
      <c r="J316" s="126" t="n">
        <f aca="false">SUM(J317:J320)</f>
        <v>0</v>
      </c>
      <c r="K316" s="7" t="s">
        <v>89</v>
      </c>
      <c r="L316" s="106"/>
    </row>
    <row r="317" customFormat="false" ht="13.5" hidden="false" customHeight="false" outlineLevel="0" collapsed="false">
      <c r="A317" s="59"/>
      <c r="B317" s="112"/>
      <c r="C317" s="113" t="s">
        <v>20</v>
      </c>
      <c r="D317" s="112"/>
      <c r="E317" s="66" t="n">
        <f aca="false">SUM(F317:J317)</f>
        <v>0</v>
      </c>
      <c r="F317" s="114"/>
      <c r="G317" s="114"/>
      <c r="H317" s="114"/>
      <c r="I317" s="114"/>
      <c r="J317" s="115"/>
      <c r="K317" s="7"/>
      <c r="L317" s="106"/>
    </row>
    <row r="318" customFormat="false" ht="26.25" hidden="false" customHeight="false" outlineLevel="0" collapsed="false">
      <c r="A318" s="59"/>
      <c r="B318" s="112"/>
      <c r="C318" s="113" t="s">
        <v>21</v>
      </c>
      <c r="D318" s="112"/>
      <c r="E318" s="66" t="n">
        <f aca="false">SUM(F318:J318)</f>
        <v>760</v>
      </c>
      <c r="F318" s="114" t="n">
        <v>760</v>
      </c>
      <c r="G318" s="114"/>
      <c r="H318" s="114"/>
      <c r="I318" s="114"/>
      <c r="J318" s="115"/>
      <c r="K318" s="7"/>
      <c r="L318" s="106"/>
    </row>
    <row r="319" customFormat="false" ht="26.25" hidden="false" customHeight="false" outlineLevel="0" collapsed="false">
      <c r="A319" s="59"/>
      <c r="B319" s="112"/>
      <c r="C319" s="113" t="s">
        <v>22</v>
      </c>
      <c r="D319" s="112"/>
      <c r="E319" s="66" t="n">
        <f aca="false">SUM(F319:J319)</f>
        <v>0</v>
      </c>
      <c r="F319" s="122"/>
      <c r="G319" s="122"/>
      <c r="H319" s="122"/>
      <c r="I319" s="122"/>
      <c r="J319" s="123"/>
      <c r="K319" s="7"/>
      <c r="L319" s="106"/>
    </row>
    <row r="320" customFormat="false" ht="13.5" hidden="false" customHeight="false" outlineLevel="0" collapsed="false">
      <c r="A320" s="59"/>
      <c r="B320" s="112"/>
      <c r="C320" s="116" t="s">
        <v>23</v>
      </c>
      <c r="D320" s="112"/>
      <c r="E320" s="77" t="n">
        <f aca="false">SUM(F320:J320)</f>
        <v>40</v>
      </c>
      <c r="F320" s="10" t="n">
        <v>40</v>
      </c>
      <c r="G320" s="10"/>
      <c r="H320" s="10"/>
      <c r="I320" s="10"/>
      <c r="J320" s="11"/>
      <c r="K320" s="7"/>
      <c r="L320" s="106"/>
    </row>
    <row r="321" s="17" customFormat="true" ht="12.75" hidden="false" customHeight="true" outlineLevel="0" collapsed="false">
      <c r="A321" s="12" t="n">
        <v>1</v>
      </c>
      <c r="B321" s="13" t="s">
        <v>10</v>
      </c>
      <c r="C321" s="14" t="n">
        <v>3</v>
      </c>
      <c r="D321" s="15" t="n">
        <v>4</v>
      </c>
      <c r="E321" s="13" t="s">
        <v>11</v>
      </c>
      <c r="F321" s="16" t="n">
        <v>6</v>
      </c>
      <c r="G321" s="16" t="n">
        <v>7</v>
      </c>
      <c r="H321" s="16" t="n">
        <v>8</v>
      </c>
      <c r="I321" s="16" t="n">
        <v>9</v>
      </c>
      <c r="J321" s="120" t="n">
        <v>10</v>
      </c>
      <c r="K321" s="121" t="n">
        <v>11</v>
      </c>
      <c r="L321" s="106"/>
    </row>
    <row r="322" customFormat="false" ht="13.5" hidden="false" customHeight="true" outlineLevel="0" collapsed="false">
      <c r="A322" s="59" t="s">
        <v>174</v>
      </c>
      <c r="B322" s="112" t="s">
        <v>175</v>
      </c>
      <c r="C322" s="124" t="s">
        <v>17</v>
      </c>
      <c r="D322" s="112" t="s">
        <v>39</v>
      </c>
      <c r="E322" s="62" t="n">
        <f aca="false">SUM(F322:J322)</f>
        <v>440</v>
      </c>
      <c r="F322" s="125" t="n">
        <f aca="false">SUM(F323:F326)</f>
        <v>440</v>
      </c>
      <c r="G322" s="125" t="n">
        <f aca="false">SUM(G323:G326)</f>
        <v>0</v>
      </c>
      <c r="H322" s="125" t="n">
        <f aca="false">SUM(H323:H326)</f>
        <v>0</v>
      </c>
      <c r="I322" s="125" t="n">
        <f aca="false">SUM(I323:I326)</f>
        <v>0</v>
      </c>
      <c r="J322" s="126" t="n">
        <f aca="false">SUM(J323:J326)</f>
        <v>0</v>
      </c>
      <c r="K322" s="7" t="s">
        <v>89</v>
      </c>
      <c r="L322" s="106"/>
    </row>
    <row r="323" customFormat="false" ht="13.5" hidden="false" customHeight="false" outlineLevel="0" collapsed="false">
      <c r="A323" s="59"/>
      <c r="B323" s="112"/>
      <c r="C323" s="113" t="s">
        <v>20</v>
      </c>
      <c r="D323" s="112"/>
      <c r="E323" s="66" t="n">
        <f aca="false">SUM(F323:J323)</f>
        <v>0</v>
      </c>
      <c r="F323" s="114"/>
      <c r="G323" s="114"/>
      <c r="H323" s="114"/>
      <c r="I323" s="114"/>
      <c r="J323" s="115"/>
      <c r="K323" s="7"/>
      <c r="L323" s="106"/>
    </row>
    <row r="324" customFormat="false" ht="26.25" hidden="false" customHeight="false" outlineLevel="0" collapsed="false">
      <c r="A324" s="59"/>
      <c r="B324" s="112"/>
      <c r="C324" s="113" t="s">
        <v>21</v>
      </c>
      <c r="D324" s="112"/>
      <c r="E324" s="66" t="n">
        <f aca="false">SUM(F324:J324)</f>
        <v>418</v>
      </c>
      <c r="F324" s="114" t="n">
        <v>418</v>
      </c>
      <c r="G324" s="114"/>
      <c r="H324" s="114"/>
      <c r="I324" s="114"/>
      <c r="J324" s="115"/>
      <c r="K324" s="7"/>
      <c r="L324" s="106"/>
    </row>
    <row r="325" customFormat="false" ht="26.25" hidden="false" customHeight="false" outlineLevel="0" collapsed="false">
      <c r="A325" s="59"/>
      <c r="B325" s="112"/>
      <c r="C325" s="113" t="s">
        <v>22</v>
      </c>
      <c r="D325" s="112"/>
      <c r="E325" s="69"/>
      <c r="F325" s="122"/>
      <c r="G325" s="122"/>
      <c r="H325" s="122"/>
      <c r="I325" s="122"/>
      <c r="J325" s="123"/>
      <c r="K325" s="7"/>
      <c r="L325" s="106"/>
    </row>
    <row r="326" customFormat="false" ht="13.5" hidden="false" customHeight="false" outlineLevel="0" collapsed="false">
      <c r="A326" s="59"/>
      <c r="B326" s="112"/>
      <c r="C326" s="116" t="s">
        <v>23</v>
      </c>
      <c r="D326" s="112"/>
      <c r="E326" s="77" t="n">
        <f aca="false">SUM(F326:J326)</f>
        <v>22</v>
      </c>
      <c r="F326" s="10" t="n">
        <v>22</v>
      </c>
      <c r="G326" s="10"/>
      <c r="H326" s="10"/>
      <c r="I326" s="10"/>
      <c r="J326" s="11"/>
      <c r="K326" s="7"/>
      <c r="L326" s="106"/>
    </row>
    <row r="327" customFormat="false" ht="18" hidden="false" customHeight="true" outlineLevel="0" collapsed="false">
      <c r="A327" s="59" t="s">
        <v>176</v>
      </c>
      <c r="B327" s="112" t="s">
        <v>177</v>
      </c>
      <c r="C327" s="124" t="s">
        <v>17</v>
      </c>
      <c r="D327" s="112" t="s">
        <v>39</v>
      </c>
      <c r="E327" s="62" t="n">
        <f aca="false">SUM(F327:J327)</f>
        <v>520</v>
      </c>
      <c r="F327" s="125" t="n">
        <f aca="false">SUM(F328:F331)</f>
        <v>520</v>
      </c>
      <c r="G327" s="125" t="n">
        <f aca="false">SUM(G328:G331)</f>
        <v>0</v>
      </c>
      <c r="H327" s="125" t="n">
        <f aca="false">SUM(H328:H331)</f>
        <v>0</v>
      </c>
      <c r="I327" s="125" t="n">
        <f aca="false">SUM(I328:I331)</f>
        <v>0</v>
      </c>
      <c r="J327" s="126" t="n">
        <f aca="false">SUM(J328:J331)</f>
        <v>0</v>
      </c>
      <c r="K327" s="7" t="s">
        <v>89</v>
      </c>
      <c r="L327" s="106"/>
    </row>
    <row r="328" customFormat="false" ht="13.5" hidden="false" customHeight="false" outlineLevel="0" collapsed="false">
      <c r="A328" s="59"/>
      <c r="B328" s="112"/>
      <c r="C328" s="113" t="s">
        <v>20</v>
      </c>
      <c r="D328" s="112"/>
      <c r="E328" s="66" t="n">
        <f aca="false">SUM(F328:J328)</f>
        <v>0</v>
      </c>
      <c r="F328" s="114"/>
      <c r="G328" s="114"/>
      <c r="H328" s="114"/>
      <c r="I328" s="114"/>
      <c r="J328" s="115"/>
      <c r="K328" s="7"/>
      <c r="L328" s="106"/>
    </row>
    <row r="329" customFormat="false" ht="26.25" hidden="false" customHeight="false" outlineLevel="0" collapsed="false">
      <c r="A329" s="59"/>
      <c r="B329" s="112"/>
      <c r="C329" s="113" t="s">
        <v>21</v>
      </c>
      <c r="D329" s="112"/>
      <c r="E329" s="66" t="n">
        <f aca="false">SUM(F329:J329)</f>
        <v>495</v>
      </c>
      <c r="F329" s="114" t="n">
        <v>495</v>
      </c>
      <c r="G329" s="114"/>
      <c r="H329" s="114"/>
      <c r="I329" s="114"/>
      <c r="J329" s="115"/>
      <c r="K329" s="7"/>
      <c r="L329" s="106"/>
    </row>
    <row r="330" customFormat="false" ht="26.25" hidden="false" customHeight="false" outlineLevel="0" collapsed="false">
      <c r="A330" s="59"/>
      <c r="B330" s="112"/>
      <c r="C330" s="113" t="s">
        <v>22</v>
      </c>
      <c r="D330" s="112"/>
      <c r="E330" s="66" t="n">
        <f aca="false">SUM(F330:J330)</f>
        <v>0</v>
      </c>
      <c r="F330" s="122"/>
      <c r="G330" s="122"/>
      <c r="H330" s="122"/>
      <c r="I330" s="122"/>
      <c r="J330" s="123"/>
      <c r="K330" s="7"/>
      <c r="L330" s="106"/>
    </row>
    <row r="331" customFormat="false" ht="13.5" hidden="false" customHeight="false" outlineLevel="0" collapsed="false">
      <c r="A331" s="59"/>
      <c r="B331" s="112"/>
      <c r="C331" s="116" t="s">
        <v>23</v>
      </c>
      <c r="D331" s="112"/>
      <c r="E331" s="77" t="n">
        <f aca="false">SUM(F331:J331)</f>
        <v>25</v>
      </c>
      <c r="F331" s="10" t="n">
        <v>25</v>
      </c>
      <c r="G331" s="10"/>
      <c r="H331" s="10"/>
      <c r="I331" s="10"/>
      <c r="J331" s="11"/>
      <c r="K331" s="7"/>
      <c r="L331" s="106"/>
    </row>
    <row r="332" customFormat="false" ht="18" hidden="false" customHeight="true" outlineLevel="0" collapsed="false">
      <c r="A332" s="59" t="s">
        <v>178</v>
      </c>
      <c r="B332" s="112" t="s">
        <v>179</v>
      </c>
      <c r="C332" s="124" t="s">
        <v>17</v>
      </c>
      <c r="D332" s="112" t="s">
        <v>53</v>
      </c>
      <c r="E332" s="62" t="n">
        <f aca="false">SUM(F332:J332)</f>
        <v>500</v>
      </c>
      <c r="F332" s="125" t="n">
        <f aca="false">SUM(F333:F336)</f>
        <v>0</v>
      </c>
      <c r="G332" s="125" t="n">
        <f aca="false">SUM(G333:G336)</f>
        <v>500</v>
      </c>
      <c r="H332" s="125" t="n">
        <f aca="false">SUM(H333:H336)</f>
        <v>0</v>
      </c>
      <c r="I332" s="125" t="n">
        <f aca="false">SUM(I333:I336)</f>
        <v>0</v>
      </c>
      <c r="J332" s="126" t="n">
        <f aca="false">SUM(J333:J336)</f>
        <v>0</v>
      </c>
      <c r="K332" s="129" t="s">
        <v>117</v>
      </c>
      <c r="L332" s="106"/>
    </row>
    <row r="333" customFormat="false" ht="12.75" hidden="false" customHeight="false" outlineLevel="0" collapsed="false">
      <c r="A333" s="59"/>
      <c r="B333" s="112"/>
      <c r="C333" s="113" t="s">
        <v>20</v>
      </c>
      <c r="D333" s="112"/>
      <c r="E333" s="66" t="n">
        <f aca="false">SUM(F333:J333)</f>
        <v>0</v>
      </c>
      <c r="F333" s="114"/>
      <c r="G333" s="114"/>
      <c r="H333" s="114"/>
      <c r="I333" s="114"/>
      <c r="J333" s="115"/>
      <c r="K333" s="129"/>
      <c r="L333" s="106"/>
    </row>
    <row r="334" customFormat="false" ht="25.5" hidden="false" customHeight="false" outlineLevel="0" collapsed="false">
      <c r="A334" s="59"/>
      <c r="B334" s="112"/>
      <c r="C334" s="113" t="s">
        <v>21</v>
      </c>
      <c r="D334" s="112"/>
      <c r="E334" s="66" t="n">
        <f aca="false">SUM(F334:J334)</f>
        <v>475</v>
      </c>
      <c r="F334" s="114"/>
      <c r="G334" s="114" t="n">
        <v>475</v>
      </c>
      <c r="H334" s="114"/>
      <c r="I334" s="114"/>
      <c r="J334" s="115"/>
      <c r="K334" s="129"/>
      <c r="L334" s="106"/>
    </row>
    <row r="335" customFormat="false" ht="25.5" hidden="false" customHeight="false" outlineLevel="0" collapsed="false">
      <c r="A335" s="59"/>
      <c r="B335" s="112"/>
      <c r="C335" s="113" t="s">
        <v>22</v>
      </c>
      <c r="D335" s="112"/>
      <c r="E335" s="66" t="n">
        <f aca="false">SUM(F335:J335)</f>
        <v>0</v>
      </c>
      <c r="F335" s="114"/>
      <c r="G335" s="114"/>
      <c r="H335" s="114"/>
      <c r="I335" s="114"/>
      <c r="J335" s="115"/>
      <c r="K335" s="129"/>
      <c r="L335" s="106"/>
    </row>
    <row r="336" customFormat="false" ht="17.25" hidden="false" customHeight="true" outlineLevel="0" collapsed="false">
      <c r="A336" s="59"/>
      <c r="B336" s="112"/>
      <c r="C336" s="116" t="s">
        <v>23</v>
      </c>
      <c r="D336" s="112"/>
      <c r="E336" s="77" t="n">
        <f aca="false">SUM(F336:J336)</f>
        <v>25</v>
      </c>
      <c r="F336" s="10"/>
      <c r="G336" s="10" t="n">
        <v>25</v>
      </c>
      <c r="H336" s="10"/>
      <c r="I336" s="10"/>
      <c r="J336" s="11"/>
      <c r="K336" s="129"/>
      <c r="L336" s="106"/>
    </row>
    <row r="337" s="35" customFormat="true" ht="19.5" hidden="false" customHeight="true" outlineLevel="0" collapsed="false">
      <c r="A337" s="130" t="s">
        <v>180</v>
      </c>
      <c r="B337" s="131" t="s">
        <v>181</v>
      </c>
      <c r="C337" s="44" t="s">
        <v>17</v>
      </c>
      <c r="D337" s="131" t="s">
        <v>33</v>
      </c>
      <c r="E337" s="62" t="n">
        <f aca="false">SUM(F337:J337)</f>
        <v>2475</v>
      </c>
      <c r="F337" s="46" t="n">
        <f aca="false">SUM(F338:F341)</f>
        <v>0</v>
      </c>
      <c r="G337" s="46" t="n">
        <f aca="false">SUM(G338:G341)</f>
        <v>0</v>
      </c>
      <c r="H337" s="46" t="n">
        <f aca="false">SUM(H338:H341)</f>
        <v>2475</v>
      </c>
      <c r="I337" s="46" t="n">
        <f aca="false">SUM(I338:I341)</f>
        <v>0</v>
      </c>
      <c r="J337" s="47" t="n">
        <f aca="false">SUM(J338:J341)</f>
        <v>0</v>
      </c>
      <c r="K337" s="128" t="s">
        <v>117</v>
      </c>
      <c r="L337" s="106"/>
    </row>
    <row r="338" s="35" customFormat="true" ht="16.5" hidden="false" customHeight="true" outlineLevel="0" collapsed="false">
      <c r="A338" s="130"/>
      <c r="B338" s="131"/>
      <c r="C338" s="113" t="s">
        <v>20</v>
      </c>
      <c r="D338" s="131"/>
      <c r="E338" s="66" t="n">
        <f aca="false">SUM(F338:J338)</f>
        <v>0</v>
      </c>
      <c r="F338" s="37"/>
      <c r="G338" s="37"/>
      <c r="H338" s="37"/>
      <c r="I338" s="37"/>
      <c r="J338" s="38"/>
      <c r="K338" s="128"/>
      <c r="L338" s="106"/>
    </row>
    <row r="339" s="35" customFormat="true" ht="28.5" hidden="false" customHeight="true" outlineLevel="0" collapsed="false">
      <c r="A339" s="130"/>
      <c r="B339" s="131"/>
      <c r="C339" s="113" t="s">
        <v>21</v>
      </c>
      <c r="D339" s="131"/>
      <c r="E339" s="66" t="n">
        <f aca="false">SUM(F339:J339)</f>
        <v>2375</v>
      </c>
      <c r="F339" s="37"/>
      <c r="G339" s="37"/>
      <c r="H339" s="37" t="n">
        <v>2375</v>
      </c>
      <c r="I339" s="37"/>
      <c r="J339" s="38"/>
      <c r="K339" s="128"/>
      <c r="L339" s="106"/>
    </row>
    <row r="340" s="35" customFormat="true" ht="25.5" hidden="false" customHeight="false" outlineLevel="0" collapsed="false">
      <c r="A340" s="130"/>
      <c r="B340" s="131"/>
      <c r="C340" s="113" t="s">
        <v>22</v>
      </c>
      <c r="D340" s="131"/>
      <c r="E340" s="66" t="n">
        <f aca="false">SUM(F340:J340)</f>
        <v>0</v>
      </c>
      <c r="F340" s="37"/>
      <c r="G340" s="37"/>
      <c r="H340" s="37"/>
      <c r="I340" s="37"/>
      <c r="J340" s="38"/>
      <c r="K340" s="128"/>
      <c r="L340" s="106"/>
    </row>
    <row r="341" s="35" customFormat="true" ht="13.5" hidden="false" customHeight="false" outlineLevel="0" collapsed="false">
      <c r="A341" s="130"/>
      <c r="B341" s="131"/>
      <c r="C341" s="132" t="s">
        <v>23</v>
      </c>
      <c r="D341" s="131"/>
      <c r="E341" s="69" t="n">
        <f aca="false">SUM(F341:J341)</f>
        <v>100</v>
      </c>
      <c r="F341" s="54"/>
      <c r="G341" s="54"/>
      <c r="H341" s="54" t="n">
        <v>100</v>
      </c>
      <c r="I341" s="54"/>
      <c r="J341" s="55"/>
      <c r="K341" s="128"/>
      <c r="L341" s="106"/>
    </row>
    <row r="342" s="23" customFormat="true" ht="48" hidden="false" customHeight="true" outlineLevel="0" collapsed="false">
      <c r="A342" s="82"/>
      <c r="B342" s="60" t="s">
        <v>182</v>
      </c>
      <c r="C342" s="83"/>
      <c r="D342" s="60" t="s">
        <v>39</v>
      </c>
      <c r="E342" s="133" t="s">
        <v>88</v>
      </c>
      <c r="F342" s="133"/>
      <c r="G342" s="133"/>
      <c r="H342" s="133"/>
      <c r="I342" s="133"/>
      <c r="J342" s="133"/>
      <c r="K342" s="134"/>
      <c r="L342" s="106"/>
    </row>
    <row r="343" s="23" customFormat="true" ht="52.5" hidden="false" customHeight="true" outlineLevel="0" collapsed="false">
      <c r="A343" s="82"/>
      <c r="B343" s="60" t="s">
        <v>183</v>
      </c>
      <c r="C343" s="83"/>
      <c r="D343" s="60" t="s">
        <v>53</v>
      </c>
      <c r="E343" s="133" t="s">
        <v>88</v>
      </c>
      <c r="F343" s="133"/>
      <c r="G343" s="133"/>
      <c r="H343" s="133"/>
      <c r="I343" s="133"/>
      <c r="J343" s="133"/>
      <c r="K343" s="134"/>
      <c r="L343" s="106"/>
    </row>
    <row r="344" s="23" customFormat="true" ht="47.25" hidden="false" customHeight="true" outlineLevel="0" collapsed="false">
      <c r="A344" s="82"/>
      <c r="B344" s="60" t="s">
        <v>184</v>
      </c>
      <c r="C344" s="83"/>
      <c r="D344" s="60" t="s">
        <v>39</v>
      </c>
      <c r="E344" s="133" t="s">
        <v>88</v>
      </c>
      <c r="F344" s="133"/>
      <c r="G344" s="133"/>
      <c r="H344" s="133"/>
      <c r="I344" s="133"/>
      <c r="J344" s="133"/>
      <c r="K344" s="134"/>
      <c r="L344" s="106"/>
    </row>
    <row r="345" s="35" customFormat="true" ht="17.25" hidden="false" customHeight="true" outlineLevel="0" collapsed="false">
      <c r="A345" s="59" t="s">
        <v>185</v>
      </c>
      <c r="B345" s="45" t="s">
        <v>186</v>
      </c>
      <c r="C345" s="44" t="s">
        <v>17</v>
      </c>
      <c r="D345" s="45" t="s">
        <v>39</v>
      </c>
      <c r="E345" s="62" t="n">
        <f aca="false">SUM(F345:J345)</f>
        <v>60</v>
      </c>
      <c r="F345" s="46" t="n">
        <f aca="false">SUM(F346:F349)</f>
        <v>60</v>
      </c>
      <c r="G345" s="46" t="n">
        <f aca="false">SUM(G346:G349)</f>
        <v>0</v>
      </c>
      <c r="H345" s="46" t="n">
        <f aca="false">SUM(H346:H349)</f>
        <v>0</v>
      </c>
      <c r="I345" s="46" t="n">
        <f aca="false">SUM(I346:I349)</f>
        <v>0</v>
      </c>
      <c r="J345" s="47" t="n">
        <f aca="false">SUM(J346:J349)</f>
        <v>0</v>
      </c>
      <c r="K345" s="34" t="s">
        <v>135</v>
      </c>
      <c r="L345" s="106"/>
    </row>
    <row r="346" s="35" customFormat="true" ht="12.75" hidden="false" customHeight="false" outlineLevel="0" collapsed="false">
      <c r="A346" s="59"/>
      <c r="B346" s="45"/>
      <c r="C346" s="113" t="s">
        <v>20</v>
      </c>
      <c r="D346" s="45"/>
      <c r="E346" s="66" t="n">
        <f aca="false">SUM(F346:J346)</f>
        <v>0</v>
      </c>
      <c r="F346" s="37"/>
      <c r="G346" s="37"/>
      <c r="H346" s="37"/>
      <c r="I346" s="37"/>
      <c r="J346" s="38"/>
      <c r="K346" s="34"/>
      <c r="L346" s="106"/>
    </row>
    <row r="347" s="35" customFormat="true" ht="25.5" hidden="false" customHeight="false" outlineLevel="0" collapsed="false">
      <c r="A347" s="59"/>
      <c r="B347" s="45"/>
      <c r="C347" s="113" t="s">
        <v>21</v>
      </c>
      <c r="D347" s="45"/>
      <c r="E347" s="66" t="n">
        <f aca="false">SUM(F347:J347)</f>
        <v>57</v>
      </c>
      <c r="F347" s="37" t="n">
        <v>57</v>
      </c>
      <c r="G347" s="37"/>
      <c r="H347" s="37"/>
      <c r="I347" s="37"/>
      <c r="J347" s="38"/>
      <c r="K347" s="34"/>
      <c r="L347" s="106"/>
    </row>
    <row r="348" s="35" customFormat="true" ht="25.5" hidden="false" customHeight="false" outlineLevel="0" collapsed="false">
      <c r="A348" s="59"/>
      <c r="B348" s="45"/>
      <c r="C348" s="113" t="s">
        <v>22</v>
      </c>
      <c r="D348" s="45"/>
      <c r="E348" s="66" t="n">
        <f aca="false">SUM(F348:J348)</f>
        <v>0</v>
      </c>
      <c r="F348" s="37"/>
      <c r="G348" s="37"/>
      <c r="H348" s="37"/>
      <c r="I348" s="37"/>
      <c r="J348" s="38"/>
      <c r="K348" s="34"/>
      <c r="L348" s="106"/>
    </row>
    <row r="349" s="35" customFormat="true" ht="13.5" hidden="false" customHeight="false" outlineLevel="0" collapsed="false">
      <c r="A349" s="59"/>
      <c r="B349" s="45"/>
      <c r="C349" s="116" t="s">
        <v>23</v>
      </c>
      <c r="D349" s="45"/>
      <c r="E349" s="77" t="n">
        <f aca="false">SUM(F349:J349)</f>
        <v>3</v>
      </c>
      <c r="F349" s="40" t="n">
        <v>3</v>
      </c>
      <c r="G349" s="40"/>
      <c r="H349" s="40"/>
      <c r="I349" s="40"/>
      <c r="J349" s="41"/>
      <c r="K349" s="34"/>
      <c r="L349" s="106"/>
    </row>
    <row r="350" s="17" customFormat="true" ht="12.75" hidden="false" customHeight="true" outlineLevel="0" collapsed="false">
      <c r="A350" s="12" t="n">
        <v>1</v>
      </c>
      <c r="B350" s="13" t="s">
        <v>10</v>
      </c>
      <c r="C350" s="14" t="n">
        <v>3</v>
      </c>
      <c r="D350" s="15" t="n">
        <v>4</v>
      </c>
      <c r="E350" s="13" t="s">
        <v>11</v>
      </c>
      <c r="F350" s="16" t="n">
        <v>6</v>
      </c>
      <c r="G350" s="16" t="n">
        <v>7</v>
      </c>
      <c r="H350" s="16" t="n">
        <v>8</v>
      </c>
      <c r="I350" s="16" t="n">
        <v>9</v>
      </c>
      <c r="J350" s="120" t="n">
        <v>10</v>
      </c>
      <c r="K350" s="121" t="n">
        <v>11</v>
      </c>
      <c r="L350" s="106"/>
    </row>
    <row r="351" s="35" customFormat="true" ht="18" hidden="false" customHeight="true" outlineLevel="0" collapsed="false">
      <c r="A351" s="59" t="s">
        <v>187</v>
      </c>
      <c r="B351" s="45" t="s">
        <v>188</v>
      </c>
      <c r="C351" s="44" t="s">
        <v>17</v>
      </c>
      <c r="D351" s="45" t="s">
        <v>39</v>
      </c>
      <c r="E351" s="62" t="n">
        <f aca="false">SUM(F351:J351)</f>
        <v>200</v>
      </c>
      <c r="F351" s="46" t="n">
        <f aca="false">SUM(F352:F355)</f>
        <v>200</v>
      </c>
      <c r="G351" s="46" t="n">
        <f aca="false">SUM(G352:G355)</f>
        <v>0</v>
      </c>
      <c r="H351" s="46" t="n">
        <f aca="false">SUM(H352:H355)</f>
        <v>0</v>
      </c>
      <c r="I351" s="46" t="n">
        <f aca="false">SUM(I352:I355)</f>
        <v>0</v>
      </c>
      <c r="J351" s="47" t="n">
        <f aca="false">SUM(J352:J355)</f>
        <v>0</v>
      </c>
      <c r="K351" s="34" t="s">
        <v>135</v>
      </c>
      <c r="L351" s="106"/>
    </row>
    <row r="352" s="35" customFormat="true" ht="12.75" hidden="false" customHeight="false" outlineLevel="0" collapsed="false">
      <c r="A352" s="59"/>
      <c r="B352" s="45"/>
      <c r="C352" s="113" t="s">
        <v>20</v>
      </c>
      <c r="D352" s="45"/>
      <c r="E352" s="66" t="n">
        <f aca="false">SUM(F352:J352)</f>
        <v>0</v>
      </c>
      <c r="F352" s="37"/>
      <c r="G352" s="37"/>
      <c r="H352" s="37"/>
      <c r="I352" s="37"/>
      <c r="J352" s="38"/>
      <c r="K352" s="34"/>
      <c r="L352" s="106"/>
    </row>
    <row r="353" s="35" customFormat="true" ht="25.5" hidden="false" customHeight="false" outlineLevel="0" collapsed="false">
      <c r="A353" s="59"/>
      <c r="B353" s="45"/>
      <c r="C353" s="113" t="s">
        <v>21</v>
      </c>
      <c r="D353" s="45"/>
      <c r="E353" s="66" t="n">
        <f aca="false">SUM(F353:J353)</f>
        <v>190</v>
      </c>
      <c r="F353" s="37" t="n">
        <v>190</v>
      </c>
      <c r="G353" s="37"/>
      <c r="H353" s="37"/>
      <c r="I353" s="37"/>
      <c r="J353" s="38"/>
      <c r="K353" s="34"/>
      <c r="L353" s="106"/>
    </row>
    <row r="354" s="35" customFormat="true" ht="25.5" hidden="false" customHeight="false" outlineLevel="0" collapsed="false">
      <c r="A354" s="59"/>
      <c r="B354" s="45"/>
      <c r="C354" s="113" t="s">
        <v>22</v>
      </c>
      <c r="D354" s="45"/>
      <c r="E354" s="66" t="n">
        <f aca="false">SUM(F354:J354)</f>
        <v>0</v>
      </c>
      <c r="F354" s="37"/>
      <c r="G354" s="37"/>
      <c r="H354" s="37"/>
      <c r="I354" s="37"/>
      <c r="J354" s="38"/>
      <c r="K354" s="34"/>
      <c r="L354" s="106"/>
    </row>
    <row r="355" s="35" customFormat="true" ht="13.5" hidden="false" customHeight="false" outlineLevel="0" collapsed="false">
      <c r="A355" s="59"/>
      <c r="B355" s="45"/>
      <c r="C355" s="116" t="s">
        <v>23</v>
      </c>
      <c r="D355" s="45"/>
      <c r="E355" s="40" t="n">
        <f aca="false">SUM(F355:J355)</f>
        <v>10</v>
      </c>
      <c r="F355" s="40" t="n">
        <v>10</v>
      </c>
      <c r="G355" s="40"/>
      <c r="H355" s="40"/>
      <c r="I355" s="40"/>
      <c r="J355" s="41"/>
      <c r="K355" s="34"/>
      <c r="L355" s="106"/>
    </row>
    <row r="356" s="93" customFormat="true" ht="18.75" hidden="false" customHeight="true" outlineLevel="0" collapsed="false">
      <c r="A356" s="135" t="s">
        <v>189</v>
      </c>
      <c r="B356" s="135"/>
      <c r="C356" s="136" t="s">
        <v>17</v>
      </c>
      <c r="D356" s="137"/>
      <c r="E356" s="90" t="n">
        <f aca="false">SUM(F356:J356)</f>
        <v>28875</v>
      </c>
      <c r="F356" s="90" t="n">
        <f aca="false">SUM(F357:F360)</f>
        <v>4700</v>
      </c>
      <c r="G356" s="90" t="n">
        <f aca="false">SUM(G357:G360)</f>
        <v>3000</v>
      </c>
      <c r="H356" s="90" t="n">
        <f aca="false">SUM(H357:H360)</f>
        <v>14175</v>
      </c>
      <c r="I356" s="90" t="n">
        <f aca="false">SUM(I357:I360)</f>
        <v>6000</v>
      </c>
      <c r="J356" s="90" t="n">
        <f aca="false">SUM(J357:J360)</f>
        <v>1000</v>
      </c>
      <c r="K356" s="138"/>
    </row>
    <row r="357" s="93" customFormat="true" ht="12.75" hidden="false" customHeight="false" outlineLevel="0" collapsed="false">
      <c r="A357" s="135"/>
      <c r="B357" s="135"/>
      <c r="C357" s="139" t="s">
        <v>20</v>
      </c>
      <c r="D357" s="137"/>
      <c r="E357" s="96" t="n">
        <f aca="false">SUM(F357:J357)</f>
        <v>0</v>
      </c>
      <c r="F357" s="96" t="n">
        <f aca="false">F256+F261+F266+F271+F276+F281+F287+F292+F297+F302+F307+F312+F317+F323+F328+F333+F338+F346+F352</f>
        <v>0</v>
      </c>
      <c r="G357" s="96" t="n">
        <f aca="false">G256+G261+G266+G271+G276+G281+G287+G292+G297+G302+G307+G312+G317+G323+G328+G333+G338+G346+G352</f>
        <v>0</v>
      </c>
      <c r="H357" s="96" t="n">
        <f aca="false">H256+H261+H266+H271+H276+H281+H287+H292+H297+H302+H307+H312+H317+H323+H328+H333+H338+H346+H352</f>
        <v>0</v>
      </c>
      <c r="I357" s="96" t="n">
        <f aca="false">I256+I261+I266+I271+I276+I281+I287+I292+I297+I302+I307+I312+I317+I323+I328+I333+I338+I346+I352</f>
        <v>0</v>
      </c>
      <c r="J357" s="96" t="n">
        <f aca="false">J256+J261+J266+J271+J276+J281+J287+J292+J297+J302+J307+J312+J317+J323+J328+J333+J338+J346+J352</f>
        <v>0</v>
      </c>
      <c r="K357" s="138"/>
    </row>
    <row r="358" s="93" customFormat="true" ht="25.5" hidden="false" customHeight="false" outlineLevel="0" collapsed="false">
      <c r="A358" s="135"/>
      <c r="B358" s="135"/>
      <c r="C358" s="139" t="s">
        <v>21</v>
      </c>
      <c r="D358" s="137"/>
      <c r="E358" s="96" t="n">
        <f aca="false">SUM(F358:J358)</f>
        <v>9447.5</v>
      </c>
      <c r="F358" s="96" t="n">
        <f aca="false">F257+F262+F267+F272+F277+F282+F288+F293+F298+F303+F308+F313+F318+F324+F329+F334+F339+F347+F353</f>
        <v>4247.5</v>
      </c>
      <c r="G358" s="96" t="n">
        <f aca="false">G257+G262+G267+G272+G277+G282+G288+G293+G298+G303+G308+G313+G318+G324+G329+G334+G339+G347+G353</f>
        <v>475</v>
      </c>
      <c r="H358" s="96" t="n">
        <f aca="false">H257+H262+H267+H272+H277+H282+H288+H293+H298+H303+H308+H313+H318+H324+H329+H334+H339+H347+H353</f>
        <v>2375</v>
      </c>
      <c r="I358" s="96" t="n">
        <f aca="false">I257+I262+I267+I272+I277+I282+I288+I293+I298+I303+I308+I313+I318+I324+I329+I334+I339+I347+I353</f>
        <v>1400</v>
      </c>
      <c r="J358" s="96" t="n">
        <f aca="false">J257+J262+J267+J272+J277+J282+J288+J293+J298+J303+J308+J313+J318+J324+J329+J334+J339+J347+J353</f>
        <v>950</v>
      </c>
      <c r="K358" s="138"/>
    </row>
    <row r="359" s="93" customFormat="true" ht="25.5" hidden="false" customHeight="false" outlineLevel="0" collapsed="false">
      <c r="A359" s="135"/>
      <c r="B359" s="135"/>
      <c r="C359" s="139" t="s">
        <v>22</v>
      </c>
      <c r="D359" s="137"/>
      <c r="E359" s="96" t="n">
        <f aca="false">SUM(F359:J359)</f>
        <v>0</v>
      </c>
      <c r="F359" s="96" t="n">
        <f aca="false">F258+F263+F268+F273+F278+F283+F289+F294+F299+F304+F309+F314+F319+F325+F330+F335+F340+F348+F354</f>
        <v>0</v>
      </c>
      <c r="G359" s="96" t="n">
        <f aca="false">G258+G263+G268+G273+G278+G283+G289+G294+G299+G304+G309+G314+G319+G325+G330+G335+G340+G348+G354</f>
        <v>0</v>
      </c>
      <c r="H359" s="96" t="n">
        <f aca="false">H258+H263+H268+H273+H278+H283+H289+H294+H299+H304+H309+H314+H319+H325+H330+H335+H340+H348+H354</f>
        <v>0</v>
      </c>
      <c r="I359" s="96" t="n">
        <f aca="false">I258+I263+I268+I273+I278+I283+I289+I294+I299+I304+I309+I314+I319+I325+I330+I335+I340+I348+I354</f>
        <v>0</v>
      </c>
      <c r="J359" s="96" t="n">
        <f aca="false">J258+J263+J268+J273+J278+J283+J289+J294+J299+J304+J309+J314+J319+J325+J330+J335+J340+J348+J354</f>
        <v>0</v>
      </c>
      <c r="K359" s="138"/>
    </row>
    <row r="360" s="93" customFormat="true" ht="13.5" hidden="false" customHeight="false" outlineLevel="0" collapsed="false">
      <c r="A360" s="135"/>
      <c r="B360" s="135"/>
      <c r="C360" s="140" t="s">
        <v>23</v>
      </c>
      <c r="D360" s="137"/>
      <c r="E360" s="101" t="n">
        <f aca="false">SUM(F360:J360)</f>
        <v>19427.5</v>
      </c>
      <c r="F360" s="101" t="n">
        <f aca="false">F259+F264+F269+F274+F279+F284+F290+F295+F300+F305+F310+F315+F320+F326+F331+F336+F341+F349+F355</f>
        <v>452.5</v>
      </c>
      <c r="G360" s="101" t="n">
        <f aca="false">G259+G264+G269+G274+G279+G284+G290+G295+G300+G305+G310+G315+G320+G326+G331+G336+G341+G349+G355</f>
        <v>2525</v>
      </c>
      <c r="H360" s="101" t="n">
        <f aca="false">H259+H264+H269+H274+H279+H284+H290+H295+H300+H305+H310+H315+H320+H326+H331+H336+H341+H349+H355</f>
        <v>11800</v>
      </c>
      <c r="I360" s="101" t="n">
        <f aca="false">I259+I264+I269+I274+I279+I284+I290+I295+I300+I305+I310+I315+I320+I326+I331+I336+I341+I349+I355</f>
        <v>4600</v>
      </c>
      <c r="J360" s="101" t="n">
        <f aca="false">J259+J264+J269+J274+J279+J284+J290+J295+J300+J305+J310+J315+J320+J326+J331+J336+J341+J349+J355</f>
        <v>50</v>
      </c>
      <c r="K360" s="138"/>
    </row>
    <row r="361" s="93" customFormat="true" ht="21" hidden="false" customHeight="true" outlineLevel="0" collapsed="false">
      <c r="A361" s="141" t="s">
        <v>190</v>
      </c>
      <c r="B361" s="141"/>
      <c r="C361" s="142" t="s">
        <v>17</v>
      </c>
      <c r="D361" s="143"/>
      <c r="E361" s="144" t="n">
        <f aca="false">SUM(F361:J361)</f>
        <v>668745.8</v>
      </c>
      <c r="F361" s="144" t="n">
        <f aca="false">SUM(F362:F365)</f>
        <v>169168</v>
      </c>
      <c r="G361" s="144" t="n">
        <f aca="false">SUM(G362:G365)</f>
        <v>255494.8</v>
      </c>
      <c r="H361" s="144" t="n">
        <f aca="false">SUM(H362:H365)</f>
        <v>149743</v>
      </c>
      <c r="I361" s="144" t="n">
        <f aca="false">SUM(I362:I365)</f>
        <v>38250</v>
      </c>
      <c r="J361" s="144" t="n">
        <f aca="false">SUM(J362:J365)</f>
        <v>56090</v>
      </c>
      <c r="K361" s="144"/>
      <c r="L361" s="145"/>
    </row>
    <row r="362" s="93" customFormat="true" ht="19.5" hidden="false" customHeight="true" outlineLevel="0" collapsed="false">
      <c r="A362" s="141"/>
      <c r="B362" s="141"/>
      <c r="C362" s="146" t="s">
        <v>20</v>
      </c>
      <c r="D362" s="147"/>
      <c r="E362" s="148" t="n">
        <f aca="false">SUM(F362:J362)</f>
        <v>0</v>
      </c>
      <c r="F362" s="148" t="n">
        <f aca="false">F248+F357</f>
        <v>0</v>
      </c>
      <c r="G362" s="148" t="n">
        <f aca="false">G248+G357</f>
        <v>0</v>
      </c>
      <c r="H362" s="148" t="n">
        <f aca="false">H248+H357</f>
        <v>0</v>
      </c>
      <c r="I362" s="148" t="n">
        <f aca="false">I248+I357</f>
        <v>0</v>
      </c>
      <c r="J362" s="148" t="n">
        <f aca="false">J248+J357</f>
        <v>0</v>
      </c>
      <c r="K362" s="148"/>
      <c r="L362" s="145"/>
    </row>
    <row r="363" s="93" customFormat="true" ht="25.5" hidden="false" customHeight="false" outlineLevel="0" collapsed="false">
      <c r="A363" s="141"/>
      <c r="B363" s="141"/>
      <c r="C363" s="146" t="s">
        <v>21</v>
      </c>
      <c r="D363" s="147"/>
      <c r="E363" s="148" t="n">
        <f aca="false">SUM(F363:J363)</f>
        <v>613316.01</v>
      </c>
      <c r="F363" s="148" t="n">
        <f aca="false">F249+F358</f>
        <v>161883.95</v>
      </c>
      <c r="G363" s="148" t="n">
        <f aca="false">G249+G358</f>
        <v>244443.56</v>
      </c>
      <c r="H363" s="148" t="n">
        <f aca="false">H249+H358</f>
        <v>134918</v>
      </c>
      <c r="I363" s="148" t="n">
        <f aca="false">I249+I358</f>
        <v>29900</v>
      </c>
      <c r="J363" s="148" t="n">
        <f aca="false">J249+J358</f>
        <v>42170.5</v>
      </c>
      <c r="K363" s="148"/>
      <c r="L363" s="145"/>
    </row>
    <row r="364" s="93" customFormat="true" ht="25.5" hidden="false" customHeight="false" outlineLevel="0" collapsed="false">
      <c r="A364" s="141"/>
      <c r="B364" s="141"/>
      <c r="C364" s="146" t="s">
        <v>22</v>
      </c>
      <c r="D364" s="147"/>
      <c r="E364" s="148" t="n">
        <f aca="false">SUM(F364:J364)</f>
        <v>8950</v>
      </c>
      <c r="F364" s="148" t="n">
        <f aca="false">F250+F359</f>
        <v>0</v>
      </c>
      <c r="G364" s="148" t="n">
        <f aca="false">G250+G359</f>
        <v>0</v>
      </c>
      <c r="H364" s="148" t="n">
        <f aca="false">H250+H359</f>
        <v>0</v>
      </c>
      <c r="I364" s="148" t="n">
        <f aca="false">I250+I359</f>
        <v>1000</v>
      </c>
      <c r="J364" s="148" t="n">
        <f aca="false">J250+J359</f>
        <v>7950</v>
      </c>
      <c r="K364" s="148"/>
      <c r="L364" s="145"/>
    </row>
    <row r="365" s="93" customFormat="true" ht="19.5" hidden="false" customHeight="true" outlineLevel="0" collapsed="false">
      <c r="A365" s="141"/>
      <c r="B365" s="141"/>
      <c r="C365" s="149" t="s">
        <v>23</v>
      </c>
      <c r="D365" s="150"/>
      <c r="E365" s="151" t="n">
        <f aca="false">SUM(F365:J365)</f>
        <v>46479.79</v>
      </c>
      <c r="F365" s="151" t="n">
        <f aca="false">F251+F360</f>
        <v>7284.05</v>
      </c>
      <c r="G365" s="151" t="n">
        <f aca="false">G251+G360</f>
        <v>11051.24</v>
      </c>
      <c r="H365" s="151" t="n">
        <f aca="false">H251+H360</f>
        <v>14825</v>
      </c>
      <c r="I365" s="151" t="n">
        <f aca="false">I251+I360</f>
        <v>7350</v>
      </c>
      <c r="J365" s="151" t="n">
        <f aca="false">J251+J360</f>
        <v>5969.5</v>
      </c>
      <c r="K365" s="151"/>
      <c r="L365" s="145"/>
    </row>
  </sheetData>
  <mergeCells count="285">
    <mergeCell ref="B2:K2"/>
    <mergeCell ref="A4:A5"/>
    <mergeCell ref="B4:B5"/>
    <mergeCell ref="C4:C5"/>
    <mergeCell ref="D4:D5"/>
    <mergeCell ref="E4:E5"/>
    <mergeCell ref="F4:J4"/>
    <mergeCell ref="K4:K5"/>
    <mergeCell ref="L4:L5"/>
    <mergeCell ref="L7:L246"/>
    <mergeCell ref="B8:C8"/>
    <mergeCell ref="A9:A13"/>
    <mergeCell ref="B9:B13"/>
    <mergeCell ref="D9:D13"/>
    <mergeCell ref="K9:K13"/>
    <mergeCell ref="A14:A18"/>
    <mergeCell ref="B14:B18"/>
    <mergeCell ref="D14:D18"/>
    <mergeCell ref="K14:K18"/>
    <mergeCell ref="A19:A23"/>
    <mergeCell ref="B19:B23"/>
    <mergeCell ref="D19:D23"/>
    <mergeCell ref="K19:K23"/>
    <mergeCell ref="A24:A28"/>
    <mergeCell ref="B24:B28"/>
    <mergeCell ref="D24:D28"/>
    <mergeCell ref="K24:K28"/>
    <mergeCell ref="A30:A34"/>
    <mergeCell ref="B30:B34"/>
    <mergeCell ref="D30:D34"/>
    <mergeCell ref="K30:K34"/>
    <mergeCell ref="A35:A39"/>
    <mergeCell ref="B35:B39"/>
    <mergeCell ref="D35:D39"/>
    <mergeCell ref="K35:K39"/>
    <mergeCell ref="A40:A44"/>
    <mergeCell ref="B40:B44"/>
    <mergeCell ref="D40:D44"/>
    <mergeCell ref="K40:K44"/>
    <mergeCell ref="A45:A49"/>
    <mergeCell ref="B45:B49"/>
    <mergeCell ref="D45:D49"/>
    <mergeCell ref="K45:K49"/>
    <mergeCell ref="A50:A54"/>
    <mergeCell ref="B50:B54"/>
    <mergeCell ref="D50:D54"/>
    <mergeCell ref="K50:K54"/>
    <mergeCell ref="A55:A59"/>
    <mergeCell ref="B55:B59"/>
    <mergeCell ref="D55:D59"/>
    <mergeCell ref="K55:K59"/>
    <mergeCell ref="A60:A64"/>
    <mergeCell ref="B60:B64"/>
    <mergeCell ref="D60:D64"/>
    <mergeCell ref="K60:K64"/>
    <mergeCell ref="A66:A70"/>
    <mergeCell ref="B66:B70"/>
    <mergeCell ref="D66:D70"/>
    <mergeCell ref="K66:K70"/>
    <mergeCell ref="A71:A75"/>
    <mergeCell ref="B71:B75"/>
    <mergeCell ref="D71:D75"/>
    <mergeCell ref="K71:K75"/>
    <mergeCell ref="A76:A80"/>
    <mergeCell ref="B76:B80"/>
    <mergeCell ref="D76:D80"/>
    <mergeCell ref="K76:K80"/>
    <mergeCell ref="A81:A85"/>
    <mergeCell ref="B81:B85"/>
    <mergeCell ref="D81:D85"/>
    <mergeCell ref="K81:K85"/>
    <mergeCell ref="A86:A90"/>
    <mergeCell ref="B86:B90"/>
    <mergeCell ref="D86:D90"/>
    <mergeCell ref="K86:K90"/>
    <mergeCell ref="A91:A95"/>
    <mergeCell ref="B91:B95"/>
    <mergeCell ref="D91:D95"/>
    <mergeCell ref="K91:K95"/>
    <mergeCell ref="A96:A100"/>
    <mergeCell ref="B96:B100"/>
    <mergeCell ref="D96:D100"/>
    <mergeCell ref="K96:K100"/>
    <mergeCell ref="A102:A106"/>
    <mergeCell ref="B102:B106"/>
    <mergeCell ref="D102:D106"/>
    <mergeCell ref="K102:K106"/>
    <mergeCell ref="A107:A111"/>
    <mergeCell ref="B107:B111"/>
    <mergeCell ref="D107:D111"/>
    <mergeCell ref="K107:K111"/>
    <mergeCell ref="A112:A116"/>
    <mergeCell ref="B112:B116"/>
    <mergeCell ref="D112:D116"/>
    <mergeCell ref="K112:K116"/>
    <mergeCell ref="A117:A121"/>
    <mergeCell ref="B117:B121"/>
    <mergeCell ref="D117:D121"/>
    <mergeCell ref="K117:K121"/>
    <mergeCell ref="A122:A126"/>
    <mergeCell ref="B122:B126"/>
    <mergeCell ref="D122:D126"/>
    <mergeCell ref="K122:K126"/>
    <mergeCell ref="A127:A131"/>
    <mergeCell ref="B127:B131"/>
    <mergeCell ref="D127:D131"/>
    <mergeCell ref="K127:K131"/>
    <mergeCell ref="A132:A136"/>
    <mergeCell ref="B132:B136"/>
    <mergeCell ref="D132:D136"/>
    <mergeCell ref="K132:K136"/>
    <mergeCell ref="A138:A142"/>
    <mergeCell ref="B138:B142"/>
    <mergeCell ref="D138:D142"/>
    <mergeCell ref="K138:K142"/>
    <mergeCell ref="E143:J143"/>
    <mergeCell ref="A144:A148"/>
    <mergeCell ref="B144:B148"/>
    <mergeCell ref="D144:D148"/>
    <mergeCell ref="K144:K148"/>
    <mergeCell ref="A149:A153"/>
    <mergeCell ref="B149:B153"/>
    <mergeCell ref="D149:D153"/>
    <mergeCell ref="K149:K153"/>
    <mergeCell ref="A154:A158"/>
    <mergeCell ref="B154:B158"/>
    <mergeCell ref="D154:D158"/>
    <mergeCell ref="K154:K158"/>
    <mergeCell ref="A159:A163"/>
    <mergeCell ref="B159:B163"/>
    <mergeCell ref="D159:D163"/>
    <mergeCell ref="K159:K163"/>
    <mergeCell ref="A164:A168"/>
    <mergeCell ref="B164:B168"/>
    <mergeCell ref="D164:D168"/>
    <mergeCell ref="K164:K168"/>
    <mergeCell ref="A170:A174"/>
    <mergeCell ref="B170:B174"/>
    <mergeCell ref="D170:D174"/>
    <mergeCell ref="K170:K174"/>
    <mergeCell ref="A175:A179"/>
    <mergeCell ref="B175:B179"/>
    <mergeCell ref="D175:D179"/>
    <mergeCell ref="K175:K179"/>
    <mergeCell ref="A180:A184"/>
    <mergeCell ref="B180:B184"/>
    <mergeCell ref="D180:D184"/>
    <mergeCell ref="K180:K184"/>
    <mergeCell ref="A185:A189"/>
    <mergeCell ref="B185:B189"/>
    <mergeCell ref="D185:D189"/>
    <mergeCell ref="K185:K189"/>
    <mergeCell ref="A190:A194"/>
    <mergeCell ref="B190:B194"/>
    <mergeCell ref="D190:D194"/>
    <mergeCell ref="K190:K194"/>
    <mergeCell ref="A195:A199"/>
    <mergeCell ref="B195:B199"/>
    <mergeCell ref="D195:D199"/>
    <mergeCell ref="K195:K199"/>
    <mergeCell ref="A200:A204"/>
    <mergeCell ref="B200:B204"/>
    <mergeCell ref="D200:D204"/>
    <mergeCell ref="K200:K204"/>
    <mergeCell ref="A206:A210"/>
    <mergeCell ref="B206:B210"/>
    <mergeCell ref="D206:D210"/>
    <mergeCell ref="K206:K210"/>
    <mergeCell ref="A211:A215"/>
    <mergeCell ref="B211:B215"/>
    <mergeCell ref="D211:D215"/>
    <mergeCell ref="K211:K215"/>
    <mergeCell ref="A216:A220"/>
    <mergeCell ref="B216:B220"/>
    <mergeCell ref="D216:D220"/>
    <mergeCell ref="K216:K220"/>
    <mergeCell ref="E221:J221"/>
    <mergeCell ref="K221:K226"/>
    <mergeCell ref="E222:J222"/>
    <mergeCell ref="E223:J223"/>
    <mergeCell ref="E224:J224"/>
    <mergeCell ref="E226:J226"/>
    <mergeCell ref="A227:A231"/>
    <mergeCell ref="B227:B231"/>
    <mergeCell ref="D227:D231"/>
    <mergeCell ref="K227:K231"/>
    <mergeCell ref="A232:A236"/>
    <mergeCell ref="B232:B236"/>
    <mergeCell ref="D232:D236"/>
    <mergeCell ref="K232:K236"/>
    <mergeCell ref="A237:A241"/>
    <mergeCell ref="B237:B241"/>
    <mergeCell ref="D237:D241"/>
    <mergeCell ref="K237:K241"/>
    <mergeCell ref="A242:A246"/>
    <mergeCell ref="B242:B246"/>
    <mergeCell ref="D242:D246"/>
    <mergeCell ref="K242:K246"/>
    <mergeCell ref="A247:B251"/>
    <mergeCell ref="L247:L251"/>
    <mergeCell ref="L253:L355"/>
    <mergeCell ref="B254:C254"/>
    <mergeCell ref="A255:A259"/>
    <mergeCell ref="B255:B259"/>
    <mergeCell ref="D255:D259"/>
    <mergeCell ref="K255:K259"/>
    <mergeCell ref="A260:A264"/>
    <mergeCell ref="B260:B264"/>
    <mergeCell ref="D260:D264"/>
    <mergeCell ref="K260:K264"/>
    <mergeCell ref="A265:A269"/>
    <mergeCell ref="B265:B269"/>
    <mergeCell ref="D265:D269"/>
    <mergeCell ref="K265:K269"/>
    <mergeCell ref="A270:A274"/>
    <mergeCell ref="B270:B274"/>
    <mergeCell ref="D270:D274"/>
    <mergeCell ref="K270:K274"/>
    <mergeCell ref="A275:A279"/>
    <mergeCell ref="B275:B279"/>
    <mergeCell ref="D275:D279"/>
    <mergeCell ref="K275:K279"/>
    <mergeCell ref="A280:A284"/>
    <mergeCell ref="B280:B284"/>
    <mergeCell ref="D280:D284"/>
    <mergeCell ref="K280:K284"/>
    <mergeCell ref="A286:A290"/>
    <mergeCell ref="B286:B290"/>
    <mergeCell ref="D286:D290"/>
    <mergeCell ref="K286:K290"/>
    <mergeCell ref="A291:A295"/>
    <mergeCell ref="B291:B295"/>
    <mergeCell ref="D291:D295"/>
    <mergeCell ref="K291:K295"/>
    <mergeCell ref="A296:A300"/>
    <mergeCell ref="B296:B300"/>
    <mergeCell ref="D296:D300"/>
    <mergeCell ref="K296:K300"/>
    <mergeCell ref="A301:A305"/>
    <mergeCell ref="B301:B305"/>
    <mergeCell ref="D301:D305"/>
    <mergeCell ref="K301:K305"/>
    <mergeCell ref="A306:A310"/>
    <mergeCell ref="B306:B310"/>
    <mergeCell ref="D306:D310"/>
    <mergeCell ref="K306:K310"/>
    <mergeCell ref="A311:A315"/>
    <mergeCell ref="B311:B315"/>
    <mergeCell ref="D311:D315"/>
    <mergeCell ref="K311:K315"/>
    <mergeCell ref="A316:A320"/>
    <mergeCell ref="B316:B320"/>
    <mergeCell ref="D316:D320"/>
    <mergeCell ref="K316:K320"/>
    <mergeCell ref="A322:A326"/>
    <mergeCell ref="B322:B326"/>
    <mergeCell ref="D322:D326"/>
    <mergeCell ref="K322:K326"/>
    <mergeCell ref="A327:A331"/>
    <mergeCell ref="B327:B331"/>
    <mergeCell ref="D327:D331"/>
    <mergeCell ref="K327:K331"/>
    <mergeCell ref="A332:A336"/>
    <mergeCell ref="B332:B336"/>
    <mergeCell ref="D332:D336"/>
    <mergeCell ref="K332:K336"/>
    <mergeCell ref="A337:A341"/>
    <mergeCell ref="B337:B341"/>
    <mergeCell ref="D337:D341"/>
    <mergeCell ref="K337:K341"/>
    <mergeCell ref="E342:J342"/>
    <mergeCell ref="E343:J343"/>
    <mergeCell ref="E344:J344"/>
    <mergeCell ref="A345:A349"/>
    <mergeCell ref="B345:B349"/>
    <mergeCell ref="D345:D349"/>
    <mergeCell ref="K345:K349"/>
    <mergeCell ref="A351:A355"/>
    <mergeCell ref="B351:B355"/>
    <mergeCell ref="D351:D355"/>
    <mergeCell ref="K351:K355"/>
    <mergeCell ref="A356:B360"/>
    <mergeCell ref="D356:D360"/>
    <mergeCell ref="K356:K360"/>
    <mergeCell ref="A361:B365"/>
  </mergeCells>
  <printOptions headings="false" gridLines="false" gridLinesSet="true" horizontalCentered="false" verticalCentered="false"/>
  <pageMargins left="1.04027777777778" right="0.35416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8" man="true" max="16383" min="0"/>
    <brk id="64" man="true" max="16383" min="0"/>
    <brk id="100" man="true" max="16383" min="0"/>
    <brk id="136" man="true" max="16383" min="0"/>
    <brk id="168" man="true" max="16383" min="0"/>
    <brk id="204" man="true" max="16383" min="0"/>
    <brk id="224" man="true" max="16383" min="0"/>
    <brk id="251" man="true" max="16383" min="0"/>
    <brk id="284" man="true" max="16383" min="0"/>
    <brk id="320" man="true" max="16383" min="0"/>
    <brk id="3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2:17:51Z</dcterms:created>
  <dc:creator>Beleckaya</dc:creator>
  <dc:description/>
  <dc:language>en-US</dc:language>
  <cp:lastModifiedBy>Vasilkova</cp:lastModifiedBy>
  <cp:lastPrinted>2013-11-18T12:41:28Z</cp:lastPrinted>
  <dcterms:modified xsi:type="dcterms:W3CDTF">2013-11-18T12:42:10Z</dcterms:modified>
  <cp:revision>0</cp:revision>
  <dc:subject/>
  <dc:title/>
</cp:coreProperties>
</file>