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Расшифровска по программам" sheetId="2" state="visible" r:id="rId3"/>
  </sheets>
  <definedNames>
    <definedName function="false" hidden="false" localSheetId="0" name="_xlnm.Print_Titles" vbProcedure="false">Лист1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9" uniqueCount="629">
  <si>
    <t xml:space="preserve">План </t>
  </si>
  <si>
    <t xml:space="preserve">мероприятий Комплексной программы социально-экономического развития </t>
  </si>
  <si>
    <t xml:space="preserve">Бокситогорского муниципального района на 2011-2015 годы</t>
  </si>
  <si>
    <t xml:space="preserve">уточненный на 2012 год</t>
  </si>
  <si>
    <t xml:space="preserve">№ п/п</t>
  </si>
  <si>
    <t xml:space="preserve">наименование мероприятий, долгосрочных муниципальнных целевых программ</t>
  </si>
  <si>
    <t xml:space="preserve">Срок реализации</t>
  </si>
  <si>
    <t xml:space="preserve">Един.измер.</t>
  </si>
  <si>
    <t xml:space="preserve">ПЛАН</t>
  </si>
  <si>
    <t xml:space="preserve">Исполнитель</t>
  </si>
  <si>
    <t xml:space="preserve">развитие жилищно-коммунального хозяйства и социальной сферы</t>
  </si>
  <si>
    <t xml:space="preserve">Объем финансирования всего</t>
  </si>
  <si>
    <t xml:space="preserve">тыс.руб.</t>
  </si>
  <si>
    <t xml:space="preserve">в т.ч. Местный бюджет</t>
  </si>
  <si>
    <t xml:space="preserve">        областной бюджет</t>
  </si>
  <si>
    <t xml:space="preserve">        другие источники:</t>
  </si>
  <si>
    <t xml:space="preserve">1.1.</t>
  </si>
  <si>
    <t xml:space="preserve">Улучшение жилищных условий и жилищно-коммунального обслуживания</t>
  </si>
  <si>
    <t xml:space="preserve">        другие источники (федеральный бюджет)</t>
  </si>
  <si>
    <t xml:space="preserve">1.1.1</t>
  </si>
  <si>
    <t xml:space="preserve">Реализация действующих долгосрочных муниципальных, федеральных и областных целевых программ </t>
  </si>
  <si>
    <t xml:space="preserve">1.1.1.1</t>
  </si>
  <si>
    <t xml:space="preserve">Проведение капитального ремонта многоквартирных жилых домов</t>
  </si>
  <si>
    <t xml:space="preserve">основные задачи</t>
  </si>
  <si>
    <t xml:space="preserve">Инициирование процесса создания товариществ собственников жилья</t>
  </si>
  <si>
    <t xml:space="preserve">Капитальный ремонт жилищного фонда</t>
  </si>
  <si>
    <t xml:space="preserve">ожидаемый результат</t>
  </si>
  <si>
    <t xml:space="preserve">Улучшение жилищных условий граждан</t>
  </si>
  <si>
    <t xml:space="preserve">Поддержание домов в пригодном для эксплуатации состоянии</t>
  </si>
  <si>
    <t xml:space="preserve">2011-2015</t>
  </si>
  <si>
    <t xml:space="preserve">1.1.1.1.а</t>
  </si>
  <si>
    <t xml:space="preserve">Бокситогорское городское поселение</t>
  </si>
  <si>
    <t xml:space="preserve">администрация Борского сельского поселения</t>
  </si>
  <si>
    <t xml:space="preserve">        другие источники </t>
  </si>
  <si>
    <t xml:space="preserve">1.1.1.1.б</t>
  </si>
  <si>
    <t xml:space="preserve">Большедворское сельское поселение</t>
  </si>
  <si>
    <t xml:space="preserve">по действующей долгосрочной программе "Фонд реформирования жилищно-коммунального хозяйства"</t>
  </si>
  <si>
    <t xml:space="preserve">администрация Большедворского сельского поселения</t>
  </si>
  <si>
    <t xml:space="preserve">        другие источники (федеральный бюджет, ср-ва собственников)</t>
  </si>
  <si>
    <t xml:space="preserve">1.1.1.1.в</t>
  </si>
  <si>
    <t xml:space="preserve">Борское сельское поселение</t>
  </si>
  <si>
    <t xml:space="preserve">1.1.1.1.г</t>
  </si>
  <si>
    <t xml:space="preserve">Самойловское сельское поселение</t>
  </si>
  <si>
    <t xml:space="preserve">администрация Самойловского сельского поселения</t>
  </si>
  <si>
    <t xml:space="preserve">1.1.1.1.д</t>
  </si>
  <si>
    <t xml:space="preserve">Климовское сельское поселение</t>
  </si>
  <si>
    <t xml:space="preserve">администрация Климовского сельского поселения</t>
  </si>
  <si>
    <t xml:space="preserve">1.1.1.1.е</t>
  </si>
  <si>
    <t xml:space="preserve">Анисимовское сельское поселение</t>
  </si>
  <si>
    <t xml:space="preserve">администрация Анисимовскогоо сельского поселения</t>
  </si>
  <si>
    <t xml:space="preserve">1.1.1.2</t>
  </si>
  <si>
    <t xml:space="preserve">Установка коллективных (общедомовых) приборов учета коммунальных ресурсов в многоквартирных домах</t>
  </si>
  <si>
    <t xml:space="preserve">1. Повышение эффективности использования энергоресурсов.</t>
  </si>
  <si>
    <t xml:space="preserve">2. Создание условий для оплаты населением фактически потребленных коммунальных ресурсов.</t>
  </si>
  <si>
    <t xml:space="preserve">3. Разграничение эксплуатационной ответствеености участников предоставления коммунальных услуг - ресурсоснабжающих организаций (до ввода в дом), управляющих организаций (внутри дома) и потребителей (в помещениях дома)</t>
  </si>
  <si>
    <t xml:space="preserve">Снижение платы граждан за коммунальные услуги</t>
  </si>
  <si>
    <t xml:space="preserve">1.1.1.2.а</t>
  </si>
  <si>
    <t xml:space="preserve">администрация Бокситогорского городского поселения</t>
  </si>
  <si>
    <t xml:space="preserve">Снижение платы граждан за коммунальные услуги на 8%; модернизация инженерного оборудования в многоквартирных домах</t>
  </si>
  <si>
    <t xml:space="preserve">1.1.1.2.б</t>
  </si>
  <si>
    <t xml:space="preserve">1.1.1.2.в</t>
  </si>
  <si>
    <t xml:space="preserve">Заборьевское сельское поселение</t>
  </si>
  <si>
    <t xml:space="preserve">администрация Заборьевского сельского поселения</t>
  </si>
  <si>
    <t xml:space="preserve">2012-2015</t>
  </si>
  <si>
    <t xml:space="preserve">1.1.1.2.г</t>
  </si>
  <si>
    <t xml:space="preserve">Подборовское сельское поселение</t>
  </si>
  <si>
    <t xml:space="preserve">администрация Подборовского сельского поселения</t>
  </si>
  <si>
    <t xml:space="preserve">2011-2013</t>
  </si>
  <si>
    <t xml:space="preserve">1.1.1.2.д</t>
  </si>
  <si>
    <t xml:space="preserve">администрация Анисимовского сельского поселения</t>
  </si>
  <si>
    <t xml:space="preserve">2011-2014</t>
  </si>
  <si>
    <t xml:space="preserve">1.1.1.3</t>
  </si>
  <si>
    <t xml:space="preserve">Предупреждение ситуаций, связанных с нарушением функционирования объектов жилищно-коммунального хозяйства </t>
  </si>
  <si>
    <t xml:space="preserve">основные задачи </t>
  </si>
  <si>
    <t xml:space="preserve">1. Улучшение функционирования объектов ЖКХ и качества коммунальных услуг</t>
  </si>
  <si>
    <t xml:space="preserve">2. Повышение надежности работы технологического оборудования на объектах тепло-, водоснабжения и канализации</t>
  </si>
  <si>
    <t xml:space="preserve">3. Снижение протяженности участков тепловых, водопроводных и канализационных сетей, находящихся в предаварийном состоянии и способных вызвать остановку работы систем тепло-, водоснабжения и канализации</t>
  </si>
  <si>
    <t xml:space="preserve">4. Восстановление несущей способности конструктивных элементов производственных зданий и сооружений</t>
  </si>
  <si>
    <r>
      <rPr>
        <sz val="12"/>
        <rFont val="Arial Cyr"/>
        <family val="0"/>
        <charset val="204"/>
      </rPr>
      <t xml:space="preserve">        другие источники (</t>
    </r>
    <r>
      <rPr>
        <sz val="9"/>
        <rFont val="Arial Cyr"/>
        <family val="0"/>
        <charset val="204"/>
      </rPr>
      <t xml:space="preserve">федеральный бюджет, ср-ва собственников</t>
    </r>
    <r>
      <rPr>
        <sz val="12"/>
        <rFont val="Arial Cyr"/>
        <family val="0"/>
        <charset val="204"/>
      </rPr>
      <t xml:space="preserve">)</t>
    </r>
  </si>
  <si>
    <t xml:space="preserve">1.1.1.3.а</t>
  </si>
  <si>
    <t xml:space="preserve">Ефимовское городское поселение</t>
  </si>
  <si>
    <t xml:space="preserve">улучшение функционирования объектов ЖКХ и качества коммунальных услуг</t>
  </si>
  <si>
    <t xml:space="preserve">администрация Ефимовского городского поселения</t>
  </si>
  <si>
    <t xml:space="preserve">1.1.1.3.б</t>
  </si>
  <si>
    <t xml:space="preserve">реконструкция канализационных очистных сооружений дер. Большой Двор</t>
  </si>
  <si>
    <t xml:space="preserve">2012-2013</t>
  </si>
  <si>
    <t xml:space="preserve">1.1.1.3.в</t>
  </si>
  <si>
    <t xml:space="preserve">реконструкция канализационных насосных станций в дер. Большой Двор</t>
  </si>
  <si>
    <t xml:space="preserve">2013-2014</t>
  </si>
  <si>
    <t xml:space="preserve">1.1.1.3.г</t>
  </si>
  <si>
    <t xml:space="preserve">Радогощинское сельское поселение</t>
  </si>
  <si>
    <t xml:space="preserve">замена электрических радиаторов в домах № 8 и № 9.</t>
  </si>
  <si>
    <t xml:space="preserve">администрация Радогощинского сельского  поселения</t>
  </si>
  <si>
    <t xml:space="preserve">штук</t>
  </si>
  <si>
    <t xml:space="preserve">2014-2015</t>
  </si>
  <si>
    <t xml:space="preserve">1.1.1.3.д</t>
  </si>
  <si>
    <t xml:space="preserve">Замена внутридомовых труб</t>
  </si>
  <si>
    <t xml:space="preserve">администрация Радогощинского сельского поселения</t>
  </si>
  <si>
    <t xml:space="preserve">м</t>
  </si>
  <si>
    <t xml:space="preserve">1.1.1.3.е</t>
  </si>
  <si>
    <t xml:space="preserve">Капитальный ремонт тепловых сетей и наружной канализации</t>
  </si>
  <si>
    <t xml:space="preserve">1.1.1.4</t>
  </si>
  <si>
    <t xml:space="preserve">Энергосбережение и повышение энергетической эффективности </t>
  </si>
  <si>
    <t xml:space="preserve">1.Создание оптимальных нормативно-правовых, организационных и экономических условий для реализации стратегии энергосбережения</t>
  </si>
  <si>
    <t xml:space="preserve">2. Расширение практики применения энергосберегающих технологий при модернизации, реконструкции и капитальном ремонте зданий.</t>
  </si>
  <si>
    <t xml:space="preserve">3. Проведение энергетических обследований</t>
  </si>
  <si>
    <t xml:space="preserve">4. Обеспечение учета всего объема потребляемых энергетических ресурсов.</t>
  </si>
  <si>
    <t xml:space="preserve">5. Уменьшение потребления энергии и связанных с этим затрат по муниципальным учреждениям в среднем на 15%.</t>
  </si>
  <si>
    <t xml:space="preserve">6. Снижение по сравнению с 2010 годом удельных расходов электрической энергии на наружное освещение</t>
  </si>
  <si>
    <t xml:space="preserve">7. Повышение уровня компетентности работников администраций и ответственных за энергосбережение сотрудников муниципальных учреждений в вопросах эффективного использования энергетических ресурсов.</t>
  </si>
  <si>
    <t xml:space="preserve">1.1.1.4.а</t>
  </si>
  <si>
    <t xml:space="preserve">1. Полный переход на приборный учет при расчетах учреждений муниципальной бюджетной сферы с организациями коммунального комплекса</t>
  </si>
  <si>
    <t xml:space="preserve"> 2 Сокращение расходов тепловой и электрической энергии в муниципальных учреждениях.</t>
  </si>
  <si>
    <t xml:space="preserve">3. Экономия потребления воды в муницпальных учреждениях. </t>
  </si>
  <si>
    <t xml:space="preserve"> 4. Экономия электрической энергии в системах наружного освещения. </t>
  </si>
  <si>
    <t xml:space="preserve"> 5. Наличие в органах местного самоуправления, муниципальных учреждениях, муниципальных унитарных предприятиях актов энергетических обследований и энергетических паспортов на уровне 100% от общего количества учреждений</t>
  </si>
  <si>
    <t xml:space="preserve">1.1.1.4.б</t>
  </si>
  <si>
    <t xml:space="preserve">1.1.1.5</t>
  </si>
  <si>
    <t xml:space="preserve">Поддержка граждан, в улучшении жилищных условий, в том числе молодежи   </t>
  </si>
  <si>
    <t xml:space="preserve">1. Предоставление участникам Программы муниципальной поддержки на приобретение (строительство) жилья, в том числе на уплату первоначального взноса при получении ипотечного жилищного кредита или займана строительство (приобретение)жилья, а также на погашение основной суммы долга и уплату процентов по этим ипотечным кредитам, за исключением иных процентов, штрафов, комиссий и пеней за просрочку исполнения обязательств по этим кредитам или займам. </t>
  </si>
  <si>
    <t xml:space="preserve">2. Предоставление дополнительной муниципальной поддержки в случае рождения (усыновления) детей участниками жилищных мероприятий целевых программ, реализуемых в муниципальных образованиях, для погашения части расходов, связанных сс строительством  (приобретением) жилого помещения, в т.ч. на погашение основной суммы долга и уплату процентов по ипотечным жилищным кредитам (займам) на строительство (приобретение) жилья или на оплату части выкупной цены жилья, предоставленного по договору найма жилого помещения.</t>
  </si>
  <si>
    <t xml:space="preserve">        другие источники (указать какие)</t>
  </si>
  <si>
    <t xml:space="preserve">1.1.1.5.а</t>
  </si>
  <si>
    <r>
      <rPr>
        <b val="true"/>
        <u val="single"/>
        <sz val="13"/>
        <rFont val="Times New Roman"/>
        <family val="1"/>
        <charset val="204"/>
      </rPr>
      <t xml:space="preserve">Ожидаемый результат</t>
    </r>
    <r>
      <rPr>
        <b val="true"/>
        <sz val="13"/>
        <rFont val="Times New Roman"/>
        <family val="1"/>
        <charset val="204"/>
      </rPr>
      <t xml:space="preserve">:</t>
    </r>
    <r>
      <rPr>
        <sz val="13"/>
        <rFont val="Times New Roman"/>
        <family val="1"/>
        <charset val="204"/>
      </rPr>
      <t xml:space="preserve"> улучшение жилищных условий</t>
    </r>
  </si>
  <si>
    <t xml:space="preserve">2009-2015</t>
  </si>
  <si>
    <t xml:space="preserve">количество семей</t>
  </si>
  <si>
    <t xml:space="preserve">1.1.1.5.б</t>
  </si>
  <si>
    <t xml:space="preserve">Большедворское сельское поселенние</t>
  </si>
  <si>
    <t xml:space="preserve">индивидуальное жилищное строительство</t>
  </si>
  <si>
    <r>
      <rPr>
        <sz val="12"/>
        <rFont val="Arial Cyr"/>
        <family val="0"/>
        <charset val="204"/>
      </rPr>
      <t xml:space="preserve">        другие источники </t>
    </r>
    <r>
      <rPr>
        <sz val="9"/>
        <rFont val="Arial Cyr"/>
        <family val="0"/>
        <charset val="204"/>
      </rPr>
      <t xml:space="preserve">(ср-ва собственников)</t>
    </r>
  </si>
  <si>
    <t xml:space="preserve">1.1.1.6</t>
  </si>
  <si>
    <t xml:space="preserve">Переселение граждан из аварийного фонда на территории Бокситорского городского поселения Бокситогорского муниципального района Ленинградской области в период с 2011 по 2015 годы</t>
  </si>
  <si>
    <t xml:space="preserve">1. Обеспечение благоустроенным жильем 245 граждан, проживающих в аварийном жилищном фонде.</t>
  </si>
  <si>
    <t xml:space="preserve">2. Ликвидация многоквартирных аварийных жилых домов.</t>
  </si>
  <si>
    <t xml:space="preserve">3. Создание безопасных и благоприятиных условий проживания граждан.</t>
  </si>
  <si>
    <t xml:space="preserve">4. Строительство нового жилья для переселения граждан из аварийного жилищного фонда.</t>
  </si>
  <si>
    <t xml:space="preserve">5. Дальнейшее развитие территорий, занятых в настоящее время аварийным жилищным фондом</t>
  </si>
  <si>
    <t xml:space="preserve">Ожидаемый результат</t>
  </si>
  <si>
    <t xml:space="preserve">количество человек</t>
  </si>
  <si>
    <t xml:space="preserve">1.1.1.7</t>
  </si>
  <si>
    <t xml:space="preserve">Газификация населенных пунктов Большедворского и Подборовского сельских поселений </t>
  </si>
  <si>
    <t xml:space="preserve">1. Газификация  населенных пунктов: 63 жилых дома, в том числе 20 многоквартирных домов в Большедворском  сельском поселении</t>
  </si>
  <si>
    <t xml:space="preserve">2. Газификация населенных пунктов Подборовского сельского поселения: поселки Васьково и Подборовье, деревни Марьино Село, Никольское и Озеро-Село. Планируется подвести за счет бюджетных средств 213 газопроводов-вводов к индивидуальным жилым домам, а также газифицировать 216 квартир МКД п. Подборовье</t>
  </si>
  <si>
    <t xml:space="preserve">1.1.1.7.а</t>
  </si>
  <si>
    <t xml:space="preserve">1.1.1.7.б</t>
  </si>
  <si>
    <t xml:space="preserve">1.1.2</t>
  </si>
  <si>
    <t xml:space="preserve">Мероприятия, не входящие в целевые программы, требующие финансирования</t>
  </si>
  <si>
    <t xml:space="preserve">1.1.2.1</t>
  </si>
  <si>
    <t xml:space="preserve">Санитарное изъятие безнадзорных домашних животных на территории Бокситогорского городского поселения</t>
  </si>
  <si>
    <t xml:space="preserve">количество</t>
  </si>
  <si>
    <t xml:space="preserve">2012-2014</t>
  </si>
  <si>
    <t xml:space="preserve">1.1.2.2</t>
  </si>
  <si>
    <t xml:space="preserve">Обрезка и выпил аварийных деревьев на территории Бокситогорского городского поселения</t>
  </si>
  <si>
    <t xml:space="preserve">шт</t>
  </si>
  <si>
    <t xml:space="preserve">1.1.2.3</t>
  </si>
  <si>
    <t xml:space="preserve">Ликвидация многоквартирных аварийных жилых домов в г. Бокситогорске</t>
  </si>
  <si>
    <t xml:space="preserve">количество домов</t>
  </si>
  <si>
    <t xml:space="preserve">1.1.2.4</t>
  </si>
  <si>
    <t xml:space="preserve">Капитальный ремонт наружного теплоснабжения и водоснабжения 800 м в д.Большой Двор</t>
  </si>
  <si>
    <t xml:space="preserve">1.1.2.5</t>
  </si>
  <si>
    <t xml:space="preserve">Капитальный ремонт бесхозных электролиний Большедворском СП</t>
  </si>
  <si>
    <t xml:space="preserve">1.1.2.6</t>
  </si>
  <si>
    <t xml:space="preserve">Замена электрооборудования, установка теплосберегающих оконных и дверных блоков в Заборьевском сельском поселении</t>
  </si>
  <si>
    <t xml:space="preserve">        средства собственников</t>
  </si>
  <si>
    <t xml:space="preserve">1.1.2.7</t>
  </si>
  <si>
    <t xml:space="preserve">Очистка водонапорной башни от налета и грязи в Радогощинском сельском поселении</t>
  </si>
  <si>
    <t xml:space="preserve">администрация Радогощинского селького поселения</t>
  </si>
  <si>
    <t xml:space="preserve">1.2</t>
  </si>
  <si>
    <t xml:space="preserve">Безопасность дорожного движения</t>
  </si>
  <si>
    <t xml:space="preserve">1.2.1</t>
  </si>
  <si>
    <t xml:space="preserve">1.2.1.1</t>
  </si>
  <si>
    <t xml:space="preserve">Повышение безопасности дорожного движения на территории Бокситогорского городского поселения Бокситогорского муниципального района Ленинградской области на 2011- 2013 годы</t>
  </si>
  <si>
    <t xml:space="preserve">1. Обеспечение безопасности участников дорожного движения.</t>
  </si>
  <si>
    <t xml:space="preserve">2. Применение эффективных схем, методов и средств организации дорожного движения</t>
  </si>
  <si>
    <t xml:space="preserve">3. Ликвидация и профилактика возникновения опасных участков на сети автомобильных дорог</t>
  </si>
  <si>
    <t xml:space="preserve">1. Сокращение ДТП</t>
  </si>
  <si>
    <t xml:space="preserve">2. Сокращение количества лиц, погибших в результате ДТП.</t>
  </si>
  <si>
    <t xml:space="preserve">2011-2012</t>
  </si>
  <si>
    <t xml:space="preserve">1.2.1.2</t>
  </si>
  <si>
    <t xml:space="preserve">Инвентаризация и паспортизация муниципальных автомобильных дорог местного значения общего пользования муниципального образования Заборьевское сельское поселение Бокситогорского муниципального района Ленинградской области на 2012-2017 г.г.</t>
  </si>
  <si>
    <t xml:space="preserve">2012-2017</t>
  </si>
  <si>
    <t xml:space="preserve">1.2.2</t>
  </si>
  <si>
    <t xml:space="preserve">1.2.2.1</t>
  </si>
  <si>
    <t xml:space="preserve">Капитальный ремонт дорожной сети в Самойловском СП</t>
  </si>
  <si>
    <t xml:space="preserve">1.2.2.2</t>
  </si>
  <si>
    <t xml:space="preserve">Капитальный ремонт дорожного покрытия дорог местного значения 60 км в д.Большой Двор</t>
  </si>
  <si>
    <t xml:space="preserve">1.3</t>
  </si>
  <si>
    <t xml:space="preserve">Развитие здравоохранения</t>
  </si>
  <si>
    <t xml:space="preserve">1.3.1</t>
  </si>
  <si>
    <t xml:space="preserve">1.3.1.7</t>
  </si>
  <si>
    <t xml:space="preserve">Развитие материально-технической базы учрежденний здравоохранения</t>
  </si>
  <si>
    <t xml:space="preserve">МУЗ "Бокситогорская центральная районная больница"</t>
  </si>
  <si>
    <t xml:space="preserve">1. Оснащение учреждений здравоохранения современным диагностическим оборудованием </t>
  </si>
  <si>
    <t xml:space="preserve">2. Проведение ремонтных работ ЛПУ для создания достойных условий пребывания для пациентов</t>
  </si>
  <si>
    <t xml:space="preserve">100% соответствия требованиям пожарной безопасности;                                </t>
  </si>
  <si>
    <t xml:space="preserve">1.3.1.8</t>
  </si>
  <si>
    <t xml:space="preserve">Формирование доступной среды жизнедеятельности для инвалидов в Ленинградской области</t>
  </si>
  <si>
    <t xml:space="preserve">организация мероприятий по приспособлению для доступа инвалидов здания Бокситогорской центральной районной больницы (установка пандуса, поручней, оборудование санитарно-гигиенической комнаты)</t>
  </si>
  <si>
    <t xml:space="preserve">1.3.2</t>
  </si>
  <si>
    <t xml:space="preserve">администрация Бокситогорского муниципального района</t>
  </si>
  <si>
    <t xml:space="preserve">Содержание автобуса МУЗ "Бокситогорская ЦРБ"</t>
  </si>
  <si>
    <t xml:space="preserve">         областной бюджет</t>
  </si>
  <si>
    <t xml:space="preserve">1.4</t>
  </si>
  <si>
    <t xml:space="preserve">Совершенствование системы образования</t>
  </si>
  <si>
    <t xml:space="preserve">1.4.1</t>
  </si>
  <si>
    <t xml:space="preserve">1.4.1.1</t>
  </si>
  <si>
    <t xml:space="preserve">Приоритетные направления развития образования Бокситогорского муниципального района на 2011-2013 годы</t>
  </si>
  <si>
    <t xml:space="preserve">Комитет образования администрации Бокситогорского муниципального района</t>
  </si>
  <si>
    <t xml:space="preserve">1.  Удовлетворение потребности населения в получении доступного и качественного дошкольного, начального общего, основного общего, среднего (полного) общего, дополнительного образования.</t>
  </si>
  <si>
    <t xml:space="preserve">2.  Создание условий для активного включения детей и подростков в социально-экономическую, культурную жизнь общества, сохранения здоровья обучающегося.</t>
  </si>
  <si>
    <t xml:space="preserve">3.   Развитие системы выявления, поддержки и сопровождения одаренных детей</t>
  </si>
  <si>
    <t xml:space="preserve">4.  Внедрение новых образовательных технологий и принципов организации образовательного процесса, в том числе с использованием современных информационных и коммуникационных технологий.</t>
  </si>
  <si>
    <t xml:space="preserve">5.  Создание условий для формирования кадровой инфраструктуры, готовой к активному освоению современных образовательных технологий</t>
  </si>
  <si>
    <t xml:space="preserve">1.  Увеличение процента охвата детей старшего дошкольного возраста, обучающихся в системе предшкольного образования в вариативных формах, до   93,3 %.</t>
  </si>
  <si>
    <t xml:space="preserve">2.  Обеспечение условий для получения общего образования в адекватной форме детьми с ограниченными возможностями здоровья и детьми-инвалидами, не менее чем 90% от числа выявленных</t>
  </si>
  <si>
    <t xml:space="preserve">3.   Доведение охвата школьников услугами дополнительного образования до 89 %.</t>
  </si>
  <si>
    <t xml:space="preserve">4.  Активизация деятельности общественных организаций и объединений, развитие форм ученического самоуправления, усиление роли социальных проектов, в том числе с участием родительской общественности.</t>
  </si>
  <si>
    <t xml:space="preserve">5.  Доведение удельного веса лиц, сдавших единый государственный экзамен не менее чем по 3 предметам, от числа выпускников, участвовавших в едином государственном экзамене, до  96,5  %.</t>
  </si>
  <si>
    <t xml:space="preserve">6.  Привлечение широких слоев детского населения к систематическим занятиям физической культурой и спортом, не менее чем    90 % от общего числа школьников.</t>
  </si>
  <si>
    <t xml:space="preserve">7. Доведение охвата школьников услугами дополнительного образования до 89%.</t>
  </si>
  <si>
    <t xml:space="preserve">8.  Повышение доли педагогических работников, повысивших квалификацию или прошедших переподготовку, не менее чем до 8,3 % от общего числа. </t>
  </si>
  <si>
    <t xml:space="preserve">9.  Доведение средней наполняемости классов до нормативных значений: в городской местности - 25человек; сельской местности - 10-14 человек.</t>
  </si>
  <si>
    <t xml:space="preserve">        другие источники</t>
  </si>
  <si>
    <t xml:space="preserve">1.4.1.2</t>
  </si>
  <si>
    <t xml:space="preserve">Обеспечение пожарной безопасности учреждений образования Бокситогорского муниципального района Ленинградской области на 2007-2013 годы</t>
  </si>
  <si>
    <t xml:space="preserve">1. Техническое обеспечение пожарной безопасности.</t>
  </si>
  <si>
    <t xml:space="preserve">1. Уменьшение риска возникновения пожаров, обеспечение безопасности жизни людей и сохранности материальных ценностей образовательных учреждений.</t>
  </si>
  <si>
    <t xml:space="preserve">1.4.1.3</t>
  </si>
  <si>
    <t xml:space="preserve">Приоритетные направления развития образования Бокситогорского муниципального района на 2014-2016 годы</t>
  </si>
  <si>
    <t xml:space="preserve">1.  Обеспечение государственных гарантий доступности качественного образования для всех граждан.</t>
  </si>
  <si>
    <t xml:space="preserve">2.  Развитие муниципальной системы оценки качества образования через внедрение современных образовательных технологий обучения.</t>
  </si>
  <si>
    <t xml:space="preserve">3.  Создание условий для активного включения детей и подростков в социально-экономическую, культурную жизнь общества, сохранения здоровья обучающегося.</t>
  </si>
  <si>
    <t xml:space="preserve">4.  Повышение социального статуса учителя, его профессионального уровня.</t>
  </si>
  <si>
    <t xml:space="preserve">5.  Создание условий для укрепления материально – технической базы образовательных учреждений, обеспечение безопасности жизни людей.</t>
  </si>
  <si>
    <t xml:space="preserve">1.  Увеличение процента охвата детей старшего дошкольного возраста, обучающихся в системе предшкольного образования в вариативных формах, до  100 %;</t>
  </si>
  <si>
    <t xml:space="preserve">2.  Обеспечение условий для получения общего образования в адекватной форме детьми с ограниченными возможностями здоровья и детьми-инвалидами, не менее чем 90% от числа выявленных.</t>
  </si>
  <si>
    <t xml:space="preserve">3. Доведение охвата школьников услугами дополнительного образования до 90%.</t>
  </si>
  <si>
    <t xml:space="preserve">4.  Активизация деятельности общественных организаций и объединений, развитие форм ученического самоуправления, усиление роли социальных проектов, в том числе с участием родительской общественности</t>
  </si>
  <si>
    <t xml:space="preserve">5.  Привлечение широких слоев детского населения к систематическим занятиям физической культурой и спортом. </t>
  </si>
  <si>
    <t xml:space="preserve">7. Доведение охвата школьников услугами дополнительного образования до 90%.</t>
  </si>
  <si>
    <t xml:space="preserve">8.  Повышение доли педагогических работников, повысивших квалификацию или прошедших переподготовку, не менее чем до 9 % от общего числа.. </t>
  </si>
  <si>
    <t xml:space="preserve">2014-2016</t>
  </si>
  <si>
    <t xml:space="preserve">1.4.2</t>
  </si>
  <si>
    <t xml:space="preserve">1.4.2.1</t>
  </si>
  <si>
    <t xml:space="preserve">Обслуживание системы АПС и абонентская плата за функционирование канала связи</t>
  </si>
  <si>
    <t xml:space="preserve">1.4.2.2</t>
  </si>
  <si>
    <t xml:space="preserve">Установка периметрального ограждения образовательных учреждений</t>
  </si>
  <si>
    <t xml:space="preserve">основные задачи и ожидаемый результат</t>
  </si>
  <si>
    <t xml:space="preserve">1. Обеспечение безопасности жизни людей.</t>
  </si>
  <si>
    <t xml:space="preserve">2. Установка 20 метров периметральных ограждений</t>
  </si>
  <si>
    <t xml:space="preserve">1.4.2.3</t>
  </si>
  <si>
    <t xml:space="preserve">Реконструкция объектов образования для предоставления дошкольного образования</t>
  </si>
  <si>
    <t xml:space="preserve">1. Создание условий для обеспечения безопасности жизни людей</t>
  </si>
  <si>
    <t xml:space="preserve">2. Реконструкция здания МОУ "Заборьевская средняя общеобразовательная школа" (1 этаж) и перевод в здание МДОУ "Заборьевский детский сад"</t>
  </si>
  <si>
    <t xml:space="preserve">1.4.2.4</t>
  </si>
  <si>
    <t xml:space="preserve">Реконструкция здания главного корпуса МУЗ "Ефимовская районная больница" под интернат для МОУ "Ефимовская средняя общеобразовательная школа"</t>
  </si>
  <si>
    <t xml:space="preserve">Открытие здания – интерната для базовой школы МОУ «Ефимовская средняя общеобразовательная школа»</t>
  </si>
  <si>
    <t xml:space="preserve">1.4.2.5</t>
  </si>
  <si>
    <t xml:space="preserve">Установка в образовательных учреждениях систем видеонаблюдения</t>
  </si>
  <si>
    <t xml:space="preserve">1. Обеспечена безопасность жизни людей.</t>
  </si>
  <si>
    <t xml:space="preserve">2. Установка выдеонаблюдения в 46 образовательных учреждения</t>
  </si>
  <si>
    <t xml:space="preserve">1.4.2.6</t>
  </si>
  <si>
    <t xml:space="preserve">Обслуживание кнопок тревожной сигнализации</t>
  </si>
  <si>
    <t xml:space="preserve">2.Обслуживание кнопок тревожной сигнализации в 10 образовательных учреждениях</t>
  </si>
  <si>
    <t xml:space="preserve">1.4.2.8</t>
  </si>
  <si>
    <t xml:space="preserve">Устройство и восстановление спортивных площадок, обеспечение спортивным инвентарем</t>
  </si>
  <si>
    <t xml:space="preserve">1. Создание условий для обучения детей..</t>
  </si>
  <si>
    <t xml:space="preserve">2. Восстановить и отремонтировать школьные площадки в 15 образовательных учреждениях</t>
  </si>
  <si>
    <t xml:space="preserve">1.4.2.9</t>
  </si>
  <si>
    <t xml:space="preserve">Восстановление и ремонт малых форм и прогулочных веранд в дошкольных образовательных учреждениях</t>
  </si>
  <si>
    <t xml:space="preserve">2. Восстановить и отремонтировать малые формы и прогулочные веранды в 16 дошкольных образовательных учреждениях</t>
  </si>
  <si>
    <t xml:space="preserve">1.4.2.11</t>
  </si>
  <si>
    <t xml:space="preserve">Развитие материально-технической базы дошкольных образовательных учреждений</t>
  </si>
  <si>
    <t xml:space="preserve">1. Оснащение дошкольных образовательных учреждений игровым и спортивным оборудованием, дидактическими пособиями, обновление вышедшего из строя и изношенного оборудования.</t>
  </si>
  <si>
    <t xml:space="preserve">2. Благоустройство помещений, создание комфортных условий пребывания детей в дошкольных образовательных учреждениях.</t>
  </si>
  <si>
    <t xml:space="preserve">1.4.2.14</t>
  </si>
  <si>
    <t xml:space="preserve">Приобретение ПК в ОУ для организации работы автоматизированных информационно-аналитических систем "Электронноый классный журнал", "Электронный дневник"</t>
  </si>
  <si>
    <t xml:space="preserve">1. Повышение качества образования.</t>
  </si>
  <si>
    <t xml:space="preserve">2. Организация интерактивноговзаимодействия с родителями</t>
  </si>
  <si>
    <t xml:space="preserve">1.4.2.15</t>
  </si>
  <si>
    <t xml:space="preserve">Приобретение серверов в общеобразовательные учреждения района  для создания локальных общешкольных сетей в ОУ и фильтрации Интернет –трафика на уровне общеобразовательных учреждений (организация системы информационной безопасности ОУ).</t>
  </si>
  <si>
    <t xml:space="preserve">1. Создание системы информационной безопасности в образовательный учреждениях</t>
  </si>
  <si>
    <t xml:space="preserve">1.4.2.16</t>
  </si>
  <si>
    <t xml:space="preserve">Оснащение медицинских кабинетов ОУ специальным оборудованием, инвентарем для осуществления медицинской деятельности.</t>
  </si>
  <si>
    <t xml:space="preserve">1.4.2.17</t>
  </si>
  <si>
    <t xml:space="preserve">Оснащение школ комплектами школьной мебели.</t>
  </si>
  <si>
    <t xml:space="preserve">1.4.3</t>
  </si>
  <si>
    <t xml:space="preserve">Мероприятия, не входящие в целевые программы, не требующие финансирования</t>
  </si>
  <si>
    <t xml:space="preserve">Оптимизация образовательных учреждений</t>
  </si>
  <si>
    <t xml:space="preserve">Обеспечение государственных гарантий доступности качественного образования для всех граждан</t>
  </si>
  <si>
    <t xml:space="preserve">Создание условий для активного включения детей и подростков в социально-экономическую, культурную жизнь общества, сохранение здоровья обучающегося</t>
  </si>
  <si>
    <t xml:space="preserve">1. Доведение средней наполняемости классов до нормативных значений: в городской местности - 25 человек, в сельской - 10;14 человек</t>
  </si>
  <si>
    <t xml:space="preserve">2. Повышение качества образования.</t>
  </si>
  <si>
    <t xml:space="preserve">3. Сокращение расходов муниципального бюджета</t>
  </si>
  <si>
    <t xml:space="preserve">1.5</t>
  </si>
  <si>
    <t xml:space="preserve">Совершенствование системы социальной защиты населения</t>
  </si>
  <si>
    <t xml:space="preserve">        федеральный бюджет </t>
  </si>
  <si>
    <t xml:space="preserve">1.5.1</t>
  </si>
  <si>
    <t xml:space="preserve">        другие источнники </t>
  </si>
  <si>
    <t xml:space="preserve">1.5.1.1</t>
  </si>
  <si>
    <t xml:space="preserve">Культура Бокситогорского муниципального района</t>
  </si>
  <si>
    <t xml:space="preserve">Комитет социальной защиты населения администрации Бокситогорского муниципального района и подведомственные учреждения</t>
  </si>
  <si>
    <t xml:space="preserve">1.  Повышение охвата и эффективности профилактических мероприятий по безнадзорности несовершеннолетних и профилактики </t>
  </si>
  <si>
    <t xml:space="preserve">2.  Повышение эффективности работы с семьями, находящимися в социально опасном положении;</t>
  </si>
  <si>
    <t xml:space="preserve">3.  Повышение эффективности мероприятий по организации досуга для семей с детьми с ограниченными возможностями, а также обучению и психологической адаптации родителей детей – инвалидов</t>
  </si>
  <si>
    <t xml:space="preserve">4.  Увеличение охвата и повышение эффективности мероприятий по социальной реабилитации  инвалидов и граждан пожилого возраста;</t>
  </si>
  <si>
    <t xml:space="preserve">5.  Увеличение охвата профилактическими мероприятиями пожилых людей и повышение эффективности мероприятий по профилактике девиантной адаптации пожилых людей;</t>
  </si>
  <si>
    <t xml:space="preserve">6.  Проведение комплексной работы с молодежью и молодыми семьями по основным направлениям демографической политики (пропаганда здорового образа жизни, улучшение репродуктивного здоровья, вхождение в социум и т.д.).</t>
  </si>
  <si>
    <t xml:space="preserve">Усиление мер по распространению здорового образа жизни и повышению мотивации населения к ведению здорового образа жизни,</t>
  </si>
  <si>
    <t xml:space="preserve">Расширение вовлечения населения в занятие физической культурой и спортом</t>
  </si>
  <si>
    <t xml:space="preserve">Снижение доли безнадзорных детей                                                                                                                                                                                                    </t>
  </si>
  <si>
    <t xml:space="preserve">%</t>
  </si>
  <si>
    <t xml:space="preserve">0,54</t>
  </si>
  <si>
    <t xml:space="preserve">0,52</t>
  </si>
  <si>
    <t xml:space="preserve">0,50</t>
  </si>
  <si>
    <t xml:space="preserve">0,48</t>
  </si>
  <si>
    <t xml:space="preserve">Увеличение доли пожилых людей, охваченных профилактическими мероприятиями, от общего количества пожилых людей</t>
  </si>
  <si>
    <t xml:space="preserve">26,0</t>
  </si>
  <si>
    <t xml:space="preserve">26,2</t>
  </si>
  <si>
    <t xml:space="preserve">26,5</t>
  </si>
  <si>
    <t xml:space="preserve">27,0</t>
  </si>
  <si>
    <t xml:space="preserve">1.5.1.2</t>
  </si>
  <si>
    <t xml:space="preserve">Создание и сохранение  рабочих мест для инвалидов, а также создание ими собственного дела  на 2011-2013 годы</t>
  </si>
  <si>
    <t xml:space="preserve">администрация Бокситогорского муниципального района, ГУ «Бокситогорский центр занятости населения»,
Фонд поддержки малого предпринимательства Бокситогорского муниципального района,
Централизованный муниципальный фонд по содействию и развитию  предпринимательства Бокситогорского муниципального  района Ленинградской области
</t>
  </si>
  <si>
    <t xml:space="preserve">1.  Содействие трудоустройству  людей с ограниченными возможностями</t>
  </si>
  <si>
    <t xml:space="preserve">2.  Обеспечение информирования населения и работодателей по вопросам занятости, в том числе  инвалидов</t>
  </si>
  <si>
    <t xml:space="preserve">3.  Повышение конкурентоспособности данной категории граждан на рынке труда</t>
  </si>
  <si>
    <t xml:space="preserve">4.  Обеспечение информационного наполнения единого банка данных о действующих и начинающих инвалидах-предпринимателях и их имущественных потребностях</t>
  </si>
  <si>
    <t xml:space="preserve">1. Снижение средней продолжительности регистрируемой безработицы, </t>
  </si>
  <si>
    <t xml:space="preserve">2. Обеспечение повышения конкурентоспособности на рынке труда безработных граждан, ежегодно оказывать социальную поддержку  безработным гражданам посредством выплат им пособий по безработице, </t>
  </si>
  <si>
    <t xml:space="preserve">3. Создание специальных рабочих мест для трудоустройства инвалидов на предприятиях, в том числе  муниципальных, с последующей компенсацией расходов  на приобретение специального оборудования за счет средств службы занятости, на принципах софинансирования  за счет  федерального, областного и местного бюджетов (ед.)</t>
  </si>
  <si>
    <t xml:space="preserve">рабочие места</t>
  </si>
  <si>
    <t xml:space="preserve">4. Организация временных рабочих мест для безработных инвалидов в форме общественных и временных работ (ед.)</t>
  </si>
  <si>
    <t xml:space="preserve">обществ/ врем</t>
  </si>
  <si>
    <t xml:space="preserve">4 / 4</t>
  </si>
  <si>
    <t xml:space="preserve">5. Снизижение уровня официально зарегистрированной безработицы</t>
  </si>
  <si>
    <t xml:space="preserve">1.5.2</t>
  </si>
  <si>
    <t xml:space="preserve">Комитет социальной защиты населения и подведомственные учреждения</t>
  </si>
  <si>
    <t xml:space="preserve">Организация летнего оздоровления детей и подростков из семей, попавших в трудную жизненную ситуацию</t>
  </si>
  <si>
    <t xml:space="preserve">1.6</t>
  </si>
  <si>
    <t xml:space="preserve">Развитие сферы культуры</t>
  </si>
  <si>
    <t xml:space="preserve">1.6.1</t>
  </si>
  <si>
    <t xml:space="preserve">1.6.1.1</t>
  </si>
  <si>
    <t xml:space="preserve">Культура Бокситогорского муниципального района </t>
  </si>
  <si>
    <t xml:space="preserve">1. обновление музейных и библиотечных фондов</t>
  </si>
  <si>
    <t xml:space="preserve">2. обеспечение рационального использования ресурсов сферы культуры в социальной и экономической жизни города</t>
  </si>
  <si>
    <t xml:space="preserve">3. преобразование имеющейся структуры в соответствии с изменениями в социальной и культурной политике государства, с учетом потребностей населения</t>
  </si>
  <si>
    <t xml:space="preserve">4. совершенствование системы платных услуг;  сохранение кадрового потенциала и целенаправленная работа по совершенствованию подготовки кадров</t>
  </si>
  <si>
    <t xml:space="preserve">5. развитие материально-технической базы, техническое переоснащение учреждений в соответствии с требованиями времени за счет бюджетов всех уровней, собственных  и привлеченных средств</t>
  </si>
  <si>
    <t xml:space="preserve">6. повышение информационной культуры населения</t>
  </si>
  <si>
    <t xml:space="preserve">7. сохранение культурных традиций</t>
  </si>
  <si>
    <t xml:space="preserve">8. укрепление партнерских связей с районной общественностью, предприятиями и учреждениями всех форм собственности</t>
  </si>
  <si>
    <t xml:space="preserve">Поддержание и сохранение культурного наследия Бокситогорского района, улучшение качества информационно-библиотечного обслуживания, повышение грамотности населения района, стимулирование творческой активности детей и молодежи</t>
  </si>
  <si>
    <t xml:space="preserve">1.6.1.2</t>
  </si>
  <si>
    <t xml:space="preserve">Культура Бокситогорского городского поселения</t>
  </si>
  <si>
    <t xml:space="preserve">сектор по культуре, делам молодежи и спорту администрации Бокситогорского городского поселения; МУ "Бокситогорский культурный центр", МУК "Бокситогорский Центр Истории и Культуры Родного Края"</t>
  </si>
  <si>
    <t xml:space="preserve">1. Разработка основных принципов и методов реализации государственной политике в сфере культуры</t>
  </si>
  <si>
    <t xml:space="preserve">2. Повышение значимостисферы культуры в социально-экономическом развитии городского поселения.</t>
  </si>
  <si>
    <t xml:space="preserve">3. Создание благоприятиных условий для свободы творчества и развития культурно-информационного пространства.</t>
  </si>
  <si>
    <t xml:space="preserve">4. Поддержка и развитие творческих коллективов художественной самодеятельности городского поселения.</t>
  </si>
  <si>
    <t xml:space="preserve">5. Сохранение и развитие историко-культурного наследия города.</t>
  </si>
  <si>
    <t xml:space="preserve">6. Развитие кадрового потенциала.</t>
  </si>
  <si>
    <t xml:space="preserve">7. Решение проблем материально-технического характера в учреждениях культуры.</t>
  </si>
  <si>
    <t xml:space="preserve">Качественное улучшение работы учреждений культуры, повышение количества культурных услуг для организации полноценного досуга жителей города, пополнение и укрепление материально-технической базы учреждений культуры, увеличение количества посетителей учреждений культуры и зрителей массовых зрелищных мероприятий.</t>
  </si>
  <si>
    <t xml:space="preserve">1.6.1.3</t>
  </si>
  <si>
    <r>
      <rPr>
        <b val="true"/>
        <sz val="14"/>
        <rFont val="Arial Cyr"/>
        <family val="0"/>
        <charset val="204"/>
      </rPr>
      <t xml:space="preserve">Развитие информационного общества в Ленинградской области на 2011-2013 годы</t>
    </r>
    <r>
      <rPr>
        <b val="true"/>
        <sz val="14"/>
        <color rgb="FF800080"/>
        <rFont val="Arial Cyr"/>
        <family val="0"/>
        <charset val="204"/>
      </rPr>
      <t xml:space="preserve"> </t>
    </r>
  </si>
  <si>
    <t xml:space="preserve">Использование информационно-компьютерных технологий в сфере гуманитарного и культурного просвещения</t>
  </si>
  <si>
    <t xml:space="preserve">1.6.1.3а</t>
  </si>
  <si>
    <t xml:space="preserve">1.6.1.3б</t>
  </si>
  <si>
    <t xml:space="preserve">1.6.1.4</t>
  </si>
  <si>
    <t xml:space="preserve">Социальное развитие села до 2012 года </t>
  </si>
  <si>
    <t xml:space="preserve">1.6.1.4а</t>
  </si>
  <si>
    <t xml:space="preserve">Капитальный ремонт Большедворского культурного центра</t>
  </si>
  <si>
    <t xml:space="preserve">1.6.1.4б</t>
  </si>
  <si>
    <t xml:space="preserve">Обеспечение пожарной безопасности населения</t>
  </si>
  <si>
    <t xml:space="preserve">1.6.1.4в</t>
  </si>
  <si>
    <t xml:space="preserve">Капитальный ремонт здания дома культуры</t>
  </si>
  <si>
    <t xml:space="preserve">1.6.2</t>
  </si>
  <si>
    <t xml:space="preserve">1.6.2.1</t>
  </si>
  <si>
    <t xml:space="preserve">Укрепление материально-технической базы подведомственных учреждений</t>
  </si>
  <si>
    <t xml:space="preserve">администрация Бокситогорского муниципального района, МУ "Межпоселенческий культурно-методический центр"</t>
  </si>
  <si>
    <t xml:space="preserve"> 1. Обеспечить достойное  внешне-эстетическое состояние учреждений культуры</t>
  </si>
  <si>
    <t xml:space="preserve">2. Создать комфортные условия для оказания услуг населению </t>
  </si>
  <si>
    <t xml:space="preserve">обеспечение норм пожарной безопасности в учреждении и достойного эстетического состояния учреждений культуры</t>
  </si>
  <si>
    <t xml:space="preserve">1.6.2.1а</t>
  </si>
  <si>
    <t xml:space="preserve">Проектно-сметная документация и монтаж пожарной сигнализации МУ "Межмуниципальный культурно-методический центр"</t>
  </si>
  <si>
    <t xml:space="preserve">1.6.2.1в</t>
  </si>
  <si>
    <t xml:space="preserve">Капитальный ремонт помещений МУ "Межмуниципальный культурно-методический центр"</t>
  </si>
  <si>
    <t xml:space="preserve">2013-2015</t>
  </si>
  <si>
    <t xml:space="preserve">1.6.2.2</t>
  </si>
  <si>
    <t xml:space="preserve">Поддержка ведущих творческих коллективов Бокситогорского района</t>
  </si>
  <si>
    <t xml:space="preserve"> 1. Стимулирование участников и руководителей художественной самодеятельности </t>
  </si>
  <si>
    <t xml:space="preserve">2.  Улучшение условий для развития художественной самодеятельности, благодаря которой сохраняются культурные традиции Бокситогорского района </t>
  </si>
  <si>
    <t xml:space="preserve">высокий уровень проведения культурно-досуговых мероприятий, увеличение числа участников художественной самодеятельности</t>
  </si>
  <si>
    <t xml:space="preserve">1.6.2.3</t>
  </si>
  <si>
    <r>
      <rPr>
        <b val="true"/>
        <sz val="12"/>
        <rFont val="Arial Cyr"/>
        <family val="0"/>
        <charset val="204"/>
      </rPr>
      <t xml:space="preserve">Ефимовское ГП</t>
    </r>
    <r>
      <rPr>
        <sz val="12"/>
        <rFont val="Arial Cyr"/>
        <family val="0"/>
        <charset val="204"/>
      </rPr>
      <t xml:space="preserve"> (обновление библиотечных фондов, совершенствование системы платных услуг,развитие информационной культуры населения, развитие материально-технической базы, техническое переоснащение учреждение в соответствии с требованиями времени за счет бюджетов всех уровней, собственных и привлеченных средств)</t>
    </r>
  </si>
  <si>
    <t xml:space="preserve">обновление библиотечных фондов</t>
  </si>
  <si>
    <t xml:space="preserve">совершенствование системы платных услуг</t>
  </si>
  <si>
    <t xml:space="preserve">развитие информационной культуры населения</t>
  </si>
  <si>
    <t xml:space="preserve">развитие материально-технической базы, техническое переоснащение учреждение в соответствии с требованиями времени за счет бюджетов всех уровней, собственных и привлеченных средств</t>
  </si>
  <si>
    <t xml:space="preserve">1.6.3</t>
  </si>
  <si>
    <t xml:space="preserve">администрация Бокситогорского муницпального района</t>
  </si>
  <si>
    <t xml:space="preserve">Развитие сети клубных любительских объединений</t>
  </si>
  <si>
    <t xml:space="preserve"> 1. обеспечение занятости детей и подростков, разнообразие форм проведения досуга, пропаганда здорового образа жизни</t>
  </si>
  <si>
    <t xml:space="preserve">уменьшение роста детской преступности, уменьшение роста численности человек состоящих на учете за употребление алкоголя, наркотиков и т.п.</t>
  </si>
  <si>
    <t xml:space="preserve">1.7</t>
  </si>
  <si>
    <t xml:space="preserve">Развитие физической культуры и спорта</t>
  </si>
  <si>
    <t xml:space="preserve">1.7.1</t>
  </si>
  <si>
    <t xml:space="preserve">1.7.1.1</t>
  </si>
  <si>
    <t xml:space="preserve">Развитие физической культуры и спорта в Бокситогорском муниципальном районе</t>
  </si>
  <si>
    <t xml:space="preserve">1.  Создание необходимых условий для развития физической культуры и спорта, физического воспитания населения, укрепление материально-технической базы отрасли на территории Бокситогорского муниципального района;</t>
  </si>
  <si>
    <t xml:space="preserve">2.  Расширение форм занятий физической культурой и спортом, спортивно-массовых и спортивных мероприятий, в том числе адаптивной физической культуры и инвалидного спорта</t>
  </si>
  <si>
    <t xml:space="preserve">3.  Целенаправленное решение вопросов подготовки спортивного резерва и сборных команд муниципального района, их успешного выступления на соревнованиях, проводимых организациями областного и республиканского уровня</t>
  </si>
  <si>
    <t xml:space="preserve">4.  Укрепление системного подхода в деле осуществления развития физической культуры и спорта в  Бокситогорском муниципальном районе</t>
  </si>
  <si>
    <t xml:space="preserve">5.  Сохранение и укрепление здоровья детей, формирование у них потребности в физическом совершенствовании и здоровом  образе жизни, развитие системы детско-юношеского спорта;</t>
  </si>
  <si>
    <t xml:space="preserve">Укрепление материально-технической базы</t>
  </si>
  <si>
    <t xml:space="preserve">Ежегодное увеличение числа регулярно занимающихся физической культурой и спортом на 1,5-2%</t>
  </si>
  <si>
    <t xml:space="preserve">1.7.1.2</t>
  </si>
  <si>
    <t xml:space="preserve">Развитие физической культуры и спорта в Бокситогорском городском поселении</t>
  </si>
  <si>
    <t xml:space="preserve">Сектор по культуре, делам молодежи и спорту администрации Бокситогорского городского поселения, МФСУ "Бокситогорский спортивный комплекс", МУ "Молодежный центр"</t>
  </si>
  <si>
    <t xml:space="preserve">1. Созданиее условий для занятий физической культурой и спортом для всех слоев населения в Бокситогорском городском поселении.</t>
  </si>
  <si>
    <t xml:space="preserve"> 2. Укрепление здоровья населения, борьба снегативными явлениями социального характера через занятия физической культурой и спортом.</t>
  </si>
  <si>
    <t xml:space="preserve">3. Направленное формирование у населенияосознанной потребностив систематических занятиях физической культурой и спортом, начиная с раннего детства.</t>
  </si>
  <si>
    <t xml:space="preserve">4. Укрепление системного подхода в развитии физической культуры и сорта на территоррии Бокситогорского городского поселения.</t>
  </si>
  <si>
    <t xml:space="preserve"> 5. Создание оптимальных условий для достижения высоких спортивных результатов и подготовки спортивного резерва.</t>
  </si>
  <si>
    <t xml:space="preserve">6. Привлечение к процессу развития физической культуры и спорта субъектов различных форм собственности. </t>
  </si>
  <si>
    <t xml:space="preserve">7. Развитие материально-технической базы физической культуры и спорта.</t>
  </si>
  <si>
    <t xml:space="preserve">8. Пропаганда и популяризация физической культуры и спорта, формирование устойчивой мотивации к физической активности.</t>
  </si>
  <si>
    <t xml:space="preserve">1.Повышение роли физической культуры и спорта в жизни города; </t>
  </si>
  <si>
    <t xml:space="preserve"> 2.Сохранение и укрепление здоровья населения , формирование потребности в здоровом образе жизни; </t>
  </si>
  <si>
    <t xml:space="preserve">3. Создание условий для занятий физической культурой и спортом, особенно для молодежи.</t>
  </si>
  <si>
    <t xml:space="preserve">4. Координация деятельности муниципальных и общественных учреждений по развитию культуры;</t>
  </si>
  <si>
    <t xml:space="preserve"> 5. Создание системы взаимодействия органов местного самоуправления с физкультурно-спортивной общественностью и населением города</t>
  </si>
  <si>
    <t xml:space="preserve">6.Востановление, реконструкция и развитие материально-технической спортивной базы.</t>
  </si>
  <si>
    <t xml:space="preserve">1.7.2</t>
  </si>
  <si>
    <t xml:space="preserve">1.7.2.1</t>
  </si>
  <si>
    <t xml:space="preserve">Строительство многофункциональных спортивных площадок на территориях сельских поселений (Сомино, Климово, Заборье, Бор, Большой Двор)</t>
  </si>
  <si>
    <t xml:space="preserve">1. Формирование и реализация потребностей жителейрайона в активных занятиях физической культурой и спортом, в здоровом образе жизни.</t>
  </si>
  <si>
    <t xml:space="preserve">2. Развитие массовой физической культуры и спорта на селе</t>
  </si>
  <si>
    <t xml:space="preserve">3. Сохранение и укрепление здоровья сельских жителей</t>
  </si>
  <si>
    <t xml:space="preserve">4. Сохранение и комплексное развитие объектов спортивной инфраструктуры в городе</t>
  </si>
  <si>
    <t xml:space="preserve">Профилактика девиантного поведения молодежи</t>
  </si>
  <si>
    <t xml:space="preserve">Пропаганда здорового образа жизни</t>
  </si>
  <si>
    <t xml:space="preserve">Увеличение количества жителей, регулярно занимающихся физической культурой и спортом в сельской местности на 20%</t>
  </si>
  <si>
    <t xml:space="preserve">1.7.2.2</t>
  </si>
  <si>
    <r>
      <rPr>
        <b val="true"/>
        <sz val="12"/>
        <rFont val="Arial Cyr"/>
        <family val="0"/>
        <charset val="204"/>
      </rPr>
      <t xml:space="preserve">Пропаганда физической культуры как составляющей части здорового образа жизни </t>
    </r>
    <r>
      <rPr>
        <sz val="12"/>
        <rFont val="Arial Cyr"/>
        <family val="0"/>
        <charset val="204"/>
      </rPr>
      <t xml:space="preserve">Ефимовское ГП</t>
    </r>
  </si>
  <si>
    <t xml:space="preserve">1.8</t>
  </si>
  <si>
    <t xml:space="preserve">Реализация молодежной политики</t>
  </si>
  <si>
    <t xml:space="preserve">1.8.1</t>
  </si>
  <si>
    <t xml:space="preserve">1.8.1.1</t>
  </si>
  <si>
    <t xml:space="preserve">Молодежь Бокситогорского муниципального района</t>
  </si>
  <si>
    <t xml:space="preserve">Администрация Бокситогорского муниципального района</t>
  </si>
  <si>
    <t xml:space="preserve">1. обеспечение условий для всестороннего развития личности молодого человека</t>
  </si>
  <si>
    <t xml:space="preserve">2. развитие, поддержка и координация деятельности молодежных общественных формирований</t>
  </si>
  <si>
    <t xml:space="preserve">3.профилактика асоциального поведения и пропаганда здорового образа жизни молодого поколения.</t>
  </si>
  <si>
    <t xml:space="preserve">4. повышение общественно-политической активности молодежи, вовлечение ее в государственную деятельность и управление, содействие продвижению способных и компетентных молодых людей в органы исполнительной и законодательной власти;</t>
  </si>
  <si>
    <t xml:space="preserve">5. развитие созидательной активности молодежи;</t>
  </si>
  <si>
    <t xml:space="preserve">развитие позитивных, социально значимых форм досуга</t>
  </si>
  <si>
    <t xml:space="preserve">увеличение числа молодых людей, охваченных мероприятиями по молодежной политике на 20%</t>
  </si>
  <si>
    <t xml:space="preserve">1.8.1.2</t>
  </si>
  <si>
    <t xml:space="preserve">Молодежь Бокситогорска </t>
  </si>
  <si>
    <t xml:space="preserve">1. Формирование культуры здорового образа жизни молодёжи;</t>
  </si>
  <si>
    <t xml:space="preserve">2. Создание условий для интеллектуального и творческого развития молодёжи;</t>
  </si>
  <si>
    <t xml:space="preserve">3. Содействие занятости молодёжи;</t>
  </si>
  <si>
    <t xml:space="preserve">4. Формирование гражданской культуры молодёжи;</t>
  </si>
  <si>
    <t xml:space="preserve">5. Развитие информационного обеспечения молодёжи;</t>
  </si>
  <si>
    <t xml:space="preserve"> 6. Развитие детского и молодёжного движения;</t>
  </si>
  <si>
    <t xml:space="preserve">7. Увеличение числа молодых людей, участвующих в общественно-значимых событиях в жизни города.</t>
  </si>
  <si>
    <t xml:space="preserve">8. Активизация работы учреждений, работающих с молодежью, а также их финансовая поддержка</t>
  </si>
  <si>
    <t xml:space="preserve">9. Улучшение условий для самореализации личности молодых людей.</t>
  </si>
  <si>
    <t xml:space="preserve">10. Профилактика асоциальных явлений в молодежной среде.</t>
  </si>
  <si>
    <t xml:space="preserve">11 Патриотическое воспитание молодежи;</t>
  </si>
  <si>
    <t xml:space="preserve">12 Организация отдыха и занятости детей и молодежи в каникулярный период и в течении всего года.</t>
  </si>
  <si>
    <t xml:space="preserve">1. Создание условий для самореализации молодёжи и развития молодёжных объединений и инициатив;</t>
  </si>
  <si>
    <t xml:space="preserve">2. Создание условия для развития активных форм досуга молодёжи;</t>
  </si>
  <si>
    <t xml:space="preserve"> 3. Проведение цикла мероприятий по профилактике табакокурения, пивного алкоголизма, наркомании среди подростков;</t>
  </si>
  <si>
    <t xml:space="preserve">4. Создание условий для интеллектуального развития молодёжи;</t>
  </si>
  <si>
    <t xml:space="preserve">5. Проведение развлекательно-позновательных мероприятий по месту жительства;</t>
  </si>
  <si>
    <t xml:space="preserve">6. Оказание помощи в профориентации и овладении профессиональными навыками; </t>
  </si>
  <si>
    <t xml:space="preserve">7.Организация мероприятий по гражданско-патриотическому воспитанию молодёжи;</t>
  </si>
  <si>
    <t xml:space="preserve"> 8. Улучшение информационного обеспечения молодёжи, в том числе с использованием технологий популярной в молодёжной среде сети Интернет;</t>
  </si>
  <si>
    <t xml:space="preserve">9. Снижение уровня правонарушений среди молодежи;</t>
  </si>
  <si>
    <t xml:space="preserve">10. Повышение деловой, предпринимательской, творческой, спортивной активности молодежи</t>
  </si>
  <si>
    <t xml:space="preserve">11. Повышение уровня самоорганизации и самоуправления молодежи в жизни общества; </t>
  </si>
  <si>
    <t xml:space="preserve">12. Увеличение числа молодых людей, участвующих в выборах органов власти всех уровней.</t>
  </si>
  <si>
    <t xml:space="preserve">13. Главным результатом реализации Программы должно стать улучшение положения молодежи в обществе и, как следствие, увеличение вклада молодых людей в развитие города</t>
  </si>
  <si>
    <t xml:space="preserve">тыс. руб.</t>
  </si>
  <si>
    <t xml:space="preserve">1.8.2</t>
  </si>
  <si>
    <t xml:space="preserve">1.8.2.1</t>
  </si>
  <si>
    <t xml:space="preserve">Трудовая занятость молодежи в летний период в Большедворском СП, Борском СП, Ефимовском ГП</t>
  </si>
  <si>
    <t xml:space="preserve">1.8.2.1а</t>
  </si>
  <si>
    <t xml:space="preserve">1.8.2.1б</t>
  </si>
  <si>
    <t xml:space="preserve">1.8.2.1в</t>
  </si>
  <si>
    <t xml:space="preserve">1.8.3</t>
  </si>
  <si>
    <t xml:space="preserve">Развитие системы молодежных общественных организаций и объединений в городских и сельских поселения</t>
  </si>
  <si>
    <t xml:space="preserve">Повышение общественно-политической активности молодежи, содействие продвижению способных и компитентных молодых людей в органы исполнительной и законодательной власти</t>
  </si>
  <si>
    <t xml:space="preserve">увеличение числа молодых людей, участвующих в общественно-значимых событиях Бокситогорского района на 10-15%</t>
  </si>
  <si>
    <t xml:space="preserve">улучшение демографической ситуации</t>
  </si>
  <si>
    <t xml:space="preserve">Меропрриятия, в соответствии с постановлением администрации Бокситогорского муниципального района Ленинградской области № 3  от 11.01.2009  "Об утверждении плана мероприятий  по улучшению демографической ситуации Бокситогорского муниципального района
на 2009-2011 годы"</t>
  </si>
  <si>
    <t xml:space="preserve">развитие экономического потенциала</t>
  </si>
  <si>
    <t xml:space="preserve">3.1</t>
  </si>
  <si>
    <t xml:space="preserve">развитие сельского хозяйства</t>
  </si>
  <si>
    <t xml:space="preserve">Развитие   сельского хозяйства на территории Бокситогорского муниципального района на 2012 год</t>
  </si>
  <si>
    <t xml:space="preserve">основная задача</t>
  </si>
  <si>
    <t xml:space="preserve">Оказание дополнительной финансовой поддержки сельскохозяйственным товаропроизводителям с целью стимулирования увеличения объемов производства продукции сельского хозяйства  и повышения ее конкурентоспособности;
повышение уровня престижности сельского труда;
реализация мероприятий по сохранению почвенного плодородия и повышение эффективности использования земель сельскохозяйственного назначения сельскохозяйственными товаропроизводителями.</t>
  </si>
  <si>
    <t xml:space="preserve">Развитие эффективного сельского хозяственного производства; повышение конкурентоспособности сельскохозяйственной продукции; обеспечение занятости и рост уровня доходов населения, занятого в сельском хозяйстве; сохранение и воспроизводство земель сельскохозяйственного назначения</t>
  </si>
  <si>
    <t xml:space="preserve">федеральный бюджет</t>
  </si>
  <si>
    <t xml:space="preserve">собственные ср-ва предприятий и кредитные ресурсы ОАО "Россельхозбанк"</t>
  </si>
  <si>
    <t xml:space="preserve">3.2</t>
  </si>
  <si>
    <t xml:space="preserve">развитие малого и среднего предпринимательства</t>
  </si>
  <si>
    <t xml:space="preserve">администрация Бокситогорского муниципального района, Фонд поддержки малого предпринимательства Бокситогорского муниципального района
 Централизованный муниципальный фонд по содействию и развитию  предпринимательства Бокситогорского муниципального  района Ленинградской области
Муниципальный фонд сельского развития Бокситогорского муниципального района
</t>
  </si>
  <si>
    <t xml:space="preserve">Развитие и поддержка малого предпринимательства на территории Бокситогорского муниципального района Ленинградской области в 2012 году</t>
  </si>
  <si>
    <t xml:space="preserve">Улучшение стартовых условий  для предпринимательской деятельности представителям социально незащищенных слоев населения и молодежи, безработных</t>
  </si>
  <si>
    <t xml:space="preserve">Обеспечение приоритетной поддержки развития предпринимательства на территориях городских и сельских поселений</t>
  </si>
  <si>
    <t xml:space="preserve">Усиление мер государственной поддержки представителей малого бизнеса, ведущих деятельность в приоритетных для Бокситогорского муниципального района сферах развития малого предпринимательства</t>
  </si>
  <si>
    <t xml:space="preserve">Повышение заинтересованности  органов местного самоуправления к созданию благоприятных условий для развития малого предпринимательства на территориях городских и сельских поселений</t>
  </si>
  <si>
    <t xml:space="preserve">Развитие механизмов государственного содействия субъектам малого предпринимательства в доступе к финансовым и материальным (оборудование, помещения) ресурсам;</t>
  </si>
  <si>
    <t xml:space="preserve">Расширение спектра, географии и повышение качества услуг, оказываемых Централизованным муниципальным фондом по содействию и развитию малого предпринимательства Бокситогорского муниципального района;</t>
  </si>
  <si>
    <t xml:space="preserve">Совершенствование форм и методов информирования населения и субъектов малого предпринимательства по вопросам, связанным с предпринимательской деятельностью</t>
  </si>
  <si>
    <t xml:space="preserve">Повышение конкурентоспособности субъектов малого предпринимательства на внутренних и внешних рынках</t>
  </si>
  <si>
    <t xml:space="preserve">Повышение социальной ответственности субъектов малого предпринимательства  (снижение  «теневых оборотов» и «теневых выплат»)</t>
  </si>
  <si>
    <t xml:space="preserve">1. Количество  малых  предприятий    к  концу  2012  года составит 234 единицы</t>
  </si>
  <si>
    <t xml:space="preserve">2. Число  индивидуальных  предпринимателей   в  2012 году составит  1018 единиц</t>
  </si>
  <si>
    <t xml:space="preserve">3. Среднесписочная  численность   работников  на   малых  предприятиях  в 2012 составит 3200 человек</t>
  </si>
  <si>
    <t xml:space="preserve">4. Планируемый оборот  организаций  малого  бизнеса в  2011 году   3300 млн.руб</t>
  </si>
  <si>
    <t xml:space="preserve">5. Рост налоговых поступлений в местный бюджет от деятельности предприятий малого и среднего  бизнеса    в  2012  году – 15,0 млн.рублей</t>
  </si>
  <si>
    <t xml:space="preserve">6. Инвестиции   в  основной  капитал  по   малым  предприятиям  в 2012 составят  61,7  млн. рублей</t>
  </si>
  <si>
    <t xml:space="preserve">         привлеченные средства</t>
  </si>
  <si>
    <t xml:space="preserve">3.3</t>
  </si>
  <si>
    <t xml:space="preserve">развитие потребительского рынка</t>
  </si>
  <si>
    <t xml:space="preserve">Комитет  экономического  развития  администрации  Боксито-горского  муниципального  района;
Бокситогорское  районное  и  Ефимовское  потребительские  общества</t>
  </si>
  <si>
    <t xml:space="preserve">Развитие  потребительской  кооперации  на  территории  Бокситогорского  муниципального  района на 2012 год </t>
  </si>
  <si>
    <t xml:space="preserve">Повышение  качества  жизни  сельского  населения  за  счет  гарантийного  обеспечения  товарами  и  бытовыми  услугами</t>
  </si>
  <si>
    <t xml:space="preserve">Организация  закупок  сельскохозяйственной  продукции  и  сырья  у  населения  и  сельхозтоваропроизводителей   Боксито-горского  района</t>
  </si>
  <si>
    <t xml:space="preserve">Техническое  перевооружение,  реконструкция  и строительство  цехов  и  производств по  переработке  сельскохозяйственной  продукции,  внедрение  современных  технологий</t>
  </si>
  <si>
    <t xml:space="preserve">Повышение уровня  занятости  сельского  населения  на  основе  сохранения  существующих  и создания  новых  рабочих  мест      </t>
  </si>
  <si>
    <t xml:space="preserve">1. Повышение качества жизни и снижение негативных социальных и экономических последствий  кризиса  для сельского населения</t>
  </si>
  <si>
    <t xml:space="preserve">2. Обеспечение занятости населения за счет  расширения видов деятельности и оказания дополнительных услуг населению.</t>
  </si>
  <si>
    <t xml:space="preserve">3. Создание  новых рабочих мест.</t>
  </si>
  <si>
    <t xml:space="preserve">4. Увеличение совокупного оборота потребительской кооперации в 2012 году до 200125 тыс.    рублей, в том числе:
оборота розничной торговли - до 151025 тыс. рублей; 
оборота общественного питания - до 7900 тыс. рублей;
производства промышленной продукции - до 25500 тыс.рублей; 
заготовительного оборота - до  14600 тыс. рублей;
бытовых  услуг населению - до  1100 тыс. рублей.</t>
  </si>
  <si>
    <t xml:space="preserve">5. Укрепление материально-технической базы потребительской кооперации:  модернизация, техническое перевооружение имеющихся мощностей и объектов: 
торговли - 2 объекта;
производства - 2 объекта;
приобретение  автотранспорта – 2 единицы</t>
  </si>
  <si>
    <t xml:space="preserve">собственные средства предприятий</t>
  </si>
  <si>
    <t xml:space="preserve">3.4</t>
  </si>
  <si>
    <t xml:space="preserve">использование муниципального имущества </t>
  </si>
  <si>
    <t xml:space="preserve">администрация Бокситогорского муниципального района, КУМИ</t>
  </si>
  <si>
    <t xml:space="preserve">3.4.1</t>
  </si>
  <si>
    <t xml:space="preserve">"Принятие в муниципальную собственность социально-значимых бесхозяйных объектов недвижимости"  (до 2020 года - местный бюждет 3400 тыс. руб.)</t>
  </si>
  <si>
    <t xml:space="preserve">1. организация в границах муниципального района электро-и газоснабжения поселений</t>
  </si>
  <si>
    <t xml:space="preserve">2. дорожная деятельность в отношении автомобильных дорог местного значения вне границах муниципального района, а также осуществление иных полномочий в области использования автомобильных дорог и осуществление дорожной деятельности в соответствии с законодательством Российской Федерации.</t>
  </si>
  <si>
    <t xml:space="preserve">3. 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изготовление кадастровых паспортов социально-значимых объектов недвижимости - электро- и газоснабжения, автомобильных дорог местного значения в целях принятия на учет указанных бесхозяйных недвижимых вещей и последующим  обращением в суд с требованием о признании  права муниципальной собственности на эту вещь в целях решения вопросов местного значения муниципального района.</t>
  </si>
  <si>
    <t xml:space="preserve">Изготовление кадастровых планов                          </t>
  </si>
  <si>
    <t xml:space="preserve">3.4.2</t>
  </si>
  <si>
    <t xml:space="preserve">Мероприятия, не входящие в целевые программы, требующие финансирования </t>
  </si>
  <si>
    <t xml:space="preserve">реализация мероприятий позволит сформировать земельные участки в целях их использования под технопарки, произвести независимую оценку прав на объекты, выставляемые на аукционы, а также обеспечить государственную регистрацию права муниципальной собственности на объекты недвижимости.</t>
  </si>
  <si>
    <t xml:space="preserve">3.4.2.1</t>
  </si>
  <si>
    <t xml:space="preserve">Межевание земельных участков</t>
  </si>
  <si>
    <t xml:space="preserve">3.4.2.2</t>
  </si>
  <si>
    <t xml:space="preserve">Изготовление кадастровых паспортов  </t>
  </si>
  <si>
    <t xml:space="preserve">3.4.2.3</t>
  </si>
  <si>
    <t xml:space="preserve">Независимая оценка прав   </t>
  </si>
  <si>
    <t xml:space="preserve">3.4.3</t>
  </si>
  <si>
    <t xml:space="preserve">Мероприятия, не входящие в целевые программы, не требующие финансирования </t>
  </si>
  <si>
    <t xml:space="preserve">3.4.3.1</t>
  </si>
  <si>
    <t xml:space="preserve">Обеспечение перехода на новую систему учета муниципального имущества</t>
  </si>
  <si>
    <t xml:space="preserve">3.4.3.2</t>
  </si>
  <si>
    <t xml:space="preserve">Обеспечение государственной регистрации прав на муниципальные объекты недвижимого имущества                                           </t>
  </si>
  <si>
    <t xml:space="preserve">3.4.3.3</t>
  </si>
  <si>
    <t xml:space="preserve">Инвентаризация объектов недвижимости</t>
  </si>
  <si>
    <t xml:space="preserve">3.4.3.4</t>
  </si>
  <si>
    <t xml:space="preserve">Обеспечение разграничения земельных участков, подлежащих передаче в муниципальную собственность</t>
  </si>
  <si>
    <t xml:space="preserve">3.4.3.5</t>
  </si>
  <si>
    <t xml:space="preserve">Распоряжение объектами муниципальной собственности, а также земельными участками, государственная собственность на которые не разграничена, в целях вовлечения их в хозяйственный оборот</t>
  </si>
  <si>
    <t xml:space="preserve">3.4.3.6</t>
  </si>
  <si>
    <t xml:space="preserve">Проведение муниципального земельного контроля</t>
  </si>
  <si>
    <t xml:space="preserve">3.4.3.7</t>
  </si>
  <si>
    <t xml:space="preserve">Создание автоматизированной системы ведения комплексного регионального кадастра Ленинградской области</t>
  </si>
  <si>
    <t xml:space="preserve">3.5</t>
  </si>
  <si>
    <t xml:space="preserve">рост бюджетного потенциала</t>
  </si>
  <si>
    <t xml:space="preserve">ВСЕГО,            в том числе</t>
  </si>
  <si>
    <t xml:space="preserve">местный бюджет</t>
  </si>
  <si>
    <t xml:space="preserve">областной бюджет</t>
  </si>
  <si>
    <t xml:space="preserve">другие источники</t>
  </si>
  <si>
    <t xml:space="preserve">градостроительство и землепользование</t>
  </si>
  <si>
    <t xml:space="preserve">4.1</t>
  </si>
  <si>
    <t xml:space="preserve">подготовка и утверждение Схемы территориального планирования Бокситогорского муниципального района</t>
  </si>
  <si>
    <t xml:space="preserve">Определение функционального зонирования и назначения территорий, исходя из совокупности социальных, экономических, экологических и иных факторов для обеспечения устойчивого развития территорий, развития инженерной, транспортной и социальной инфраструктур,</t>
  </si>
  <si>
    <t xml:space="preserve">4.2</t>
  </si>
  <si>
    <t xml:space="preserve">Обеспечение городских и сельских поселений Бокситогорского муниципального района Ленинградской области документами территориального планирования </t>
  </si>
  <si>
    <t xml:space="preserve">1.  Обеспечение устойчивого развития территорий, развития инженерной, транспортной и социальной инфраструктуры</t>
  </si>
  <si>
    <t xml:space="preserve">2.  Обеспечение безопасности и благоприятных условий жизнедеятельности человека, ограничение негативного воздействия хозяйственной и иной деятельности на окружающую среду</t>
  </si>
  <si>
    <t xml:space="preserve">3.  Создание благоприятного инвестиционного климата для реализации крупных инвестиционных проектов и строительства объектов, имеющих оссобоважное значение для социально-экономического развития Бокситогорского муниципального района</t>
  </si>
  <si>
    <t xml:space="preserve">4.  Рациональное и эффективное использование территории района;</t>
  </si>
  <si>
    <t xml:space="preserve">5.  Обеспечение прав и законных интересов правообладателей земельных участков и объектов капитального строительства</t>
  </si>
  <si>
    <t xml:space="preserve">6.  Регулирование землепользования и застройки органами местного самоуправления</t>
  </si>
  <si>
    <t xml:space="preserve">4.2.1</t>
  </si>
  <si>
    <t xml:space="preserve">Подготовка согласование и утверждение в установленном законом порядке генерального плана Ефимовского городского поселения</t>
  </si>
  <si>
    <t xml:space="preserve">тыс.руб</t>
  </si>
  <si>
    <t xml:space="preserve">4.2.2</t>
  </si>
  <si>
    <t xml:space="preserve">Подготовка и утверждение в установленном законом порядке Правил землепользования и застройки Ефимовского городского поселенияСхемы территориального планирования Бокситогорского муниципального района</t>
  </si>
  <si>
    <t xml:space="preserve">4.2.3</t>
  </si>
  <si>
    <t xml:space="preserve">Подготовка, согласование и утверждение в установленном законом порядке генерального плана Самойловского сельского поселения</t>
  </si>
  <si>
    <t xml:space="preserve">4.2.4</t>
  </si>
  <si>
    <t xml:space="preserve">Подготовка, согласование и утверждение в установленном законом порядке генеральных планов поселений (1500,0 тыс. руб.) и Правил землепользования и застройки (400 тыс.руб.):</t>
  </si>
  <si>
    <t xml:space="preserve">4.2.4.1</t>
  </si>
  <si>
    <t xml:space="preserve">4.2.4.2</t>
  </si>
  <si>
    <t xml:space="preserve">4.2.4.3</t>
  </si>
  <si>
    <t xml:space="preserve">4.2.4.4</t>
  </si>
  <si>
    <t xml:space="preserve">4.2.4.5</t>
  </si>
  <si>
    <t xml:space="preserve">4.2.4.6</t>
  </si>
  <si>
    <t xml:space="preserve">4.2.4.7</t>
  </si>
  <si>
    <t xml:space="preserve">повышение экологической и общественной безопасности</t>
  </si>
  <si>
    <t xml:space="preserve">админстрация Большедворского сельского поселения</t>
  </si>
  <si>
    <t xml:space="preserve">5.1</t>
  </si>
  <si>
    <r>
      <rPr>
        <b val="true"/>
        <sz val="14"/>
        <rFont val="Arial Cyr"/>
        <family val="0"/>
        <charset val="204"/>
      </rPr>
      <t xml:space="preserve">повышение экологической безопасности</t>
    </r>
    <r>
      <rPr>
        <i val="true"/>
        <sz val="14"/>
        <rFont val="Arial Cyr"/>
        <family val="0"/>
        <charset val="204"/>
      </rPr>
      <t xml:space="preserve"> (Большедворское СП, </t>
    </r>
  </si>
  <si>
    <t xml:space="preserve">Приобретение 28 контейнеров для сбора твердых бытовых отходов</t>
  </si>
  <si>
    <t xml:space="preserve">Ликвидация стихийных свалок</t>
  </si>
  <si>
    <t xml:space="preserve">5.2</t>
  </si>
  <si>
    <r>
      <rPr>
        <b val="true"/>
        <sz val="14"/>
        <rFont val="Arial Cyr"/>
        <family val="0"/>
        <charset val="204"/>
      </rPr>
      <t xml:space="preserve">обеспечение правопорядка и безопасности </t>
    </r>
    <r>
      <rPr>
        <i val="true"/>
        <sz val="14"/>
        <rFont val="Arial Cyr"/>
        <family val="0"/>
        <charset val="204"/>
      </rPr>
      <t xml:space="preserve">(Большедворское СП</t>
    </r>
  </si>
  <si>
    <t xml:space="preserve">информационное взаимодействие органов местного самоуправления, организаций и населения</t>
  </si>
  <si>
    <t xml:space="preserve">Обеспечение доступа к нормтивно-правовой базе администрации Бокситогорского муниципального района и поселений любому заинтересованому пользователю сети Интернет</t>
  </si>
  <si>
    <t xml:space="preserve">  Подготовка и предоставление информации о деятельности органов местного самоуправления Бокситогорского муниципального района населению и организациям в соответствии с Федеральным законом от 09 февраля 2009 года № 8-ФЗ «Об обеспечении доступа к информации о деятельности государственных органов и органов местного самоуправления»,следующим образом:
  -  на официальном сайте Бокситогорского муниципального района в сети Интернет: http://www.boksitogorsk.ru/;
  - в Центрах общественного информационного доступа на базе библиотек в Бокситогорском городском, МО «Город «Пикалево», Ефимовском городском и Самойловском сельском поселениях. 
  -  по запросу-обращению в устной или письменной форме о предоставлении информации;
  -   в газете "Новый путь";
  -  на информационном стенде в администрации;
  -  непосредственное участвуя в заседаниях  коллегиальных органов совета депутатов и администрации Бокситогорского муниципального района.
     В соответствии со статьей 13 Федерального закона № 8-ФЗ  постановлением администрации от 29.01.2010 № 60 утвержден перечень  информации о деятельности администрации Бокситогорского муниципального района, размещаемой в сети Интернет. 
</t>
  </si>
  <si>
    <t xml:space="preserve">Объем финансирования мероприятий Комплексной программы социально-экономического развития Бокситогорского муниципального района - ВСЕГО</t>
  </si>
  <si>
    <t xml:space="preserve">скорректированный на 2012 год</t>
  </si>
  <si>
    <t xml:space="preserve">Бокситогорский район Межпоселенческий КМЦ</t>
  </si>
  <si>
    <t xml:space="preserve">Чистяков А.</t>
  </si>
  <si>
    <t xml:space="preserve">ООО "Круглый год"</t>
  </si>
  <si>
    <t xml:space="preserve">й </t>
  </si>
  <si>
    <t xml:space="preserve">Областной бюджет –  2900 тыс. рублей, 
бюджет Бокситогорского
муниципального района - 200 тыс. рублей,
бюджеты городских и сельских поселений Бокситогорского муниципального района – 80 тыс.руб.
привлеченные средства : 2012 год – 1000 тыс. рублей
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0"/>
    <numFmt numFmtId="168" formatCode="_-* #,##0.00&quot;р.&quot;_-;\-* #,##0.00&quot;р.&quot;_-;_-* \-??&quot;р.&quot;_-;_-@_-"/>
    <numFmt numFmtId="169" formatCode="#,##0"/>
    <numFmt numFmtId="170" formatCode="0.0"/>
  </numFmts>
  <fonts count="7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u val="singl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sz val="9"/>
      <name val="Times New Roman"/>
      <family val="1"/>
      <charset val="204"/>
    </font>
    <font>
      <b val="true"/>
      <u val="single"/>
      <sz val="9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u val="single"/>
      <sz val="13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u val="single"/>
      <sz val="11"/>
      <name val="Times New Roman"/>
      <family val="1"/>
      <charset val="204"/>
    </font>
    <font>
      <i val="true"/>
      <sz val="12"/>
      <name val="Arial Cyr"/>
      <family val="0"/>
      <charset val="204"/>
    </font>
    <font>
      <b val="true"/>
      <i val="true"/>
      <sz val="13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u val="single"/>
      <sz val="9"/>
      <name val="Times New Roman"/>
      <family val="1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6"/>
      <name val="Arial"/>
      <family val="2"/>
      <charset val="204"/>
    </font>
    <font>
      <sz val="16"/>
      <name val="Arial Cyr"/>
      <family val="0"/>
      <charset val="204"/>
    </font>
    <font>
      <b val="true"/>
      <sz val="14"/>
      <color rgb="FF800080"/>
      <name val="Arial Cyr"/>
      <family val="0"/>
      <charset val="204"/>
    </font>
    <font>
      <i val="true"/>
      <sz val="12"/>
      <name val="Times New Roman"/>
      <family val="1"/>
      <charset val="204"/>
    </font>
    <font>
      <sz val="13"/>
      <name val="Arial"/>
      <family val="2"/>
      <charset val="204"/>
    </font>
    <font>
      <b val="true"/>
      <sz val="12"/>
      <name val="Times New Roman"/>
      <family val="1"/>
      <charset val="204"/>
    </font>
    <font>
      <sz val="18"/>
      <name val="Arial Cyr"/>
      <family val="0"/>
      <charset val="204"/>
    </font>
    <font>
      <sz val="14"/>
      <name val="Times New Roman"/>
      <family val="1"/>
      <charset val="204"/>
    </font>
    <font>
      <i val="true"/>
      <sz val="14"/>
      <name val="Arial Cyr"/>
      <family val="0"/>
      <charset val="204"/>
    </font>
    <font>
      <b val="true"/>
      <sz val="15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4E4E4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E4E4E4"/>
        <bgColor rgb="FFCCCCFF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ck"/>
      <right style="thin"/>
      <top style="double"/>
      <bottom style="mediumDashed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ck"/>
      <top style="double"/>
      <bottom style="mediumDashed"/>
      <diagonal/>
    </border>
    <border diagonalUp="false" diagonalDown="false">
      <left style="thin"/>
      <right style="thin"/>
      <top style="thin"/>
      <bottom style="mediumDashed"/>
      <diagonal/>
    </border>
    <border diagonalUp="false" diagonalDown="false">
      <left style="thick"/>
      <right/>
      <top style="mediumDashed"/>
      <bottom style="dashed"/>
      <diagonal/>
    </border>
    <border diagonalUp="false" diagonalDown="false">
      <left style="thin"/>
      <right style="thin"/>
      <top style="mediumDashed"/>
      <bottom style="thin"/>
      <diagonal/>
    </border>
    <border diagonalUp="false" diagonalDown="false">
      <left style="thin"/>
      <right style="thick"/>
      <top style="mediumDashed"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ck"/>
      <right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/>
      <right style="thick"/>
      <top style="dashed"/>
      <bottom style="dashed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 style="thick"/>
      <top style="mediumDashed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ck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ashed"/>
      <bottom/>
      <diagonal/>
    </border>
    <border diagonalUp="false" diagonalDown="false">
      <left style="thick"/>
      <right style="thin"/>
      <top style="mediumDashed"/>
      <bottom style="dashed"/>
      <diagonal/>
    </border>
    <border diagonalUp="false" diagonalDown="false">
      <left style="thick"/>
      <right/>
      <top style="mediumDashed"/>
      <bottom/>
      <diagonal/>
    </border>
    <border diagonalUp="false" diagonalDown="false">
      <left style="thin"/>
      <right style="thick"/>
      <top style="mediumDashed"/>
      <bottom/>
      <diagonal/>
    </border>
    <border diagonalUp="false" diagonalDown="false">
      <left style="thin"/>
      <right style="thick"/>
      <top/>
      <bottom style="dashed"/>
      <diagonal/>
    </border>
    <border diagonalUp="false" diagonalDown="false">
      <left style="thick"/>
      <right style="thin"/>
      <top style="double"/>
      <bottom/>
      <diagonal/>
    </border>
    <border diagonalUp="false" diagonalDown="false">
      <left style="thin"/>
      <right style="thick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thin"/>
      <bottom style="mediumDashed"/>
      <diagonal/>
    </border>
    <border diagonalUp="false" diagonalDown="false">
      <left style="thick"/>
      <right/>
      <top style="mediumDashed"/>
      <bottom style="mediumDashed"/>
      <diagonal/>
    </border>
    <border diagonalUp="false" diagonalDown="false">
      <left style="thin"/>
      <right style="thick"/>
      <top style="mediumDashed"/>
      <bottom style="mediumDashed"/>
      <diagonal/>
    </border>
    <border diagonalUp="false" diagonalDown="false">
      <left style="thick"/>
      <right/>
      <top style="mediumDashed"/>
      <bottom style="double"/>
      <diagonal/>
    </border>
    <border diagonalUp="false" diagonalDown="false">
      <left style="thin"/>
      <right style="thick"/>
      <top style="mediumDashed"/>
      <bottom style="double"/>
      <diagonal/>
    </border>
    <border diagonalUp="false" diagonalDown="false">
      <left style="thick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ck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ck"/>
      <top style="mediumDashed"/>
      <bottom style="mediumDashed"/>
      <diagonal/>
    </border>
    <border diagonalUp="false" diagonalDown="false">
      <left style="thick"/>
      <right style="thin"/>
      <top style="double"/>
      <bottom style="medium"/>
      <diagonal/>
    </border>
    <border diagonalUp="false" diagonalDown="false">
      <left style="thin"/>
      <right style="thick"/>
      <top style="double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/>
      <right style="thick"/>
      <top style="double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ck"/>
      <right style="thin"/>
      <top style="mediumDashed"/>
      <bottom style="mediumDashed"/>
      <diagonal/>
    </border>
    <border diagonalUp="false" diagonalDown="false">
      <left style="thin"/>
      <right/>
      <top style="mediumDashed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 style="thin"/>
      <top style="mediumDash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mediumDashed"/>
      <diagonal/>
    </border>
    <border diagonalUp="false" diagonalDown="false">
      <left style="thick"/>
      <right style="thin"/>
      <top style="mediumDashed"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ck"/>
      <right style="thin"/>
      <top style="dashed"/>
      <bottom style="double"/>
      <diagonal/>
    </border>
    <border diagonalUp="false" diagonalDown="false">
      <left style="thin"/>
      <right style="thick"/>
      <top style="dashed"/>
      <bottom style="double"/>
      <diagonal/>
    </border>
    <border diagonalUp="false" diagonalDown="false">
      <left style="thick"/>
      <right/>
      <top style="mediumDashed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mediumDashed"/>
      <diagonal/>
    </border>
    <border diagonalUp="false" diagonalDown="false">
      <left style="thin"/>
      <right style="thick"/>
      <top/>
      <bottom style="mediumDashed"/>
      <diagonal/>
    </border>
    <border diagonalUp="false" diagonalDown="false">
      <left style="thick"/>
      <right style="thin"/>
      <top style="mediumDashed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ck"/>
      <right/>
      <top style="double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/>
      <right style="thin"/>
      <top style="mediumDashed"/>
      <bottom style="medium"/>
      <diagonal/>
    </border>
    <border diagonalUp="false" diagonalDown="false">
      <left style="thin"/>
      <right style="thick"/>
      <top style="mediumDashed"/>
      <bottom style="medium"/>
      <diagonal/>
    </border>
    <border diagonalUp="false" diagonalDown="false">
      <left style="thick"/>
      <right style="thin"/>
      <top style="mediumDashed"/>
      <bottom style="dashDotDot"/>
      <diagonal/>
    </border>
    <border diagonalUp="false" diagonalDown="false">
      <left style="thin"/>
      <right style="thick"/>
      <top style="mediumDashed"/>
      <bottom style="dashDotDot"/>
      <diagonal/>
    </border>
    <border diagonalUp="false" diagonalDown="false">
      <left style="thin"/>
      <right style="thin"/>
      <top style="thin"/>
      <bottom style="dashDot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ck"/>
      <right style="thin"/>
      <top style="dashDotDot"/>
      <bottom/>
      <diagonal/>
    </border>
    <border diagonalUp="false" diagonalDown="false">
      <left style="thick"/>
      <right style="thin"/>
      <top style="dashDotDot"/>
      <bottom style="dashDotDot"/>
      <diagonal/>
    </border>
    <border diagonalUp="false" diagonalDown="false">
      <left style="thin"/>
      <right style="thin"/>
      <top style="dashDotDot"/>
      <bottom style="thin"/>
      <diagonal/>
    </border>
    <border diagonalUp="false" diagonalDown="false">
      <left style="thin"/>
      <right style="thick"/>
      <top style="dashDotDot"/>
      <bottom style="dashDotDot"/>
      <diagonal/>
    </border>
    <border diagonalUp="false" diagonalDown="false">
      <left style="thick"/>
      <right style="thin"/>
      <top/>
      <bottom style="double"/>
      <diagonal/>
    </border>
    <border diagonalUp="false" diagonalDown="false">
      <left style="thin"/>
      <right style="thick"/>
      <top/>
      <bottom style="double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ck"/>
      <right style="thin"/>
      <top style="medium"/>
      <bottom style="mediumDashed"/>
      <diagonal/>
    </border>
    <border diagonalUp="false" diagonalDown="false">
      <left style="thin"/>
      <right style="thin"/>
      <top/>
      <bottom style="mediumDashed"/>
      <diagonal/>
    </border>
    <border diagonalUp="false" diagonalDown="false">
      <left style="thick"/>
      <right style="thin"/>
      <top style="thin"/>
      <bottom style="dashed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Dashed"/>
      <bottom style="mediumDashed"/>
      <diagonal/>
    </border>
    <border diagonalUp="false" diagonalDown="false">
      <left/>
      <right style="thin"/>
      <top style="mediumDash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medium"/>
      <right style="thin"/>
      <top/>
      <bottom style="mediumDashed"/>
      <diagonal/>
    </border>
    <border diagonalUp="false" diagonalDown="false">
      <left style="medium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36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5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38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7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8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8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1" fillId="0" borderId="8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1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8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9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2" fillId="0" borderId="9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0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9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7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9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2" fillId="0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8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9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6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6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9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1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5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9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9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0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2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2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2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2" fillId="0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2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9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8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8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7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0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1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4" fillId="0" borderId="1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9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1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0" borderId="1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0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8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8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1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1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2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8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0" fillId="0" borderId="1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5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0" fillId="0" borderId="1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8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3" borderId="1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9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9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8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6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6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8" fillId="0" borderId="8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6" borderId="1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8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6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8" fillId="0" borderId="1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1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1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1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9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2" fillId="0" borderId="8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2" fillId="0" borderId="5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7" fillId="0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9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3" fillId="0" borderId="1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6" fillId="0" borderId="4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6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6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6" fillId="0" borderId="3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9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9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6" fillId="0" borderId="9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3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3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1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1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8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6" borderId="1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2" borderId="1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2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2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2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4E4E4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0" zoomScalePageLayoutView="85" workbookViewId="0">
      <pane xSplit="0" ySplit="8" topLeftCell="BM488" activePane="bottomLeft" state="frozen"/>
      <selection pane="topLeft" activeCell="A1" activeCellId="0" sqref="A1"/>
      <selection pane="bottomLeft" activeCell="E784" activeCellId="0" sqref="E784:H78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0" width="46.7"/>
    <col collapsed="false" customWidth="true" hidden="false" outlineLevel="0" max="3" min="3" style="2" width="18.56"/>
    <col collapsed="false" customWidth="true" hidden="false" outlineLevel="0" max="8" min="4" style="0" width="17.56"/>
    <col collapsed="false" customWidth="true" hidden="false" outlineLevel="0" max="9" min="9" style="2" width="23.28"/>
    <col collapsed="false" customWidth="true" hidden="false" outlineLevel="0" max="12" min="12" style="0" width="9.7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21" hidden="false" customHeight="true" outlineLevel="0" collapsed="false">
      <c r="A4" s="3"/>
      <c r="B4" s="3"/>
      <c r="C4" s="3" t="s">
        <v>3</v>
      </c>
      <c r="D4" s="3"/>
      <c r="E4" s="3"/>
      <c r="F4" s="3"/>
      <c r="G4" s="3"/>
      <c r="H4" s="3"/>
    </row>
    <row r="5" s="2" customFormat="true" ht="15.75" hidden="false" customHeight="true" outlineLevel="0" collapsed="false">
      <c r="A5" s="4" t="s">
        <v>4</v>
      </c>
      <c r="B5" s="5" t="s">
        <v>5</v>
      </c>
      <c r="C5" s="6" t="s">
        <v>6</v>
      </c>
      <c r="D5" s="7" t="s">
        <v>7</v>
      </c>
      <c r="E5" s="8" t="s">
        <v>8</v>
      </c>
      <c r="F5" s="8"/>
      <c r="G5" s="8"/>
      <c r="H5" s="8"/>
      <c r="I5" s="9" t="s">
        <v>9</v>
      </c>
    </row>
    <row r="6" s="2" customFormat="true" ht="15.75" hidden="false" customHeight="false" outlineLevel="0" collapsed="false">
      <c r="A6" s="4"/>
      <c r="B6" s="5"/>
      <c r="C6" s="6"/>
      <c r="D6" s="7"/>
      <c r="E6" s="8"/>
      <c r="F6" s="8"/>
      <c r="G6" s="8"/>
      <c r="H6" s="8"/>
      <c r="I6" s="9"/>
    </row>
    <row r="7" s="2" customFormat="true" ht="15.75" hidden="false" customHeight="false" outlineLevel="0" collapsed="false">
      <c r="A7" s="4"/>
      <c r="B7" s="5"/>
      <c r="C7" s="6"/>
      <c r="D7" s="7"/>
      <c r="E7" s="10" t="n">
        <v>2012</v>
      </c>
      <c r="F7" s="10" t="n">
        <v>2013</v>
      </c>
      <c r="G7" s="10" t="n">
        <v>2014</v>
      </c>
      <c r="H7" s="11" t="n">
        <v>2015</v>
      </c>
      <c r="I7" s="9"/>
    </row>
    <row r="8" customFormat="false" ht="16.5" hidden="false" customHeight="false" outlineLevel="0" collapsed="false">
      <c r="A8" s="12" t="n">
        <v>1</v>
      </c>
      <c r="B8" s="13" t="n">
        <v>2</v>
      </c>
      <c r="C8" s="14" t="n">
        <v>3</v>
      </c>
      <c r="D8" s="13" t="n">
        <v>4</v>
      </c>
      <c r="E8" s="13" t="n">
        <v>7</v>
      </c>
      <c r="F8" s="13" t="n">
        <v>8</v>
      </c>
      <c r="G8" s="13" t="n">
        <v>9</v>
      </c>
      <c r="H8" s="15" t="n">
        <v>10</v>
      </c>
      <c r="I8" s="16" t="n">
        <v>11</v>
      </c>
    </row>
    <row r="9" s="20" customFormat="true" ht="20.25" hidden="false" customHeight="false" outlineLevel="0" collapsed="false">
      <c r="A9" s="17" t="n">
        <v>1</v>
      </c>
      <c r="B9" s="18" t="s">
        <v>10</v>
      </c>
      <c r="C9" s="18"/>
      <c r="D9" s="18"/>
      <c r="E9" s="18"/>
      <c r="F9" s="18"/>
      <c r="G9" s="18"/>
      <c r="H9" s="18"/>
      <c r="I9" s="19"/>
    </row>
    <row r="10" s="25" customFormat="true" ht="18.75" hidden="false" customHeight="true" outlineLevel="0" collapsed="false">
      <c r="A10" s="17"/>
      <c r="B10" s="21" t="s">
        <v>11</v>
      </c>
      <c r="C10" s="21"/>
      <c r="D10" s="22" t="s">
        <v>12</v>
      </c>
      <c r="E10" s="23" t="n">
        <f aca="false">E11+E12+E13</f>
        <v>308730.475</v>
      </c>
      <c r="F10" s="23" t="n">
        <f aca="false">F11+F12+F13</f>
        <v>209668.45</v>
      </c>
      <c r="G10" s="23" t="n">
        <f aca="false">G11+G12+G13</f>
        <v>179006.85</v>
      </c>
      <c r="H10" s="24" t="n">
        <f aca="false">H11+H12+H13</f>
        <v>180582.1</v>
      </c>
      <c r="I10" s="19"/>
    </row>
    <row r="11" s="25" customFormat="true" ht="18.75" hidden="false" customHeight="true" outlineLevel="0" collapsed="false">
      <c r="A11" s="17"/>
      <c r="B11" s="21" t="s">
        <v>13</v>
      </c>
      <c r="C11" s="21"/>
      <c r="D11" s="22" t="s">
        <v>12</v>
      </c>
      <c r="E11" s="23" t="n">
        <f aca="false">E16+E260+E300+E332+E428+E478+E588+E651</f>
        <v>50101.717</v>
      </c>
      <c r="F11" s="23" t="n">
        <f aca="false">F16+F260+F300+F332+F428+F478+F588+F651</f>
        <v>63392.45</v>
      </c>
      <c r="G11" s="23" t="n">
        <f aca="false">G16+G260+G300+G332+G428+G478+G588+G651</f>
        <v>48218.75</v>
      </c>
      <c r="H11" s="24" t="n">
        <f aca="false">H16+H260+H300+H332+H428+H478+H588+H651</f>
        <v>110440</v>
      </c>
      <c r="I11" s="19"/>
    </row>
    <row r="12" s="25" customFormat="true" ht="18.75" hidden="false" customHeight="true" outlineLevel="0" collapsed="false">
      <c r="A12" s="17"/>
      <c r="B12" s="21" t="s">
        <v>14</v>
      </c>
      <c r="C12" s="21"/>
      <c r="D12" s="22" t="s">
        <v>12</v>
      </c>
      <c r="E12" s="23" t="n">
        <f aca="false">E17+E261+E301+E333+E429+E479+E589+E652</f>
        <v>96777.4</v>
      </c>
      <c r="F12" s="23" t="n">
        <f aca="false">F17+F261+F301+F333+F429+F479+F589+F652</f>
        <v>21495.2</v>
      </c>
      <c r="G12" s="23" t="n">
        <f aca="false">G17+G261+G301+G333+G429+G479+G589+G652</f>
        <v>11363</v>
      </c>
      <c r="H12" s="23" t="n">
        <f aca="false">H17+H261+H301+H333+H429+H479+H589+H652</f>
        <v>7616</v>
      </c>
      <c r="I12" s="19"/>
    </row>
    <row r="13" s="25" customFormat="true" ht="18.75" hidden="false" customHeight="true" outlineLevel="0" collapsed="false">
      <c r="A13" s="17"/>
      <c r="B13" s="26" t="s">
        <v>15</v>
      </c>
      <c r="C13" s="26"/>
      <c r="D13" s="27" t="s">
        <v>12</v>
      </c>
      <c r="E13" s="28" t="n">
        <f aca="false">E18+E262+E302+E334+E430+E480+E590+E653</f>
        <v>161851.358</v>
      </c>
      <c r="F13" s="28" t="n">
        <f aca="false">F18+F262+F302+F334+F430+F480+F590+F653</f>
        <v>124780.8</v>
      </c>
      <c r="G13" s="28" t="n">
        <f aca="false">G18+G262+G302+G334+G430+G480+G590+G653</f>
        <v>119425.1</v>
      </c>
      <c r="H13" s="28" t="n">
        <f aca="false">H18+H262+H302+H334+H430+H480+H590+H653</f>
        <v>62526.1</v>
      </c>
      <c r="I13" s="19"/>
    </row>
    <row r="14" s="32" customFormat="true" ht="28.5" hidden="false" customHeight="true" outlineLevel="0" collapsed="false">
      <c r="A14" s="29" t="s">
        <v>16</v>
      </c>
      <c r="B14" s="30" t="s">
        <v>17</v>
      </c>
      <c r="C14" s="30"/>
      <c r="D14" s="30"/>
      <c r="E14" s="30"/>
      <c r="F14" s="30"/>
      <c r="G14" s="30"/>
      <c r="H14" s="30"/>
      <c r="I14" s="31"/>
    </row>
    <row r="15" s="37" customFormat="true" ht="18" hidden="false" customHeight="true" outlineLevel="0" collapsed="false">
      <c r="A15" s="29"/>
      <c r="B15" s="33" t="s">
        <v>11</v>
      </c>
      <c r="C15" s="33"/>
      <c r="D15" s="34" t="s">
        <v>12</v>
      </c>
      <c r="E15" s="35" t="n">
        <f aca="false">E20+E215</f>
        <v>254122.425</v>
      </c>
      <c r="F15" s="35" t="n">
        <f aca="false">F20+F215</f>
        <v>151933.8</v>
      </c>
      <c r="G15" s="35" t="n">
        <f aca="false">G20+G215</f>
        <v>128927.3</v>
      </c>
      <c r="H15" s="36" t="n">
        <f aca="false">H20+H215</f>
        <v>71129</v>
      </c>
      <c r="I15" s="31"/>
    </row>
    <row r="16" s="42" customFormat="true" ht="18" hidden="false" customHeight="true" outlineLevel="0" collapsed="false">
      <c r="A16" s="29"/>
      <c r="B16" s="38" t="s">
        <v>13</v>
      </c>
      <c r="C16" s="38"/>
      <c r="D16" s="39" t="s">
        <v>12</v>
      </c>
      <c r="E16" s="40" t="n">
        <f aca="false">E21+E216</f>
        <v>23465.167</v>
      </c>
      <c r="F16" s="40" t="n">
        <f aca="false">F21+F216</f>
        <v>17312.4</v>
      </c>
      <c r="G16" s="40" t="n">
        <f aca="false">G21+G216</f>
        <v>9452.3</v>
      </c>
      <c r="H16" s="41" t="n">
        <f aca="false">H21+H216</f>
        <v>8330</v>
      </c>
      <c r="I16" s="31"/>
    </row>
    <row r="17" s="42" customFormat="true" ht="18" hidden="false" customHeight="true" outlineLevel="0" collapsed="false">
      <c r="A17" s="29"/>
      <c r="B17" s="38" t="s">
        <v>14</v>
      </c>
      <c r="C17" s="38"/>
      <c r="D17" s="39" t="s">
        <v>12</v>
      </c>
      <c r="E17" s="40" t="n">
        <f aca="false">E22+E217</f>
        <v>73744</v>
      </c>
      <c r="F17" s="40" t="n">
        <f aca="false">F22+F217</f>
        <v>13619.9</v>
      </c>
      <c r="G17" s="40" t="n">
        <f aca="false">G22+G217</f>
        <v>3548</v>
      </c>
      <c r="H17" s="41" t="n">
        <f aca="false">H22+H217</f>
        <v>3771</v>
      </c>
      <c r="I17" s="31"/>
    </row>
    <row r="18" s="42" customFormat="true" ht="18" hidden="false" customHeight="true" outlineLevel="0" collapsed="false">
      <c r="A18" s="29"/>
      <c r="B18" s="43" t="s">
        <v>18</v>
      </c>
      <c r="C18" s="43"/>
      <c r="D18" s="44" t="s">
        <v>12</v>
      </c>
      <c r="E18" s="45" t="n">
        <f aca="false">E23+E218</f>
        <v>156913.258</v>
      </c>
      <c r="F18" s="45" t="n">
        <f aca="false">F23+F218</f>
        <v>121001.5</v>
      </c>
      <c r="G18" s="45" t="n">
        <f aca="false">G23+G218</f>
        <v>115927</v>
      </c>
      <c r="H18" s="46" t="n">
        <f aca="false">H23+H218</f>
        <v>59028</v>
      </c>
      <c r="I18" s="31"/>
    </row>
    <row r="19" s="50" customFormat="true" ht="22.5" hidden="false" customHeight="true" outlineLevel="0" collapsed="false">
      <c r="A19" s="47" t="s">
        <v>19</v>
      </c>
      <c r="B19" s="48" t="s">
        <v>20</v>
      </c>
      <c r="C19" s="48"/>
      <c r="D19" s="48"/>
      <c r="E19" s="48"/>
      <c r="F19" s="48"/>
      <c r="G19" s="48"/>
      <c r="H19" s="48"/>
      <c r="I19" s="49"/>
    </row>
    <row r="20" s="54" customFormat="true" ht="16.5" hidden="false" customHeight="true" outlineLevel="0" collapsed="false">
      <c r="A20" s="47"/>
      <c r="B20" s="51" t="s">
        <v>11</v>
      </c>
      <c r="C20" s="51"/>
      <c r="D20" s="52" t="s">
        <v>12</v>
      </c>
      <c r="E20" s="53" t="n">
        <f aca="false">E29+E68+E103+E147+E169+E191+E200</f>
        <v>253397.158</v>
      </c>
      <c r="F20" s="53" t="n">
        <f aca="false">F29+F68+F103+F147+F169+F191+F200</f>
        <v>148312.9</v>
      </c>
      <c r="G20" s="53" t="n">
        <f aca="false">G29+G68+G103+G147+G169+G191+G200</f>
        <v>126072.4</v>
      </c>
      <c r="H20" s="53" t="n">
        <f aca="false">H29+H68+H103+H147+H169+H191+H200</f>
        <v>69001</v>
      </c>
      <c r="I20" s="49"/>
    </row>
    <row r="21" s="56" customFormat="true" ht="16.5" hidden="false" customHeight="true" outlineLevel="0" collapsed="false">
      <c r="A21" s="47"/>
      <c r="B21" s="38" t="s">
        <v>13</v>
      </c>
      <c r="C21" s="38"/>
      <c r="D21" s="39" t="s">
        <v>12</v>
      </c>
      <c r="E21" s="55" t="n">
        <f aca="false">E30+E69+E104+E148+E170+E192+E201</f>
        <v>22749.9</v>
      </c>
      <c r="F21" s="55" t="n">
        <f aca="false">F30+F69+F104+F148+F170+F192+F201</f>
        <v>13691.5</v>
      </c>
      <c r="G21" s="55" t="n">
        <f aca="false">G30+G69+G104+G148+G170+G192+G201</f>
        <v>6597.4</v>
      </c>
      <c r="H21" s="55" t="n">
        <f aca="false">H30+H69+H104+H148+H170+H192+H201</f>
        <v>6274</v>
      </c>
      <c r="I21" s="49"/>
    </row>
    <row r="22" s="56" customFormat="true" ht="16.5" hidden="false" customHeight="true" outlineLevel="0" collapsed="false">
      <c r="A22" s="47"/>
      <c r="B22" s="38" t="s">
        <v>14</v>
      </c>
      <c r="C22" s="38"/>
      <c r="D22" s="39" t="s">
        <v>12</v>
      </c>
      <c r="E22" s="55" t="n">
        <f aca="false">E31+E70+E105+E149+E171+E193+E202</f>
        <v>73744</v>
      </c>
      <c r="F22" s="55" t="n">
        <f aca="false">F31+F70+F105+F149+F171+F193+F202</f>
        <v>13619.9</v>
      </c>
      <c r="G22" s="55" t="n">
        <f aca="false">G31+G70+G105+G149+G171+G193+G202</f>
        <v>3548</v>
      </c>
      <c r="H22" s="55" t="n">
        <f aca="false">H31+H70+H105+H149+H171+H193+H202</f>
        <v>3771</v>
      </c>
      <c r="I22" s="49"/>
    </row>
    <row r="23" s="56" customFormat="true" ht="16.5" hidden="false" customHeight="true" outlineLevel="0" collapsed="false">
      <c r="A23" s="47"/>
      <c r="B23" s="57" t="s">
        <v>18</v>
      </c>
      <c r="C23" s="57"/>
      <c r="D23" s="58" t="s">
        <v>12</v>
      </c>
      <c r="E23" s="55" t="n">
        <f aca="false">E32+E71+E106+E150+E172+E194+E203</f>
        <v>156903.258</v>
      </c>
      <c r="F23" s="55" t="n">
        <f aca="false">F32+F71+F106+F150+F172+F194+F203</f>
        <v>121001.5</v>
      </c>
      <c r="G23" s="55" t="n">
        <f aca="false">G32+G71+G106+G150+G172+G194+G203</f>
        <v>115927</v>
      </c>
      <c r="H23" s="55" t="n">
        <f aca="false">H32+H71+H106+H150+H172+H194+H203</f>
        <v>58956</v>
      </c>
      <c r="I23" s="49"/>
    </row>
    <row r="24" s="62" customFormat="true" ht="35.25" hidden="false" customHeight="true" outlineLevel="0" collapsed="false">
      <c r="A24" s="59" t="s">
        <v>21</v>
      </c>
      <c r="B24" s="60" t="s">
        <v>22</v>
      </c>
      <c r="C24" s="60"/>
      <c r="D24" s="60"/>
      <c r="E24" s="60"/>
      <c r="F24" s="60"/>
      <c r="G24" s="60"/>
      <c r="H24" s="60"/>
      <c r="I24" s="61"/>
    </row>
    <row r="25" s="62" customFormat="true" ht="16.5" hidden="false" customHeight="true" outlineLevel="0" collapsed="false">
      <c r="A25" s="59"/>
      <c r="B25" s="63" t="s">
        <v>23</v>
      </c>
      <c r="C25" s="64" t="s">
        <v>24</v>
      </c>
      <c r="D25" s="64"/>
      <c r="E25" s="64"/>
      <c r="F25" s="64"/>
      <c r="G25" s="64"/>
      <c r="H25" s="64"/>
      <c r="I25" s="61"/>
    </row>
    <row r="26" s="62" customFormat="true" ht="15" hidden="false" customHeight="true" outlineLevel="0" collapsed="false">
      <c r="A26" s="59"/>
      <c r="B26" s="63"/>
      <c r="C26" s="65" t="s">
        <v>25</v>
      </c>
      <c r="D26" s="65"/>
      <c r="E26" s="65"/>
      <c r="F26" s="65"/>
      <c r="G26" s="65"/>
      <c r="H26" s="65"/>
      <c r="I26" s="61"/>
    </row>
    <row r="27" s="37" customFormat="true" ht="18" hidden="false" customHeight="true" outlineLevel="0" collapsed="false">
      <c r="A27" s="59"/>
      <c r="B27" s="66" t="s">
        <v>26</v>
      </c>
      <c r="C27" s="67"/>
      <c r="D27" s="68" t="s">
        <v>27</v>
      </c>
      <c r="E27" s="68"/>
      <c r="F27" s="68"/>
      <c r="G27" s="68"/>
      <c r="H27" s="68"/>
      <c r="I27" s="61"/>
    </row>
    <row r="28" s="37" customFormat="true" ht="16.5" hidden="false" customHeight="true" outlineLevel="0" collapsed="false">
      <c r="A28" s="59"/>
      <c r="B28" s="66"/>
      <c r="C28" s="67"/>
      <c r="D28" s="69" t="s">
        <v>28</v>
      </c>
      <c r="E28" s="69"/>
      <c r="F28" s="69"/>
      <c r="G28" s="69"/>
      <c r="H28" s="69"/>
      <c r="I28" s="61"/>
    </row>
    <row r="29" s="20" customFormat="true" ht="17.25" hidden="false" customHeight="true" outlineLevel="0" collapsed="false">
      <c r="A29" s="59"/>
      <c r="B29" s="70" t="s">
        <v>11</v>
      </c>
      <c r="C29" s="71" t="s">
        <v>29</v>
      </c>
      <c r="D29" s="72" t="s">
        <v>12</v>
      </c>
      <c r="E29" s="73" t="n">
        <f aca="false">SUM(E30:E32)</f>
        <v>27936.558</v>
      </c>
      <c r="F29" s="73" t="n">
        <f aca="false">SUM(F30:F32)</f>
        <v>11300</v>
      </c>
      <c r="G29" s="73" t="n">
        <f aca="false">SUM(G30:G32)</f>
        <v>10000</v>
      </c>
      <c r="H29" s="73" t="n">
        <f aca="false">SUM(H30:H32)</f>
        <v>9400</v>
      </c>
      <c r="I29" s="61"/>
    </row>
    <row r="30" s="42" customFormat="true" ht="17.25" hidden="false" customHeight="true" outlineLevel="0" collapsed="false">
      <c r="A30" s="59"/>
      <c r="B30" s="38" t="s">
        <v>13</v>
      </c>
      <c r="C30" s="38"/>
      <c r="D30" s="39" t="s">
        <v>12</v>
      </c>
      <c r="E30" s="40" t="n">
        <f aca="false">E35+E40+E45+E50+E55+E60</f>
        <v>2358</v>
      </c>
      <c r="F30" s="40" t="n">
        <f aca="false">F35+F40+F45+F50+F55+F60</f>
        <v>669</v>
      </c>
      <c r="G30" s="40" t="n">
        <f aca="false">G35+G40+G45+G50+G55+G60</f>
        <v>669</v>
      </c>
      <c r="H30" s="40" t="n">
        <f aca="false">H35+H40+H45+H50+H55+H60</f>
        <v>759</v>
      </c>
      <c r="I30" s="61"/>
    </row>
    <row r="31" s="42" customFormat="true" ht="17.25" hidden="false" customHeight="true" outlineLevel="0" collapsed="false">
      <c r="A31" s="59"/>
      <c r="B31" s="38" t="s">
        <v>14</v>
      </c>
      <c r="C31" s="38"/>
      <c r="D31" s="39" t="s">
        <v>12</v>
      </c>
      <c r="E31" s="40" t="n">
        <f aca="false">E36+E41+E46+E51+E56+E61</f>
        <v>5501</v>
      </c>
      <c r="F31" s="40" t="n">
        <f aca="false">F36+F41+F46+F51+F56+F61</f>
        <v>1336</v>
      </c>
      <c r="G31" s="40" t="n">
        <f aca="false">G36+G41+G46+G51+G56+G61</f>
        <v>1336</v>
      </c>
      <c r="H31" s="40" t="n">
        <f aca="false">H36+H41+H46+H51+H56+H61</f>
        <v>1471</v>
      </c>
      <c r="I31" s="61"/>
    </row>
    <row r="32" s="42" customFormat="true" ht="17.25" hidden="false" customHeight="true" outlineLevel="0" collapsed="false">
      <c r="A32" s="59"/>
      <c r="B32" s="74" t="s">
        <v>18</v>
      </c>
      <c r="C32" s="74"/>
      <c r="D32" s="75" t="s">
        <v>12</v>
      </c>
      <c r="E32" s="76" t="n">
        <f aca="false">E37+E42+E47+E52+E57+E62</f>
        <v>20077.558</v>
      </c>
      <c r="F32" s="76" t="n">
        <f aca="false">F37+F42+F47+F52+F57+F62</f>
        <v>9295</v>
      </c>
      <c r="G32" s="76" t="n">
        <f aca="false">G37+G42+G47+G52+G57+G62</f>
        <v>7995</v>
      </c>
      <c r="H32" s="76" t="n">
        <f aca="false">H37+H42+H47+H52+H57+H62</f>
        <v>7170</v>
      </c>
      <c r="I32" s="61"/>
    </row>
    <row r="33" s="81" customFormat="true" ht="24" hidden="false" customHeight="true" outlineLevel="0" collapsed="false">
      <c r="A33" s="77" t="s">
        <v>30</v>
      </c>
      <c r="B33" s="78" t="s">
        <v>31</v>
      </c>
      <c r="C33" s="78"/>
      <c r="D33" s="79"/>
      <c r="E33" s="79"/>
      <c r="F33" s="79"/>
      <c r="G33" s="79"/>
      <c r="H33" s="79"/>
      <c r="I33" s="80" t="s">
        <v>32</v>
      </c>
    </row>
    <row r="34" s="20" customFormat="true" ht="16.5" hidden="false" customHeight="true" outlineLevel="0" collapsed="false">
      <c r="A34" s="77"/>
      <c r="B34" s="51" t="s">
        <v>11</v>
      </c>
      <c r="C34" s="71" t="n">
        <v>2012</v>
      </c>
      <c r="D34" s="82" t="s">
        <v>12</v>
      </c>
      <c r="E34" s="73" t="n">
        <v>17371.048</v>
      </c>
      <c r="F34" s="73" t="n">
        <v>0</v>
      </c>
      <c r="G34" s="73" t="n">
        <v>0</v>
      </c>
      <c r="H34" s="73" t="n">
        <v>0</v>
      </c>
      <c r="I34" s="80"/>
    </row>
    <row r="35" s="42" customFormat="true" ht="16.5" hidden="false" customHeight="true" outlineLevel="0" collapsed="false">
      <c r="A35" s="77"/>
      <c r="B35" s="38" t="s">
        <v>13</v>
      </c>
      <c r="C35" s="38"/>
      <c r="D35" s="39" t="s">
        <v>12</v>
      </c>
      <c r="E35" s="40" t="n">
        <v>1719</v>
      </c>
      <c r="F35" s="40" t="n">
        <v>0</v>
      </c>
      <c r="G35" s="40" t="n">
        <v>0</v>
      </c>
      <c r="H35" s="40" t="n">
        <v>0</v>
      </c>
      <c r="I35" s="80"/>
    </row>
    <row r="36" s="42" customFormat="true" ht="16.5" hidden="false" customHeight="true" outlineLevel="0" collapsed="false">
      <c r="A36" s="77"/>
      <c r="B36" s="38" t="s">
        <v>14</v>
      </c>
      <c r="C36" s="38"/>
      <c r="D36" s="39" t="s">
        <v>12</v>
      </c>
      <c r="E36" s="40" t="n">
        <v>4010</v>
      </c>
      <c r="F36" s="40" t="n">
        <v>0</v>
      </c>
      <c r="G36" s="40" t="n">
        <v>0</v>
      </c>
      <c r="H36" s="40" t="n">
        <v>0</v>
      </c>
      <c r="I36" s="80"/>
    </row>
    <row r="37" s="42" customFormat="true" ht="16.5" hidden="false" customHeight="true" outlineLevel="0" collapsed="false">
      <c r="A37" s="77"/>
      <c r="B37" s="74" t="s">
        <v>33</v>
      </c>
      <c r="C37" s="74"/>
      <c r="D37" s="75" t="s">
        <v>12</v>
      </c>
      <c r="E37" s="76" t="n">
        <v>11642.048</v>
      </c>
      <c r="F37" s="76" t="n">
        <v>0</v>
      </c>
      <c r="G37" s="76" t="n">
        <v>0</v>
      </c>
      <c r="H37" s="76" t="n">
        <v>0</v>
      </c>
      <c r="I37" s="80"/>
    </row>
    <row r="38" s="81" customFormat="true" ht="33.75" hidden="false" customHeight="true" outlineLevel="0" collapsed="false">
      <c r="A38" s="83" t="s">
        <v>34</v>
      </c>
      <c r="B38" s="84" t="s">
        <v>35</v>
      </c>
      <c r="C38" s="84"/>
      <c r="D38" s="85" t="s">
        <v>36</v>
      </c>
      <c r="E38" s="85"/>
      <c r="F38" s="85"/>
      <c r="G38" s="85"/>
      <c r="H38" s="85"/>
      <c r="I38" s="86" t="s">
        <v>37</v>
      </c>
    </row>
    <row r="39" s="20" customFormat="true" ht="16.5" hidden="false" customHeight="true" outlineLevel="0" collapsed="false">
      <c r="A39" s="83"/>
      <c r="B39" s="51" t="s">
        <v>11</v>
      </c>
      <c r="C39" s="71" t="s">
        <v>29</v>
      </c>
      <c r="D39" s="52" t="s">
        <v>12</v>
      </c>
      <c r="E39" s="87" t="n">
        <v>1354.4</v>
      </c>
      <c r="F39" s="87" t="n">
        <v>3500</v>
      </c>
      <c r="G39" s="87" t="n">
        <v>3500</v>
      </c>
      <c r="H39" s="88" t="n">
        <v>3500</v>
      </c>
      <c r="I39" s="86"/>
    </row>
    <row r="40" s="42" customFormat="true" ht="16.5" hidden="false" customHeight="true" outlineLevel="0" collapsed="false">
      <c r="A40" s="83"/>
      <c r="B40" s="38" t="s">
        <v>13</v>
      </c>
      <c r="C40" s="38"/>
      <c r="D40" s="39" t="s">
        <v>12</v>
      </c>
      <c r="E40" s="40" t="n">
        <v>154</v>
      </c>
      <c r="F40" s="40" t="n">
        <v>399</v>
      </c>
      <c r="G40" s="40" t="n">
        <v>399</v>
      </c>
      <c r="H40" s="41" t="n">
        <v>399</v>
      </c>
      <c r="I40" s="86"/>
    </row>
    <row r="41" s="42" customFormat="true" ht="16.5" hidden="false" customHeight="true" outlineLevel="0" collapsed="false">
      <c r="A41" s="83"/>
      <c r="B41" s="38" t="s">
        <v>14</v>
      </c>
      <c r="C41" s="38"/>
      <c r="D41" s="39" t="s">
        <v>12</v>
      </c>
      <c r="E41" s="40" t="n">
        <v>360</v>
      </c>
      <c r="F41" s="40" t="n">
        <v>931</v>
      </c>
      <c r="G41" s="40" t="n">
        <v>931</v>
      </c>
      <c r="H41" s="41" t="n">
        <v>931</v>
      </c>
      <c r="I41" s="86"/>
    </row>
    <row r="42" s="42" customFormat="true" ht="30.75" hidden="false" customHeight="true" outlineLevel="0" collapsed="false">
      <c r="A42" s="83"/>
      <c r="B42" s="89" t="s">
        <v>38</v>
      </c>
      <c r="C42" s="90"/>
      <c r="D42" s="91" t="s">
        <v>12</v>
      </c>
      <c r="E42" s="92" t="n">
        <v>840.4</v>
      </c>
      <c r="F42" s="92" t="n">
        <v>2170</v>
      </c>
      <c r="G42" s="92" t="n">
        <v>2170</v>
      </c>
      <c r="H42" s="93" t="n">
        <v>2170</v>
      </c>
      <c r="I42" s="86"/>
    </row>
    <row r="43" s="81" customFormat="true" ht="24" hidden="false" customHeight="true" outlineLevel="0" collapsed="false">
      <c r="A43" s="77" t="s">
        <v>39</v>
      </c>
      <c r="B43" s="78" t="s">
        <v>40</v>
      </c>
      <c r="C43" s="78"/>
      <c r="D43" s="79"/>
      <c r="E43" s="79"/>
      <c r="F43" s="79"/>
      <c r="G43" s="79"/>
      <c r="H43" s="79"/>
      <c r="I43" s="80" t="s">
        <v>32</v>
      </c>
    </row>
    <row r="44" s="20" customFormat="true" ht="16.5" hidden="false" customHeight="true" outlineLevel="0" collapsed="false">
      <c r="A44" s="77"/>
      <c r="B44" s="51" t="s">
        <v>11</v>
      </c>
      <c r="C44" s="71" t="n">
        <v>2011</v>
      </c>
      <c r="D44" s="82" t="s">
        <v>12</v>
      </c>
      <c r="E44" s="73" t="n">
        <v>3131.11</v>
      </c>
      <c r="F44" s="73" t="n">
        <v>0</v>
      </c>
      <c r="G44" s="73" t="n">
        <v>0</v>
      </c>
      <c r="H44" s="73" t="n">
        <v>0</v>
      </c>
      <c r="I44" s="80"/>
    </row>
    <row r="45" s="42" customFormat="true" ht="16.5" hidden="false" customHeight="true" outlineLevel="0" collapsed="false">
      <c r="A45" s="77"/>
      <c r="B45" s="38" t="s">
        <v>13</v>
      </c>
      <c r="C45" s="38"/>
      <c r="D45" s="39" t="s">
        <v>12</v>
      </c>
      <c r="E45" s="40" t="n">
        <v>357</v>
      </c>
      <c r="F45" s="40" t="n">
        <v>0</v>
      </c>
      <c r="G45" s="40" t="n">
        <v>0</v>
      </c>
      <c r="H45" s="40" t="n">
        <v>0</v>
      </c>
      <c r="I45" s="80"/>
    </row>
    <row r="46" s="42" customFormat="true" ht="16.5" hidden="false" customHeight="true" outlineLevel="0" collapsed="false">
      <c r="A46" s="77"/>
      <c r="B46" s="38" t="s">
        <v>14</v>
      </c>
      <c r="C46" s="38"/>
      <c r="D46" s="39" t="s">
        <v>12</v>
      </c>
      <c r="E46" s="40" t="n">
        <v>832</v>
      </c>
      <c r="F46" s="40" t="n">
        <v>0</v>
      </c>
      <c r="G46" s="40" t="n">
        <v>0</v>
      </c>
      <c r="H46" s="40" t="n">
        <v>0</v>
      </c>
      <c r="I46" s="80"/>
    </row>
    <row r="47" s="42" customFormat="true" ht="16.5" hidden="false" customHeight="true" outlineLevel="0" collapsed="false">
      <c r="A47" s="77"/>
      <c r="B47" s="74" t="s">
        <v>18</v>
      </c>
      <c r="C47" s="74"/>
      <c r="D47" s="75" t="s">
        <v>12</v>
      </c>
      <c r="E47" s="76" t="n">
        <v>1942.11</v>
      </c>
      <c r="F47" s="76" t="n">
        <v>0</v>
      </c>
      <c r="G47" s="76" t="n">
        <v>0</v>
      </c>
      <c r="H47" s="76" t="n">
        <v>0</v>
      </c>
      <c r="I47" s="80"/>
    </row>
    <row r="48" s="81" customFormat="true" ht="24" hidden="false" customHeight="true" outlineLevel="0" collapsed="false">
      <c r="A48" s="94" t="s">
        <v>41</v>
      </c>
      <c r="B48" s="95" t="s">
        <v>42</v>
      </c>
      <c r="C48" s="95"/>
      <c r="D48" s="96"/>
      <c r="E48" s="96"/>
      <c r="F48" s="96"/>
      <c r="G48" s="96"/>
      <c r="H48" s="96"/>
      <c r="I48" s="97" t="s">
        <v>43</v>
      </c>
    </row>
    <row r="49" s="20" customFormat="true" ht="17.25" hidden="false" customHeight="true" outlineLevel="0" collapsed="false">
      <c r="A49" s="94"/>
      <c r="B49" s="98" t="s">
        <v>11</v>
      </c>
      <c r="C49" s="72" t="s">
        <v>29</v>
      </c>
      <c r="D49" s="82" t="s">
        <v>12</v>
      </c>
      <c r="E49" s="73" t="n">
        <v>1752.2</v>
      </c>
      <c r="F49" s="73" t="n">
        <f aca="false">SUM(F50:F52)</f>
        <v>2800</v>
      </c>
      <c r="G49" s="73" t="n">
        <f aca="false">SUM(G50:G52)</f>
        <v>1900</v>
      </c>
      <c r="H49" s="73" t="n">
        <f aca="false">SUM(H50:H52)</f>
        <v>1900</v>
      </c>
      <c r="I49" s="97"/>
    </row>
    <row r="50" s="42" customFormat="true" ht="17.25" hidden="false" customHeight="true" outlineLevel="0" collapsed="false">
      <c r="A50" s="94"/>
      <c r="B50" s="38" t="s">
        <v>13</v>
      </c>
      <c r="C50" s="38"/>
      <c r="D50" s="39" t="s">
        <v>12</v>
      </c>
      <c r="E50" s="40" t="n">
        <v>0</v>
      </c>
      <c r="F50" s="40" t="n">
        <v>0</v>
      </c>
      <c r="G50" s="40" t="n">
        <v>0</v>
      </c>
      <c r="H50" s="40" t="n">
        <v>0</v>
      </c>
      <c r="I50" s="97"/>
    </row>
    <row r="51" s="42" customFormat="true" ht="17.25" hidden="false" customHeight="true" outlineLevel="0" collapsed="false">
      <c r="A51" s="94"/>
      <c r="B51" s="38" t="s">
        <v>14</v>
      </c>
      <c r="C51" s="38"/>
      <c r="D51" s="39" t="s">
        <v>12</v>
      </c>
      <c r="E51" s="40" t="n">
        <v>0</v>
      </c>
      <c r="F51" s="40" t="n">
        <v>0</v>
      </c>
      <c r="G51" s="40" t="n">
        <v>0</v>
      </c>
      <c r="H51" s="40" t="n">
        <v>0</v>
      </c>
      <c r="I51" s="97"/>
    </row>
    <row r="52" s="42" customFormat="true" ht="17.25" hidden="false" customHeight="true" outlineLevel="0" collapsed="false">
      <c r="A52" s="94"/>
      <c r="B52" s="90" t="s">
        <v>18</v>
      </c>
      <c r="C52" s="90"/>
      <c r="D52" s="91" t="s">
        <v>12</v>
      </c>
      <c r="E52" s="92" t="n">
        <v>1752.2</v>
      </c>
      <c r="F52" s="92" t="n">
        <v>2800</v>
      </c>
      <c r="G52" s="92" t="n">
        <v>1900</v>
      </c>
      <c r="H52" s="93" t="n">
        <v>1900</v>
      </c>
      <c r="I52" s="97"/>
    </row>
    <row r="53" s="81" customFormat="true" ht="23.25" hidden="false" customHeight="true" outlineLevel="0" collapsed="false">
      <c r="A53" s="77" t="s">
        <v>44</v>
      </c>
      <c r="B53" s="78" t="s">
        <v>45</v>
      </c>
      <c r="C53" s="78"/>
      <c r="D53" s="79"/>
      <c r="E53" s="79"/>
      <c r="F53" s="79"/>
      <c r="G53" s="79"/>
      <c r="H53" s="79"/>
      <c r="I53" s="80" t="s">
        <v>46</v>
      </c>
    </row>
    <row r="54" s="20" customFormat="true" ht="15.75" hidden="false" customHeight="false" outlineLevel="0" collapsed="false">
      <c r="A54" s="77"/>
      <c r="B54" s="98" t="s">
        <v>11</v>
      </c>
      <c r="C54" s="82" t="s">
        <v>29</v>
      </c>
      <c r="D54" s="82" t="s">
        <v>12</v>
      </c>
      <c r="E54" s="73" t="n">
        <f aca="false">SUM(E55:E57)</f>
        <v>3200</v>
      </c>
      <c r="F54" s="73" t="n">
        <f aca="false">SUM(F55:F57)</f>
        <v>3500</v>
      </c>
      <c r="G54" s="73" t="n">
        <f aca="false">SUM(G55:G57)</f>
        <v>3100</v>
      </c>
      <c r="H54" s="73" t="n">
        <f aca="false">SUM(H55:H57)</f>
        <v>2000</v>
      </c>
      <c r="I54" s="80"/>
    </row>
    <row r="55" s="42" customFormat="true" ht="14.25" hidden="false" customHeight="false" outlineLevel="0" collapsed="false">
      <c r="A55" s="77"/>
      <c r="B55" s="38" t="s">
        <v>13</v>
      </c>
      <c r="C55" s="38"/>
      <c r="D55" s="39" t="s">
        <v>12</v>
      </c>
      <c r="E55" s="40" t="n">
        <v>0</v>
      </c>
      <c r="F55" s="40" t="n">
        <v>0</v>
      </c>
      <c r="G55" s="40" t="n">
        <v>0</v>
      </c>
      <c r="H55" s="40" t="n">
        <v>0</v>
      </c>
      <c r="I55" s="80"/>
    </row>
    <row r="56" s="42" customFormat="true" ht="14.25" hidden="false" customHeight="false" outlineLevel="0" collapsed="false">
      <c r="A56" s="77"/>
      <c r="B56" s="38" t="s">
        <v>14</v>
      </c>
      <c r="C56" s="38"/>
      <c r="D56" s="39" t="s">
        <v>12</v>
      </c>
      <c r="E56" s="40" t="n">
        <v>0</v>
      </c>
      <c r="F56" s="40" t="n">
        <v>0</v>
      </c>
      <c r="G56" s="40" t="n">
        <v>0</v>
      </c>
      <c r="H56" s="40" t="n">
        <v>0</v>
      </c>
      <c r="I56" s="80"/>
    </row>
    <row r="57" s="42" customFormat="true" ht="14.25" hidden="false" customHeight="false" outlineLevel="0" collapsed="false">
      <c r="A57" s="77"/>
      <c r="B57" s="74" t="s">
        <v>18</v>
      </c>
      <c r="C57" s="74"/>
      <c r="D57" s="75" t="s">
        <v>12</v>
      </c>
      <c r="E57" s="76" t="n">
        <v>3200</v>
      </c>
      <c r="F57" s="76" t="n">
        <v>3500</v>
      </c>
      <c r="G57" s="76" t="n">
        <v>3100</v>
      </c>
      <c r="H57" s="99" t="n">
        <v>2000</v>
      </c>
      <c r="I57" s="80"/>
    </row>
    <row r="58" s="81" customFormat="true" ht="23.25" hidden="false" customHeight="true" outlineLevel="0" collapsed="false">
      <c r="A58" s="94" t="s">
        <v>47</v>
      </c>
      <c r="B58" s="95" t="s">
        <v>48</v>
      </c>
      <c r="C58" s="95"/>
      <c r="D58" s="96"/>
      <c r="E58" s="96"/>
      <c r="F58" s="96"/>
      <c r="G58" s="96"/>
      <c r="H58" s="96"/>
      <c r="I58" s="97" t="s">
        <v>49</v>
      </c>
    </row>
    <row r="59" s="20" customFormat="true" ht="16.5" hidden="false" customHeight="true" outlineLevel="0" collapsed="false">
      <c r="A59" s="94"/>
      <c r="B59" s="98" t="s">
        <v>11</v>
      </c>
      <c r="C59" s="82" t="s">
        <v>29</v>
      </c>
      <c r="D59" s="82" t="s">
        <v>12</v>
      </c>
      <c r="E59" s="73" t="n">
        <f aca="false">SUM(E60:E62)</f>
        <v>1127.8</v>
      </c>
      <c r="F59" s="73" t="n">
        <f aca="false">SUM(F60:F62)</f>
        <v>1500</v>
      </c>
      <c r="G59" s="73" t="n">
        <f aca="false">SUM(G60:G62)</f>
        <v>1500</v>
      </c>
      <c r="H59" s="73" t="n">
        <f aca="false">SUM(H60:H62)</f>
        <v>2000</v>
      </c>
      <c r="I59" s="97"/>
    </row>
    <row r="60" s="42" customFormat="true" ht="17.25" hidden="false" customHeight="true" outlineLevel="0" collapsed="false">
      <c r="A60" s="94"/>
      <c r="B60" s="38" t="s">
        <v>13</v>
      </c>
      <c r="C60" s="38"/>
      <c r="D60" s="39" t="s">
        <v>12</v>
      </c>
      <c r="E60" s="40" t="n">
        <v>128</v>
      </c>
      <c r="F60" s="40" t="n">
        <v>270</v>
      </c>
      <c r="G60" s="40" t="n">
        <v>270</v>
      </c>
      <c r="H60" s="41" t="n">
        <v>360</v>
      </c>
      <c r="I60" s="97"/>
    </row>
    <row r="61" s="42" customFormat="true" ht="16.5" hidden="false" customHeight="true" outlineLevel="0" collapsed="false">
      <c r="A61" s="94"/>
      <c r="B61" s="38" t="s">
        <v>14</v>
      </c>
      <c r="C61" s="38"/>
      <c r="D61" s="39" t="s">
        <v>12</v>
      </c>
      <c r="E61" s="40" t="n">
        <v>299</v>
      </c>
      <c r="F61" s="40" t="n">
        <v>405</v>
      </c>
      <c r="G61" s="40" t="n">
        <v>405</v>
      </c>
      <c r="H61" s="41" t="n">
        <v>540</v>
      </c>
      <c r="I61" s="97"/>
    </row>
    <row r="62" s="42" customFormat="true" ht="27.75" hidden="false" customHeight="true" outlineLevel="0" collapsed="false">
      <c r="A62" s="94"/>
      <c r="B62" s="89" t="s">
        <v>38</v>
      </c>
      <c r="C62" s="90"/>
      <c r="D62" s="91" t="s">
        <v>12</v>
      </c>
      <c r="E62" s="92" t="n">
        <v>700.8</v>
      </c>
      <c r="F62" s="92" t="n">
        <v>825</v>
      </c>
      <c r="G62" s="92" t="n">
        <v>825</v>
      </c>
      <c r="H62" s="93" t="n">
        <v>1100</v>
      </c>
      <c r="I62" s="97"/>
    </row>
    <row r="63" s="62" customFormat="true" ht="35.25" hidden="false" customHeight="true" outlineLevel="0" collapsed="false">
      <c r="A63" s="100" t="s">
        <v>50</v>
      </c>
      <c r="B63" s="101" t="s">
        <v>51</v>
      </c>
      <c r="C63" s="101"/>
      <c r="D63" s="101"/>
      <c r="E63" s="101"/>
      <c r="F63" s="101"/>
      <c r="G63" s="101"/>
      <c r="H63" s="101"/>
      <c r="I63" s="102"/>
    </row>
    <row r="64" s="62" customFormat="true" ht="17.25" hidden="false" customHeight="true" outlineLevel="0" collapsed="false">
      <c r="A64" s="100"/>
      <c r="B64" s="103" t="s">
        <v>23</v>
      </c>
      <c r="C64" s="104" t="s">
        <v>52</v>
      </c>
      <c r="D64" s="104"/>
      <c r="E64" s="104"/>
      <c r="F64" s="104"/>
      <c r="G64" s="104"/>
      <c r="H64" s="104"/>
      <c r="I64" s="102"/>
    </row>
    <row r="65" s="62" customFormat="true" ht="17.25" hidden="false" customHeight="true" outlineLevel="0" collapsed="false">
      <c r="A65" s="100"/>
      <c r="B65" s="103"/>
      <c r="C65" s="105" t="s">
        <v>53</v>
      </c>
      <c r="D65" s="105"/>
      <c r="E65" s="105"/>
      <c r="F65" s="105"/>
      <c r="G65" s="105"/>
      <c r="H65" s="105"/>
      <c r="I65" s="102"/>
    </row>
    <row r="66" s="62" customFormat="true" ht="42" hidden="false" customHeight="true" outlineLevel="0" collapsed="false">
      <c r="A66" s="100"/>
      <c r="B66" s="103"/>
      <c r="C66" s="106" t="s">
        <v>54</v>
      </c>
      <c r="D66" s="106"/>
      <c r="E66" s="106"/>
      <c r="F66" s="106"/>
      <c r="G66" s="106"/>
      <c r="H66" s="106"/>
      <c r="I66" s="102"/>
    </row>
    <row r="67" s="37" customFormat="true" ht="24" hidden="false" customHeight="true" outlineLevel="0" collapsed="false">
      <c r="A67" s="100"/>
      <c r="B67" s="107" t="s">
        <v>26</v>
      </c>
      <c r="C67" s="108" t="s">
        <v>55</v>
      </c>
      <c r="D67" s="108"/>
      <c r="E67" s="108"/>
      <c r="F67" s="108"/>
      <c r="G67" s="108"/>
      <c r="H67" s="108"/>
      <c r="I67" s="102"/>
    </row>
    <row r="68" s="37" customFormat="true" ht="17.25" hidden="false" customHeight="true" outlineLevel="0" collapsed="false">
      <c r="A68" s="100"/>
      <c r="B68" s="109" t="s">
        <v>11</v>
      </c>
      <c r="C68" s="109"/>
      <c r="D68" s="110" t="s">
        <v>12</v>
      </c>
      <c r="E68" s="35" t="n">
        <f aca="false">SUM(E69:E71)</f>
        <v>26160</v>
      </c>
      <c r="F68" s="35" t="n">
        <f aca="false">SUM(F69:F71)</f>
        <v>1084.5</v>
      </c>
      <c r="G68" s="35" t="n">
        <f aca="false">SUM(G69:G71)</f>
        <v>6</v>
      </c>
      <c r="H68" s="35" t="n">
        <f aca="false">SUM(H69:H71)</f>
        <v>156</v>
      </c>
      <c r="I68" s="102"/>
    </row>
    <row r="69" s="42" customFormat="true" ht="17.25" hidden="false" customHeight="true" outlineLevel="0" collapsed="false">
      <c r="A69" s="100"/>
      <c r="B69" s="38" t="s">
        <v>13</v>
      </c>
      <c r="C69" s="38"/>
      <c r="D69" s="39" t="s">
        <v>12</v>
      </c>
      <c r="E69" s="40" t="n">
        <f aca="false">E75+E80+E85+E90+E95</f>
        <v>791</v>
      </c>
      <c r="F69" s="40" t="n">
        <f aca="false">F75+F80+F85+F90+F95</f>
        <v>378</v>
      </c>
      <c r="G69" s="40" t="n">
        <f aca="false">G75+G80+G85+G90+G95</f>
        <v>6</v>
      </c>
      <c r="H69" s="40" t="n">
        <f aca="false">H75+H80+H85+H90+H95</f>
        <v>56</v>
      </c>
      <c r="I69" s="102"/>
    </row>
    <row r="70" s="42" customFormat="true" ht="17.25" hidden="false" customHeight="true" outlineLevel="0" collapsed="false">
      <c r="A70" s="100"/>
      <c r="B70" s="38" t="s">
        <v>14</v>
      </c>
      <c r="C70" s="38"/>
      <c r="D70" s="39" t="s">
        <v>12</v>
      </c>
      <c r="E70" s="40" t="n">
        <f aca="false">E76+E81+E86+E91+E96</f>
        <v>13171</v>
      </c>
      <c r="F70" s="40" t="n">
        <f aca="false">F76+F81+F86+F91+F96</f>
        <v>596</v>
      </c>
      <c r="G70" s="40" t="n">
        <f aca="false">G76+G81+G86+G91+G96</f>
        <v>0</v>
      </c>
      <c r="H70" s="40" t="n">
        <f aca="false">H76+H81+H86+H91+H96</f>
        <v>0</v>
      </c>
      <c r="I70" s="102"/>
    </row>
    <row r="71" s="42" customFormat="true" ht="27.75" hidden="false" customHeight="true" outlineLevel="0" collapsed="false">
      <c r="A71" s="100"/>
      <c r="B71" s="111" t="s">
        <v>38</v>
      </c>
      <c r="C71" s="74"/>
      <c r="D71" s="75" t="s">
        <v>12</v>
      </c>
      <c r="E71" s="76" t="n">
        <f aca="false">E77+E82+E87+E92+E97</f>
        <v>12198</v>
      </c>
      <c r="F71" s="76" t="n">
        <f aca="false">F77+F82+F87+F92+F97</f>
        <v>110.5</v>
      </c>
      <c r="G71" s="76" t="n">
        <f aca="false">G77+G82+G87+G92+G97</f>
        <v>0</v>
      </c>
      <c r="H71" s="76" t="n">
        <f aca="false">H77+H82+H87+H92+H97</f>
        <v>100</v>
      </c>
      <c r="I71" s="102"/>
    </row>
    <row r="72" s="81" customFormat="true" ht="24" hidden="false" customHeight="true" outlineLevel="0" collapsed="false">
      <c r="A72" s="83" t="s">
        <v>56</v>
      </c>
      <c r="B72" s="95" t="s">
        <v>31</v>
      </c>
      <c r="C72" s="95"/>
      <c r="D72" s="112"/>
      <c r="E72" s="112"/>
      <c r="F72" s="112"/>
      <c r="G72" s="112"/>
      <c r="H72" s="112"/>
      <c r="I72" s="86" t="s">
        <v>57</v>
      </c>
    </row>
    <row r="73" s="81" customFormat="true" ht="35.25" hidden="false" customHeight="true" outlineLevel="0" collapsed="false">
      <c r="A73" s="83"/>
      <c r="B73" s="113" t="s">
        <v>26</v>
      </c>
      <c r="C73" s="114"/>
      <c r="D73" s="115" t="s">
        <v>58</v>
      </c>
      <c r="E73" s="115"/>
      <c r="F73" s="115"/>
      <c r="G73" s="115"/>
      <c r="H73" s="115"/>
      <c r="I73" s="86"/>
    </row>
    <row r="74" s="20" customFormat="true" ht="17.25" hidden="false" customHeight="true" outlineLevel="0" collapsed="false">
      <c r="A74" s="83"/>
      <c r="B74" s="51" t="s">
        <v>11</v>
      </c>
      <c r="C74" s="71" t="n">
        <v>2012</v>
      </c>
      <c r="D74" s="52" t="s">
        <v>12</v>
      </c>
      <c r="E74" s="87" t="n">
        <v>25720</v>
      </c>
      <c r="F74" s="87" t="n">
        <v>0</v>
      </c>
      <c r="G74" s="87" t="n">
        <v>0</v>
      </c>
      <c r="H74" s="87" t="n">
        <v>0</v>
      </c>
      <c r="I74" s="86"/>
    </row>
    <row r="75" s="42" customFormat="true" ht="17.25" hidden="false" customHeight="true" outlineLevel="0" collapsed="false">
      <c r="A75" s="83"/>
      <c r="B75" s="38" t="s">
        <v>13</v>
      </c>
      <c r="C75" s="38"/>
      <c r="D75" s="39" t="s">
        <v>12</v>
      </c>
      <c r="E75" s="40" t="n">
        <v>703</v>
      </c>
      <c r="F75" s="40" t="n">
        <v>0</v>
      </c>
      <c r="G75" s="40" t="n">
        <v>0</v>
      </c>
      <c r="H75" s="40" t="n">
        <v>0</v>
      </c>
      <c r="I75" s="86"/>
    </row>
    <row r="76" s="42" customFormat="true" ht="17.25" hidden="false" customHeight="true" outlineLevel="0" collapsed="false">
      <c r="A76" s="83"/>
      <c r="B76" s="38" t="s">
        <v>14</v>
      </c>
      <c r="C76" s="38"/>
      <c r="D76" s="39" t="s">
        <v>12</v>
      </c>
      <c r="E76" s="40" t="n">
        <v>12860</v>
      </c>
      <c r="F76" s="40" t="n">
        <v>0</v>
      </c>
      <c r="G76" s="40" t="n">
        <v>0</v>
      </c>
      <c r="H76" s="40" t="n">
        <v>0</v>
      </c>
      <c r="I76" s="86"/>
    </row>
    <row r="77" s="42" customFormat="true" ht="26.25" hidden="false" customHeight="true" outlineLevel="0" collapsed="false">
      <c r="A77" s="83"/>
      <c r="B77" s="89" t="s">
        <v>38</v>
      </c>
      <c r="C77" s="90"/>
      <c r="D77" s="91" t="s">
        <v>12</v>
      </c>
      <c r="E77" s="92" t="n">
        <v>12157</v>
      </c>
      <c r="F77" s="92" t="n">
        <v>0</v>
      </c>
      <c r="G77" s="92" t="n">
        <v>0</v>
      </c>
      <c r="H77" s="92" t="n">
        <v>0</v>
      </c>
      <c r="I77" s="86"/>
    </row>
    <row r="78" s="81" customFormat="true" ht="39" hidden="false" customHeight="true" outlineLevel="0" collapsed="false">
      <c r="A78" s="116" t="s">
        <v>59</v>
      </c>
      <c r="B78" s="117" t="s">
        <v>35</v>
      </c>
      <c r="C78" s="117"/>
      <c r="D78" s="118" t="s">
        <v>36</v>
      </c>
      <c r="E78" s="118"/>
      <c r="F78" s="118"/>
      <c r="G78" s="118"/>
      <c r="H78" s="118"/>
      <c r="I78" s="119" t="s">
        <v>37</v>
      </c>
    </row>
    <row r="79" s="20" customFormat="true" ht="17.25" hidden="false" customHeight="true" outlineLevel="0" collapsed="false">
      <c r="A79" s="116"/>
      <c r="B79" s="51" t="s">
        <v>11</v>
      </c>
      <c r="C79" s="71" t="n">
        <v>2013</v>
      </c>
      <c r="D79" s="52" t="s">
        <v>12</v>
      </c>
      <c r="E79" s="87" t="n">
        <v>0</v>
      </c>
      <c r="F79" s="87" t="n">
        <v>420</v>
      </c>
      <c r="G79" s="87" t="n">
        <v>0</v>
      </c>
      <c r="H79" s="87" t="n">
        <v>0</v>
      </c>
      <c r="I79" s="119"/>
    </row>
    <row r="80" s="42" customFormat="true" ht="17.25" hidden="false" customHeight="true" outlineLevel="0" collapsed="false">
      <c r="A80" s="116"/>
      <c r="B80" s="38" t="s">
        <v>13</v>
      </c>
      <c r="C80" s="38"/>
      <c r="D80" s="39" t="s">
        <v>12</v>
      </c>
      <c r="E80" s="40" t="n">
        <v>0</v>
      </c>
      <c r="F80" s="40" t="n">
        <v>189</v>
      </c>
      <c r="G80" s="40" t="n">
        <v>0</v>
      </c>
      <c r="H80" s="40" t="n">
        <v>0</v>
      </c>
      <c r="I80" s="119"/>
    </row>
    <row r="81" s="42" customFormat="true" ht="17.25" hidden="false" customHeight="true" outlineLevel="0" collapsed="false">
      <c r="A81" s="116"/>
      <c r="B81" s="38" t="s">
        <v>14</v>
      </c>
      <c r="C81" s="38"/>
      <c r="D81" s="39" t="s">
        <v>12</v>
      </c>
      <c r="E81" s="40" t="n">
        <v>0</v>
      </c>
      <c r="F81" s="40" t="n">
        <v>210</v>
      </c>
      <c r="G81" s="40" t="n">
        <v>0</v>
      </c>
      <c r="H81" s="40" t="n">
        <v>0</v>
      </c>
      <c r="I81" s="119"/>
    </row>
    <row r="82" s="42" customFormat="true" ht="29.25" hidden="false" customHeight="true" outlineLevel="0" collapsed="false">
      <c r="A82" s="116"/>
      <c r="B82" s="111" t="s">
        <v>38</v>
      </c>
      <c r="C82" s="74"/>
      <c r="D82" s="75" t="s">
        <v>12</v>
      </c>
      <c r="E82" s="76" t="n">
        <v>0</v>
      </c>
      <c r="F82" s="76" t="n">
        <v>21</v>
      </c>
      <c r="G82" s="76" t="n">
        <v>0</v>
      </c>
      <c r="H82" s="76" t="n">
        <v>0</v>
      </c>
      <c r="I82" s="119"/>
    </row>
    <row r="83" s="81" customFormat="true" ht="23.25" hidden="false" customHeight="true" outlineLevel="0" collapsed="false">
      <c r="A83" s="94" t="s">
        <v>60</v>
      </c>
      <c r="B83" s="95" t="s">
        <v>61</v>
      </c>
      <c r="C83" s="95"/>
      <c r="D83" s="96"/>
      <c r="E83" s="96"/>
      <c r="F83" s="96"/>
      <c r="G83" s="96"/>
      <c r="H83" s="96"/>
      <c r="I83" s="97" t="s">
        <v>62</v>
      </c>
    </row>
    <row r="84" s="20" customFormat="true" ht="17.25" hidden="false" customHeight="true" outlineLevel="0" collapsed="false">
      <c r="A84" s="94"/>
      <c r="B84" s="98" t="s">
        <v>11</v>
      </c>
      <c r="C84" s="72" t="s">
        <v>63</v>
      </c>
      <c r="D84" s="82" t="s">
        <v>12</v>
      </c>
      <c r="E84" s="73" t="n">
        <v>20</v>
      </c>
      <c r="F84" s="73" t="n">
        <v>74.5</v>
      </c>
      <c r="G84" s="73" t="n">
        <v>6</v>
      </c>
      <c r="H84" s="120" t="n">
        <v>156</v>
      </c>
      <c r="I84" s="97"/>
    </row>
    <row r="85" s="42" customFormat="true" ht="17.25" hidden="false" customHeight="true" outlineLevel="0" collapsed="false">
      <c r="A85" s="94"/>
      <c r="B85" s="38" t="s">
        <v>13</v>
      </c>
      <c r="C85" s="38"/>
      <c r="D85" s="39" t="s">
        <v>12</v>
      </c>
      <c r="E85" s="40" t="n">
        <v>0</v>
      </c>
      <c r="F85" s="40" t="n">
        <v>50</v>
      </c>
      <c r="G85" s="40" t="n">
        <v>6</v>
      </c>
      <c r="H85" s="41" t="n">
        <v>56</v>
      </c>
      <c r="I85" s="97"/>
    </row>
    <row r="86" s="42" customFormat="true" ht="17.25" hidden="false" customHeight="true" outlineLevel="0" collapsed="false">
      <c r="A86" s="94"/>
      <c r="B86" s="38" t="s">
        <v>14</v>
      </c>
      <c r="C86" s="38"/>
      <c r="D86" s="39" t="s">
        <v>12</v>
      </c>
      <c r="E86" s="40" t="n">
        <v>0</v>
      </c>
      <c r="F86" s="40" t="n">
        <v>0</v>
      </c>
      <c r="G86" s="40" t="n">
        <v>0</v>
      </c>
      <c r="H86" s="41" t="n">
        <v>0</v>
      </c>
      <c r="I86" s="97"/>
    </row>
    <row r="87" s="42" customFormat="true" ht="27.75" hidden="false" customHeight="true" outlineLevel="0" collapsed="false">
      <c r="A87" s="94"/>
      <c r="B87" s="89" t="s">
        <v>38</v>
      </c>
      <c r="C87" s="90"/>
      <c r="D87" s="91" t="s">
        <v>12</v>
      </c>
      <c r="E87" s="92" t="n">
        <v>20</v>
      </c>
      <c r="F87" s="92" t="n">
        <v>24.5</v>
      </c>
      <c r="G87" s="92" t="n">
        <v>0</v>
      </c>
      <c r="H87" s="93" t="n">
        <v>100</v>
      </c>
      <c r="I87" s="97"/>
    </row>
    <row r="88" s="81" customFormat="true" ht="24" hidden="false" customHeight="true" outlineLevel="0" collapsed="false">
      <c r="A88" s="116" t="s">
        <v>64</v>
      </c>
      <c r="B88" s="78" t="s">
        <v>65</v>
      </c>
      <c r="C88" s="78"/>
      <c r="D88" s="121"/>
      <c r="E88" s="121"/>
      <c r="F88" s="121"/>
      <c r="G88" s="121"/>
      <c r="H88" s="122"/>
      <c r="I88" s="119" t="s">
        <v>66</v>
      </c>
    </row>
    <row r="89" s="20" customFormat="true" ht="18" hidden="false" customHeight="true" outlineLevel="0" collapsed="false">
      <c r="A89" s="116"/>
      <c r="B89" s="98" t="s">
        <v>11</v>
      </c>
      <c r="C89" s="82" t="s">
        <v>67</v>
      </c>
      <c r="D89" s="82" t="s">
        <v>12</v>
      </c>
      <c r="E89" s="87" t="n">
        <f aca="false">SUM(E90:E92)</f>
        <v>420</v>
      </c>
      <c r="F89" s="87" t="n">
        <f aca="false">SUM(F90:F92)</f>
        <v>380</v>
      </c>
      <c r="G89" s="73" t="n">
        <v>0</v>
      </c>
      <c r="H89" s="73" t="n">
        <v>0</v>
      </c>
      <c r="I89" s="119"/>
    </row>
    <row r="90" s="42" customFormat="true" ht="18" hidden="false" customHeight="true" outlineLevel="0" collapsed="false">
      <c r="A90" s="116"/>
      <c r="B90" s="38" t="s">
        <v>13</v>
      </c>
      <c r="C90" s="38"/>
      <c r="D90" s="39" t="s">
        <v>12</v>
      </c>
      <c r="E90" s="40" t="n">
        <v>88</v>
      </c>
      <c r="F90" s="40" t="n">
        <v>79</v>
      </c>
      <c r="G90" s="40" t="n">
        <v>0</v>
      </c>
      <c r="H90" s="40" t="n">
        <v>0</v>
      </c>
      <c r="I90" s="119"/>
    </row>
    <row r="91" s="42" customFormat="true" ht="18" hidden="false" customHeight="true" outlineLevel="0" collapsed="false">
      <c r="A91" s="116"/>
      <c r="B91" s="38" t="s">
        <v>14</v>
      </c>
      <c r="C91" s="38"/>
      <c r="D91" s="39" t="s">
        <v>12</v>
      </c>
      <c r="E91" s="40" t="n">
        <v>311</v>
      </c>
      <c r="F91" s="40" t="n">
        <v>281</v>
      </c>
      <c r="G91" s="40" t="n">
        <v>0</v>
      </c>
      <c r="H91" s="40" t="n">
        <v>0</v>
      </c>
      <c r="I91" s="119"/>
    </row>
    <row r="92" s="42" customFormat="true" ht="28.5" hidden="false" customHeight="true" outlineLevel="0" collapsed="false">
      <c r="A92" s="116"/>
      <c r="B92" s="111" t="s">
        <v>38</v>
      </c>
      <c r="C92" s="74"/>
      <c r="D92" s="75" t="s">
        <v>12</v>
      </c>
      <c r="E92" s="76" t="n">
        <v>21</v>
      </c>
      <c r="F92" s="76" t="n">
        <v>20</v>
      </c>
      <c r="G92" s="76" t="n">
        <v>0</v>
      </c>
      <c r="H92" s="76" t="n">
        <v>0</v>
      </c>
      <c r="I92" s="119"/>
    </row>
    <row r="93" s="81" customFormat="true" ht="23.25" hidden="false" customHeight="true" outlineLevel="0" collapsed="false">
      <c r="A93" s="94" t="s">
        <v>68</v>
      </c>
      <c r="B93" s="95" t="s">
        <v>48</v>
      </c>
      <c r="C93" s="95"/>
      <c r="D93" s="96"/>
      <c r="E93" s="96"/>
      <c r="F93" s="96"/>
      <c r="G93" s="96"/>
      <c r="H93" s="96"/>
      <c r="I93" s="97" t="s">
        <v>69</v>
      </c>
    </row>
    <row r="94" s="20" customFormat="true" ht="17.25" hidden="false" customHeight="true" outlineLevel="0" collapsed="false">
      <c r="A94" s="94"/>
      <c r="B94" s="98" t="s">
        <v>11</v>
      </c>
      <c r="C94" s="72" t="s">
        <v>70</v>
      </c>
      <c r="D94" s="82" t="s">
        <v>12</v>
      </c>
      <c r="E94" s="87" t="n">
        <f aca="false">SUM(E95:E97)</f>
        <v>0</v>
      </c>
      <c r="F94" s="87" t="n">
        <f aca="false">SUM(F95:F97)</f>
        <v>210</v>
      </c>
      <c r="G94" s="87" t="n">
        <f aca="false">SUM(G95:G97)</f>
        <v>0</v>
      </c>
      <c r="H94" s="87" t="n">
        <f aca="false">SUM(H95:H97)</f>
        <v>0</v>
      </c>
      <c r="I94" s="97"/>
    </row>
    <row r="95" s="42" customFormat="true" ht="17.25" hidden="false" customHeight="true" outlineLevel="0" collapsed="false">
      <c r="A95" s="94"/>
      <c r="B95" s="38" t="s">
        <v>13</v>
      </c>
      <c r="C95" s="38"/>
      <c r="D95" s="39" t="s">
        <v>12</v>
      </c>
      <c r="E95" s="40" t="n">
        <f aca="false">-E1296</f>
        <v>-0</v>
      </c>
      <c r="F95" s="40" t="n">
        <v>60</v>
      </c>
      <c r="G95" s="40" t="n">
        <v>0</v>
      </c>
      <c r="H95" s="40" t="n">
        <v>0</v>
      </c>
      <c r="I95" s="97"/>
    </row>
    <row r="96" s="42" customFormat="true" ht="17.25" hidden="false" customHeight="true" outlineLevel="0" collapsed="false">
      <c r="A96" s="94"/>
      <c r="B96" s="38" t="s">
        <v>14</v>
      </c>
      <c r="C96" s="38"/>
      <c r="D96" s="39" t="s">
        <v>12</v>
      </c>
      <c r="E96" s="40" t="n">
        <v>0</v>
      </c>
      <c r="F96" s="40" t="n">
        <v>105</v>
      </c>
      <c r="G96" s="40" t="n">
        <v>0</v>
      </c>
      <c r="H96" s="40" t="n">
        <v>0</v>
      </c>
      <c r="I96" s="97"/>
    </row>
    <row r="97" s="42" customFormat="true" ht="28.5" hidden="false" customHeight="true" outlineLevel="0" collapsed="false">
      <c r="A97" s="94"/>
      <c r="B97" s="89" t="s">
        <v>38</v>
      </c>
      <c r="C97" s="90"/>
      <c r="D97" s="91" t="s">
        <v>12</v>
      </c>
      <c r="E97" s="92" t="n">
        <v>0</v>
      </c>
      <c r="F97" s="92" t="n">
        <v>45</v>
      </c>
      <c r="G97" s="92" t="n">
        <v>0</v>
      </c>
      <c r="H97" s="92" t="n">
        <v>0</v>
      </c>
      <c r="I97" s="97"/>
    </row>
    <row r="98" s="123" customFormat="true" ht="44.25" hidden="false" customHeight="true" outlineLevel="0" collapsed="false">
      <c r="A98" s="100" t="s">
        <v>71</v>
      </c>
      <c r="B98" s="101" t="s">
        <v>72</v>
      </c>
      <c r="C98" s="101"/>
      <c r="D98" s="101"/>
      <c r="E98" s="101"/>
      <c r="F98" s="101"/>
      <c r="G98" s="101"/>
      <c r="H98" s="101"/>
      <c r="I98" s="102"/>
    </row>
    <row r="99" s="62" customFormat="true" ht="17.25" hidden="false" customHeight="true" outlineLevel="0" collapsed="false">
      <c r="A99" s="100"/>
      <c r="B99" s="103" t="s">
        <v>73</v>
      </c>
      <c r="C99" s="124" t="s">
        <v>74</v>
      </c>
      <c r="D99" s="124"/>
      <c r="E99" s="124"/>
      <c r="F99" s="124"/>
      <c r="G99" s="124"/>
      <c r="H99" s="124"/>
      <c r="I99" s="102"/>
    </row>
    <row r="100" s="62" customFormat="true" ht="30" hidden="false" customHeight="true" outlineLevel="0" collapsed="false">
      <c r="A100" s="100"/>
      <c r="B100" s="103"/>
      <c r="C100" s="124" t="s">
        <v>75</v>
      </c>
      <c r="D100" s="124"/>
      <c r="E100" s="124"/>
      <c r="F100" s="124"/>
      <c r="G100" s="124"/>
      <c r="H100" s="124"/>
      <c r="I100" s="102"/>
    </row>
    <row r="101" s="62" customFormat="true" ht="27.75" hidden="false" customHeight="true" outlineLevel="0" collapsed="false">
      <c r="A101" s="100"/>
      <c r="B101" s="103"/>
      <c r="C101" s="124" t="s">
        <v>76</v>
      </c>
      <c r="D101" s="124"/>
      <c r="E101" s="124"/>
      <c r="F101" s="124"/>
      <c r="G101" s="124"/>
      <c r="H101" s="124"/>
      <c r="I101" s="102"/>
    </row>
    <row r="102" s="62" customFormat="true" ht="18" hidden="false" customHeight="true" outlineLevel="0" collapsed="false">
      <c r="A102" s="100"/>
      <c r="B102" s="103"/>
      <c r="C102" s="125" t="s">
        <v>77</v>
      </c>
      <c r="D102" s="125"/>
      <c r="E102" s="125"/>
      <c r="F102" s="125"/>
      <c r="G102" s="125"/>
      <c r="H102" s="125"/>
      <c r="I102" s="102"/>
    </row>
    <row r="103" s="37" customFormat="true" ht="18" hidden="false" customHeight="true" outlineLevel="0" collapsed="false">
      <c r="A103" s="100"/>
      <c r="B103" s="126" t="s">
        <v>11</v>
      </c>
      <c r="C103" s="127" t="s">
        <v>29</v>
      </c>
      <c r="D103" s="127" t="s">
        <v>12</v>
      </c>
      <c r="E103" s="128" t="n">
        <f aca="false">SUM(E104:E106)</f>
        <v>6250</v>
      </c>
      <c r="F103" s="128" t="n">
        <f aca="false">SUM(F104:F106)</f>
        <v>57200</v>
      </c>
      <c r="G103" s="128" t="n">
        <f aca="false">SUM(G104:G106)</f>
        <v>58615</v>
      </c>
      <c r="H103" s="128" t="n">
        <f aca="false">SUM(H104:H106)</f>
        <v>2915</v>
      </c>
      <c r="I103" s="102"/>
    </row>
    <row r="104" s="42" customFormat="true" ht="18" hidden="false" customHeight="true" outlineLevel="0" collapsed="false">
      <c r="A104" s="100"/>
      <c r="B104" s="38" t="s">
        <v>13</v>
      </c>
      <c r="C104" s="38"/>
      <c r="D104" s="39" t="s">
        <v>12</v>
      </c>
      <c r="E104" s="40" t="n">
        <f aca="false">E109+E114+E119+E125+E131+E136</f>
        <v>3125</v>
      </c>
      <c r="F104" s="40" t="n">
        <f aca="false">F109+F114+F119+F125+F131+F136</f>
        <v>210</v>
      </c>
      <c r="G104" s="40" t="n">
        <f aca="false">G109+G114+G119+G125+G131+G136</f>
        <v>603</v>
      </c>
      <c r="H104" s="40" t="n">
        <f aca="false">H109+H114+H119+H125+H131+H136</f>
        <v>615</v>
      </c>
      <c r="I104" s="102"/>
    </row>
    <row r="105" s="42" customFormat="true" ht="18" hidden="false" customHeight="true" outlineLevel="0" collapsed="false">
      <c r="A105" s="100"/>
      <c r="B105" s="38" t="s">
        <v>14</v>
      </c>
      <c r="C105" s="38"/>
      <c r="D105" s="39" t="s">
        <v>12</v>
      </c>
      <c r="E105" s="40" t="n">
        <f aca="false">E110+E115+E120+E126+E132+E137</f>
        <v>3125</v>
      </c>
      <c r="F105" s="40" t="n">
        <f aca="false">F110+F115+F120+F126+F132+F137</f>
        <v>1490</v>
      </c>
      <c r="G105" s="40" t="n">
        <f aca="false">G110+G115+G120+G126+G132+G137</f>
        <v>2212</v>
      </c>
      <c r="H105" s="40" t="n">
        <f aca="false">H110+H115+H120+H126+H132+H137</f>
        <v>2300</v>
      </c>
      <c r="I105" s="102"/>
    </row>
    <row r="106" s="42" customFormat="true" ht="30" hidden="false" customHeight="true" outlineLevel="0" collapsed="false">
      <c r="A106" s="100"/>
      <c r="B106" s="129" t="s">
        <v>78</v>
      </c>
      <c r="C106" s="74"/>
      <c r="D106" s="75" t="s">
        <v>12</v>
      </c>
      <c r="E106" s="76" t="n">
        <f aca="false">E111+E116+E121+E127+E133+E138</f>
        <v>0</v>
      </c>
      <c r="F106" s="76" t="n">
        <f aca="false">F111+F116+F121+F127+F133+F138</f>
        <v>55500</v>
      </c>
      <c r="G106" s="76" t="n">
        <f aca="false">G111+G116+G121+G127+G133+G138</f>
        <v>55800</v>
      </c>
      <c r="H106" s="76" t="n">
        <f aca="false">H111+H116+H121+H127+H133+H138</f>
        <v>0</v>
      </c>
      <c r="I106" s="102"/>
    </row>
    <row r="107" s="131" customFormat="true" ht="30" hidden="false" customHeight="true" outlineLevel="0" collapsed="false">
      <c r="A107" s="116" t="s">
        <v>79</v>
      </c>
      <c r="B107" s="117" t="s">
        <v>80</v>
      </c>
      <c r="C107" s="117"/>
      <c r="D107" s="130" t="s">
        <v>81</v>
      </c>
      <c r="E107" s="130"/>
      <c r="F107" s="130"/>
      <c r="G107" s="130"/>
      <c r="H107" s="130"/>
      <c r="I107" s="119" t="s">
        <v>82</v>
      </c>
    </row>
    <row r="108" s="20" customFormat="true" ht="17.25" hidden="false" customHeight="true" outlineLevel="0" collapsed="false">
      <c r="A108" s="116"/>
      <c r="B108" s="51" t="s">
        <v>11</v>
      </c>
      <c r="C108" s="71" t="s">
        <v>67</v>
      </c>
      <c r="D108" s="52" t="s">
        <v>12</v>
      </c>
      <c r="E108" s="87" t="n">
        <v>6250</v>
      </c>
      <c r="F108" s="87" t="n">
        <v>0</v>
      </c>
      <c r="G108" s="87" t="n">
        <v>0</v>
      </c>
      <c r="H108" s="88" t="n">
        <v>0</v>
      </c>
      <c r="I108" s="119"/>
    </row>
    <row r="109" s="20" customFormat="true" ht="17.25" hidden="false" customHeight="true" outlineLevel="0" collapsed="false">
      <c r="A109" s="116"/>
      <c r="B109" s="70" t="s">
        <v>13</v>
      </c>
      <c r="C109" s="70"/>
      <c r="D109" s="71" t="s">
        <v>12</v>
      </c>
      <c r="E109" s="132" t="n">
        <v>3125</v>
      </c>
      <c r="F109" s="132" t="n">
        <v>0</v>
      </c>
      <c r="G109" s="132" t="n">
        <v>0</v>
      </c>
      <c r="H109" s="133" t="n">
        <v>0</v>
      </c>
      <c r="I109" s="119"/>
    </row>
    <row r="110" s="20" customFormat="true" ht="17.25" hidden="false" customHeight="true" outlineLevel="0" collapsed="false">
      <c r="A110" s="116"/>
      <c r="B110" s="70" t="s">
        <v>14</v>
      </c>
      <c r="C110" s="70"/>
      <c r="D110" s="71" t="s">
        <v>12</v>
      </c>
      <c r="E110" s="132" t="n">
        <v>3125</v>
      </c>
      <c r="F110" s="132" t="n">
        <v>0</v>
      </c>
      <c r="G110" s="132" t="n">
        <v>0</v>
      </c>
      <c r="H110" s="133" t="n">
        <v>0</v>
      </c>
      <c r="I110" s="119"/>
    </row>
    <row r="111" s="20" customFormat="true" ht="30.75" hidden="false" customHeight="true" outlineLevel="0" collapsed="false">
      <c r="A111" s="116"/>
      <c r="B111" s="129" t="s">
        <v>78</v>
      </c>
      <c r="C111" s="134"/>
      <c r="D111" s="135" t="s">
        <v>12</v>
      </c>
      <c r="E111" s="136" t="n">
        <v>0</v>
      </c>
      <c r="F111" s="136" t="n">
        <v>0</v>
      </c>
      <c r="G111" s="136" t="n">
        <v>0</v>
      </c>
      <c r="H111" s="137" t="n">
        <v>0</v>
      </c>
      <c r="I111" s="119"/>
    </row>
    <row r="112" s="131" customFormat="true" ht="30" hidden="false" customHeight="true" outlineLevel="0" collapsed="false">
      <c r="A112" s="83" t="s">
        <v>83</v>
      </c>
      <c r="B112" s="84" t="s">
        <v>35</v>
      </c>
      <c r="C112" s="84"/>
      <c r="D112" s="138" t="s">
        <v>84</v>
      </c>
      <c r="E112" s="138"/>
      <c r="F112" s="138"/>
      <c r="G112" s="138"/>
      <c r="H112" s="138"/>
      <c r="I112" s="86" t="s">
        <v>37</v>
      </c>
    </row>
    <row r="113" s="20" customFormat="true" ht="17.25" hidden="false" customHeight="true" outlineLevel="0" collapsed="false">
      <c r="A113" s="83"/>
      <c r="B113" s="51" t="s">
        <v>11</v>
      </c>
      <c r="C113" s="71" t="s">
        <v>85</v>
      </c>
      <c r="D113" s="52" t="s">
        <v>12</v>
      </c>
      <c r="E113" s="87" t="n">
        <v>0</v>
      </c>
      <c r="F113" s="87" t="n">
        <v>55000</v>
      </c>
      <c r="G113" s="87" t="n">
        <v>55000</v>
      </c>
      <c r="H113" s="88" t="n">
        <v>0</v>
      </c>
      <c r="I113" s="86"/>
    </row>
    <row r="114" s="20" customFormat="true" ht="17.25" hidden="false" customHeight="true" outlineLevel="0" collapsed="false">
      <c r="A114" s="83"/>
      <c r="B114" s="70" t="s">
        <v>13</v>
      </c>
      <c r="C114" s="70"/>
      <c r="D114" s="71" t="s">
        <v>12</v>
      </c>
      <c r="E114" s="132" t="n">
        <v>0</v>
      </c>
      <c r="F114" s="132" t="n">
        <v>0</v>
      </c>
      <c r="G114" s="132" t="n">
        <v>0</v>
      </c>
      <c r="H114" s="132" t="n">
        <v>0</v>
      </c>
      <c r="I114" s="86"/>
    </row>
    <row r="115" s="20" customFormat="true" ht="17.25" hidden="false" customHeight="true" outlineLevel="0" collapsed="false">
      <c r="A115" s="83"/>
      <c r="B115" s="70" t="s">
        <v>14</v>
      </c>
      <c r="C115" s="70"/>
      <c r="D115" s="71" t="s">
        <v>12</v>
      </c>
      <c r="E115" s="132" t="n">
        <v>0</v>
      </c>
      <c r="F115" s="132" t="n">
        <v>0</v>
      </c>
      <c r="G115" s="132" t="n">
        <v>0</v>
      </c>
      <c r="H115" s="132" t="n">
        <v>0</v>
      </c>
      <c r="I115" s="86"/>
    </row>
    <row r="116" s="20" customFormat="true" ht="17.25" hidden="false" customHeight="true" outlineLevel="0" collapsed="false">
      <c r="A116" s="83"/>
      <c r="B116" s="139" t="s">
        <v>18</v>
      </c>
      <c r="C116" s="139"/>
      <c r="D116" s="140" t="s">
        <v>12</v>
      </c>
      <c r="E116" s="141" t="n">
        <v>0</v>
      </c>
      <c r="F116" s="141" t="n">
        <v>55000</v>
      </c>
      <c r="G116" s="141" t="n">
        <v>55000</v>
      </c>
      <c r="H116" s="141" t="n">
        <v>0</v>
      </c>
      <c r="I116" s="86"/>
    </row>
    <row r="117" s="81" customFormat="true" ht="24" hidden="false" customHeight="true" outlineLevel="0" collapsed="false">
      <c r="A117" s="116" t="s">
        <v>86</v>
      </c>
      <c r="B117" s="117" t="s">
        <v>35</v>
      </c>
      <c r="C117" s="117"/>
      <c r="D117" s="130" t="s">
        <v>87</v>
      </c>
      <c r="E117" s="130"/>
      <c r="F117" s="130"/>
      <c r="G117" s="130"/>
      <c r="H117" s="130"/>
      <c r="I117" s="119" t="s">
        <v>37</v>
      </c>
    </row>
    <row r="118" s="20" customFormat="true" ht="17.25" hidden="false" customHeight="true" outlineLevel="0" collapsed="false">
      <c r="A118" s="116"/>
      <c r="B118" s="51" t="s">
        <v>11</v>
      </c>
      <c r="C118" s="71" t="s">
        <v>88</v>
      </c>
      <c r="D118" s="52" t="s">
        <v>12</v>
      </c>
      <c r="E118" s="87" t="n">
        <v>0</v>
      </c>
      <c r="F118" s="87" t="n">
        <v>500</v>
      </c>
      <c r="G118" s="87" t="n">
        <v>800</v>
      </c>
      <c r="H118" s="88" t="n">
        <v>0</v>
      </c>
      <c r="I118" s="119"/>
    </row>
    <row r="119" s="20" customFormat="true" ht="17.25" hidden="false" customHeight="true" outlineLevel="0" collapsed="false">
      <c r="A119" s="116"/>
      <c r="B119" s="70" t="s">
        <v>13</v>
      </c>
      <c r="C119" s="70"/>
      <c r="D119" s="71" t="s">
        <v>12</v>
      </c>
      <c r="E119" s="132" t="n">
        <v>0</v>
      </c>
      <c r="F119" s="132" t="n">
        <v>0</v>
      </c>
      <c r="G119" s="132" t="n">
        <v>0</v>
      </c>
      <c r="H119" s="133" t="n">
        <v>0</v>
      </c>
      <c r="I119" s="119"/>
    </row>
    <row r="120" s="20" customFormat="true" ht="17.25" hidden="false" customHeight="true" outlineLevel="0" collapsed="false">
      <c r="A120" s="116"/>
      <c r="B120" s="70" t="s">
        <v>14</v>
      </c>
      <c r="C120" s="70"/>
      <c r="D120" s="71" t="s">
        <v>12</v>
      </c>
      <c r="E120" s="132" t="n">
        <v>0</v>
      </c>
      <c r="F120" s="132" t="n">
        <v>0</v>
      </c>
      <c r="G120" s="132" t="n">
        <v>0</v>
      </c>
      <c r="H120" s="133" t="n">
        <v>0</v>
      </c>
      <c r="I120" s="119"/>
    </row>
    <row r="121" s="20" customFormat="true" ht="17.25" hidden="false" customHeight="true" outlineLevel="0" collapsed="false">
      <c r="A121" s="116"/>
      <c r="B121" s="129" t="s">
        <v>78</v>
      </c>
      <c r="C121" s="134"/>
      <c r="D121" s="135" t="s">
        <v>12</v>
      </c>
      <c r="E121" s="136" t="n">
        <v>0</v>
      </c>
      <c r="F121" s="136" t="n">
        <v>500</v>
      </c>
      <c r="G121" s="136" t="n">
        <v>800</v>
      </c>
      <c r="H121" s="137" t="n">
        <v>0</v>
      </c>
      <c r="I121" s="119"/>
    </row>
    <row r="122" s="81" customFormat="true" ht="24" hidden="false" customHeight="true" outlineLevel="0" collapsed="false">
      <c r="A122" s="83" t="s">
        <v>89</v>
      </c>
      <c r="B122" s="84" t="s">
        <v>90</v>
      </c>
      <c r="C122" s="84"/>
      <c r="D122" s="142" t="s">
        <v>91</v>
      </c>
      <c r="E122" s="142"/>
      <c r="F122" s="142"/>
      <c r="G122" s="142"/>
      <c r="H122" s="142"/>
      <c r="I122" s="86" t="s">
        <v>92</v>
      </c>
    </row>
    <row r="123" s="37" customFormat="true" ht="24" hidden="false" customHeight="true" outlineLevel="0" collapsed="false">
      <c r="A123" s="83"/>
      <c r="B123" s="143" t="s">
        <v>26</v>
      </c>
      <c r="C123" s="144"/>
      <c r="D123" s="145" t="s">
        <v>93</v>
      </c>
      <c r="E123" s="146"/>
      <c r="F123" s="146"/>
      <c r="G123" s="146"/>
      <c r="H123" s="147"/>
      <c r="I123" s="86"/>
    </row>
    <row r="124" s="20" customFormat="true" ht="16.5" hidden="false" customHeight="true" outlineLevel="0" collapsed="false">
      <c r="A124" s="83"/>
      <c r="B124" s="51" t="s">
        <v>11</v>
      </c>
      <c r="C124" s="71" t="s">
        <v>94</v>
      </c>
      <c r="D124" s="148" t="s">
        <v>12</v>
      </c>
      <c r="E124" s="87" t="n">
        <v>0</v>
      </c>
      <c r="F124" s="87" t="n">
        <v>0</v>
      </c>
      <c r="G124" s="73" t="n">
        <v>550</v>
      </c>
      <c r="H124" s="120" t="n">
        <v>550</v>
      </c>
      <c r="I124" s="86"/>
    </row>
    <row r="125" s="20" customFormat="true" ht="16.5" hidden="false" customHeight="true" outlineLevel="0" collapsed="false">
      <c r="A125" s="83"/>
      <c r="B125" s="70" t="s">
        <v>13</v>
      </c>
      <c r="C125" s="70"/>
      <c r="D125" s="149" t="s">
        <v>12</v>
      </c>
      <c r="E125" s="132" t="n">
        <v>0</v>
      </c>
      <c r="F125" s="132" t="n">
        <v>0</v>
      </c>
      <c r="G125" s="132" t="n">
        <v>55</v>
      </c>
      <c r="H125" s="133" t="n">
        <v>55</v>
      </c>
      <c r="I125" s="86"/>
    </row>
    <row r="126" s="20" customFormat="true" ht="16.5" hidden="false" customHeight="true" outlineLevel="0" collapsed="false">
      <c r="A126" s="83"/>
      <c r="B126" s="70" t="s">
        <v>14</v>
      </c>
      <c r="C126" s="70"/>
      <c r="D126" s="149" t="s">
        <v>12</v>
      </c>
      <c r="E126" s="132" t="n">
        <v>0</v>
      </c>
      <c r="F126" s="132" t="n">
        <v>0</v>
      </c>
      <c r="G126" s="132" t="n">
        <v>495</v>
      </c>
      <c r="H126" s="133" t="n">
        <v>495</v>
      </c>
      <c r="I126" s="86"/>
    </row>
    <row r="127" s="20" customFormat="true" ht="30" hidden="false" customHeight="true" outlineLevel="0" collapsed="false">
      <c r="A127" s="83"/>
      <c r="B127" s="150" t="s">
        <v>78</v>
      </c>
      <c r="C127" s="139"/>
      <c r="D127" s="151" t="s">
        <v>12</v>
      </c>
      <c r="E127" s="141" t="n">
        <v>0</v>
      </c>
      <c r="F127" s="141" t="n">
        <v>0</v>
      </c>
      <c r="G127" s="141" t="n">
        <v>0</v>
      </c>
      <c r="H127" s="152" t="n">
        <v>0</v>
      </c>
      <c r="I127" s="86"/>
    </row>
    <row r="128" s="81" customFormat="true" ht="24" hidden="false" customHeight="true" outlineLevel="0" collapsed="false">
      <c r="A128" s="116" t="s">
        <v>95</v>
      </c>
      <c r="B128" s="117" t="s">
        <v>90</v>
      </c>
      <c r="C128" s="117"/>
      <c r="D128" s="153" t="s">
        <v>96</v>
      </c>
      <c r="E128" s="153"/>
      <c r="F128" s="153"/>
      <c r="G128" s="153"/>
      <c r="H128" s="153"/>
      <c r="I128" s="119" t="s">
        <v>97</v>
      </c>
    </row>
    <row r="129" s="37" customFormat="true" ht="24.75" hidden="false" customHeight="true" outlineLevel="0" collapsed="false">
      <c r="A129" s="116"/>
      <c r="B129" s="143" t="s">
        <v>26</v>
      </c>
      <c r="C129" s="144"/>
      <c r="D129" s="145" t="s">
        <v>98</v>
      </c>
      <c r="E129" s="146"/>
      <c r="F129" s="146"/>
      <c r="G129" s="146"/>
      <c r="H129" s="147"/>
      <c r="I129" s="119"/>
    </row>
    <row r="130" s="20" customFormat="true" ht="17.25" hidden="false" customHeight="true" outlineLevel="0" collapsed="false">
      <c r="A130" s="116"/>
      <c r="B130" s="51" t="s">
        <v>11</v>
      </c>
      <c r="C130" s="71" t="s">
        <v>94</v>
      </c>
      <c r="D130" s="52" t="s">
        <v>12</v>
      </c>
      <c r="E130" s="87" t="n">
        <v>0</v>
      </c>
      <c r="F130" s="87" t="n">
        <v>0</v>
      </c>
      <c r="G130" s="73" t="n">
        <v>350</v>
      </c>
      <c r="H130" s="120" t="n">
        <v>350</v>
      </c>
      <c r="I130" s="119"/>
    </row>
    <row r="131" s="20" customFormat="true" ht="17.25" hidden="false" customHeight="true" outlineLevel="0" collapsed="false">
      <c r="A131" s="116"/>
      <c r="B131" s="70" t="s">
        <v>13</v>
      </c>
      <c r="C131" s="70"/>
      <c r="D131" s="71" t="s">
        <v>12</v>
      </c>
      <c r="E131" s="132" t="n">
        <v>0</v>
      </c>
      <c r="F131" s="132" t="n">
        <v>0</v>
      </c>
      <c r="G131" s="132" t="n">
        <v>350</v>
      </c>
      <c r="H131" s="133" t="n">
        <v>350</v>
      </c>
      <c r="I131" s="119"/>
    </row>
    <row r="132" s="20" customFormat="true" ht="17.25" hidden="false" customHeight="true" outlineLevel="0" collapsed="false">
      <c r="A132" s="116"/>
      <c r="B132" s="70" t="s">
        <v>14</v>
      </c>
      <c r="C132" s="70"/>
      <c r="D132" s="71" t="s">
        <v>12</v>
      </c>
      <c r="E132" s="132" t="n">
        <v>0</v>
      </c>
      <c r="F132" s="132" t="n">
        <v>0</v>
      </c>
      <c r="G132" s="132" t="n">
        <v>315</v>
      </c>
      <c r="H132" s="133" t="n">
        <v>315</v>
      </c>
      <c r="I132" s="119"/>
    </row>
    <row r="133" s="20" customFormat="true" ht="28.5" hidden="false" customHeight="true" outlineLevel="0" collapsed="false">
      <c r="A133" s="116"/>
      <c r="B133" s="129" t="s">
        <v>78</v>
      </c>
      <c r="C133" s="134"/>
      <c r="D133" s="135" t="s">
        <v>12</v>
      </c>
      <c r="E133" s="136" t="n">
        <v>0</v>
      </c>
      <c r="F133" s="136" t="n">
        <v>0</v>
      </c>
      <c r="G133" s="136" t="n">
        <v>0</v>
      </c>
      <c r="H133" s="136" t="n">
        <v>0</v>
      </c>
      <c r="I133" s="119"/>
    </row>
    <row r="134" s="81" customFormat="true" ht="24" hidden="false" customHeight="true" outlineLevel="0" collapsed="false">
      <c r="A134" s="83" t="s">
        <v>99</v>
      </c>
      <c r="B134" s="84" t="s">
        <v>48</v>
      </c>
      <c r="C134" s="84"/>
      <c r="D134" s="142" t="s">
        <v>100</v>
      </c>
      <c r="E134" s="142"/>
      <c r="F134" s="142"/>
      <c r="G134" s="142"/>
      <c r="H134" s="142"/>
      <c r="I134" s="86" t="s">
        <v>69</v>
      </c>
    </row>
    <row r="135" s="20" customFormat="true" ht="17.25" hidden="false" customHeight="true" outlineLevel="0" collapsed="false">
      <c r="A135" s="83"/>
      <c r="B135" s="51" t="s">
        <v>11</v>
      </c>
      <c r="C135" s="71" t="s">
        <v>29</v>
      </c>
      <c r="D135" s="52" t="s">
        <v>12</v>
      </c>
      <c r="E135" s="73" t="n">
        <f aca="false">SUM(E136:E137)</f>
        <v>0</v>
      </c>
      <c r="F135" s="73" t="n">
        <f aca="false">SUM(F136:F137)</f>
        <v>1700</v>
      </c>
      <c r="G135" s="73" t="n">
        <f aca="false">SUM(G136:G137)</f>
        <v>1600</v>
      </c>
      <c r="H135" s="73" t="n">
        <f aca="false">SUM(H136:H137)</f>
        <v>1700</v>
      </c>
      <c r="I135" s="86"/>
    </row>
    <row r="136" s="42" customFormat="true" ht="17.25" hidden="false" customHeight="true" outlineLevel="0" collapsed="false">
      <c r="A136" s="83"/>
      <c r="B136" s="38" t="s">
        <v>13</v>
      </c>
      <c r="C136" s="38"/>
      <c r="D136" s="39" t="s">
        <v>12</v>
      </c>
      <c r="E136" s="40" t="n">
        <v>0</v>
      </c>
      <c r="F136" s="40" t="n">
        <v>210</v>
      </c>
      <c r="G136" s="40" t="n">
        <v>198</v>
      </c>
      <c r="H136" s="41" t="n">
        <v>210</v>
      </c>
      <c r="I136" s="86"/>
    </row>
    <row r="137" s="42" customFormat="true" ht="17.25" hidden="false" customHeight="true" outlineLevel="0" collapsed="false">
      <c r="A137" s="83"/>
      <c r="B137" s="38" t="s">
        <v>14</v>
      </c>
      <c r="C137" s="38"/>
      <c r="D137" s="39" t="s">
        <v>12</v>
      </c>
      <c r="E137" s="40" t="n">
        <v>0</v>
      </c>
      <c r="F137" s="40" t="n">
        <v>1490</v>
      </c>
      <c r="G137" s="40" t="n">
        <v>1402</v>
      </c>
      <c r="H137" s="41" t="n">
        <v>1490</v>
      </c>
      <c r="I137" s="86"/>
    </row>
    <row r="138" s="42" customFormat="true" ht="28.5" hidden="false" customHeight="true" outlineLevel="0" collapsed="false">
      <c r="A138" s="83"/>
      <c r="B138" s="89" t="s">
        <v>38</v>
      </c>
      <c r="C138" s="90"/>
      <c r="D138" s="91" t="s">
        <v>12</v>
      </c>
      <c r="E138" s="92" t="n">
        <v>0</v>
      </c>
      <c r="F138" s="92" t="n">
        <v>0</v>
      </c>
      <c r="G138" s="92" t="n">
        <v>0</v>
      </c>
      <c r="H138" s="92" t="n">
        <v>0</v>
      </c>
      <c r="I138" s="86"/>
    </row>
    <row r="139" s="62" customFormat="true" ht="35.25" hidden="false" customHeight="true" outlineLevel="0" collapsed="false">
      <c r="A139" s="100" t="s">
        <v>101</v>
      </c>
      <c r="B139" s="101" t="s">
        <v>102</v>
      </c>
      <c r="C139" s="101"/>
      <c r="D139" s="101"/>
      <c r="E139" s="101"/>
      <c r="F139" s="101"/>
      <c r="G139" s="101"/>
      <c r="H139" s="101"/>
      <c r="I139" s="61"/>
    </row>
    <row r="140" s="62" customFormat="true" ht="27.75" hidden="false" customHeight="true" outlineLevel="0" collapsed="false">
      <c r="A140" s="100"/>
      <c r="B140" s="103" t="s">
        <v>23</v>
      </c>
      <c r="C140" s="104" t="s">
        <v>103</v>
      </c>
      <c r="D140" s="104"/>
      <c r="E140" s="104"/>
      <c r="F140" s="104"/>
      <c r="G140" s="104"/>
      <c r="H140" s="104"/>
      <c r="I140" s="61"/>
    </row>
    <row r="141" s="62" customFormat="true" ht="30" hidden="false" customHeight="true" outlineLevel="0" collapsed="false">
      <c r="A141" s="100"/>
      <c r="B141" s="103"/>
      <c r="C141" s="105" t="s">
        <v>104</v>
      </c>
      <c r="D141" s="105"/>
      <c r="E141" s="105"/>
      <c r="F141" s="105"/>
      <c r="G141" s="105"/>
      <c r="H141" s="105"/>
      <c r="I141" s="61"/>
    </row>
    <row r="142" s="62" customFormat="true" ht="17.25" hidden="false" customHeight="true" outlineLevel="0" collapsed="false">
      <c r="A142" s="100"/>
      <c r="B142" s="103"/>
      <c r="C142" s="105" t="s">
        <v>105</v>
      </c>
      <c r="D142" s="105"/>
      <c r="E142" s="105"/>
      <c r="F142" s="105"/>
      <c r="G142" s="105"/>
      <c r="H142" s="105"/>
      <c r="I142" s="61"/>
    </row>
    <row r="143" s="62" customFormat="true" ht="18" hidden="false" customHeight="true" outlineLevel="0" collapsed="false">
      <c r="A143" s="100"/>
      <c r="B143" s="103"/>
      <c r="C143" s="105" t="s">
        <v>106</v>
      </c>
      <c r="D143" s="105"/>
      <c r="E143" s="105"/>
      <c r="F143" s="105"/>
      <c r="G143" s="105"/>
      <c r="H143" s="105"/>
      <c r="I143" s="61"/>
    </row>
    <row r="144" s="62" customFormat="true" ht="28.5" hidden="false" customHeight="true" outlineLevel="0" collapsed="false">
      <c r="A144" s="100"/>
      <c r="B144" s="103"/>
      <c r="C144" s="105" t="s">
        <v>107</v>
      </c>
      <c r="D144" s="105"/>
      <c r="E144" s="105"/>
      <c r="F144" s="105"/>
      <c r="G144" s="105"/>
      <c r="H144" s="105"/>
      <c r="I144" s="61"/>
    </row>
    <row r="145" s="62" customFormat="true" ht="27.75" hidden="false" customHeight="true" outlineLevel="0" collapsed="false">
      <c r="A145" s="100"/>
      <c r="B145" s="103"/>
      <c r="C145" s="105" t="s">
        <v>108</v>
      </c>
      <c r="D145" s="105"/>
      <c r="E145" s="105"/>
      <c r="F145" s="105"/>
      <c r="G145" s="105"/>
      <c r="H145" s="105"/>
      <c r="I145" s="61"/>
    </row>
    <row r="146" s="62" customFormat="true" ht="42.75" hidden="false" customHeight="true" outlineLevel="0" collapsed="false">
      <c r="A146" s="100"/>
      <c r="B146" s="103"/>
      <c r="C146" s="106" t="s">
        <v>109</v>
      </c>
      <c r="D146" s="106"/>
      <c r="E146" s="106"/>
      <c r="F146" s="106"/>
      <c r="G146" s="106"/>
      <c r="H146" s="106"/>
      <c r="I146" s="61"/>
    </row>
    <row r="147" s="20" customFormat="true" ht="17.25" hidden="false" customHeight="true" outlineLevel="0" collapsed="false">
      <c r="A147" s="100"/>
      <c r="B147" s="98" t="s">
        <v>11</v>
      </c>
      <c r="C147" s="72" t="s">
        <v>29</v>
      </c>
      <c r="D147" s="82" t="s">
        <v>12</v>
      </c>
      <c r="E147" s="73" t="n">
        <f aca="false">SUM(E148:E150)</f>
        <v>115184.5</v>
      </c>
      <c r="F147" s="73" t="n">
        <f aca="false">SUM(F148:F150)</f>
        <v>63380.5</v>
      </c>
      <c r="G147" s="73" t="n">
        <f aca="false">SUM(G148:G150)</f>
        <v>56251.4</v>
      </c>
      <c r="H147" s="73" t="n">
        <f aca="false">SUM(H148:H150)</f>
        <v>55330</v>
      </c>
      <c r="I147" s="61"/>
    </row>
    <row r="148" s="42" customFormat="true" ht="17.25" hidden="false" customHeight="true" outlineLevel="0" collapsed="false">
      <c r="A148" s="100"/>
      <c r="B148" s="38" t="s">
        <v>13</v>
      </c>
      <c r="C148" s="38"/>
      <c r="D148" s="39" t="s">
        <v>12</v>
      </c>
      <c r="E148" s="40" t="n">
        <f aca="false">E158+E163</f>
        <v>6844.5</v>
      </c>
      <c r="F148" s="40" t="n">
        <f aca="false">F158+F163</f>
        <v>8284.5</v>
      </c>
      <c r="G148" s="40" t="n">
        <f aca="false">G158+G163</f>
        <v>5119.4</v>
      </c>
      <c r="H148" s="40" t="n">
        <f aca="false">H158+H163</f>
        <v>4644</v>
      </c>
      <c r="I148" s="61"/>
    </row>
    <row r="149" s="42" customFormat="true" ht="17.25" hidden="false" customHeight="true" outlineLevel="0" collapsed="false">
      <c r="A149" s="100"/>
      <c r="B149" s="38" t="s">
        <v>14</v>
      </c>
      <c r="C149" s="38"/>
      <c r="D149" s="39" t="s">
        <v>12</v>
      </c>
      <c r="E149" s="40" t="n">
        <v>0</v>
      </c>
      <c r="F149" s="40" t="n">
        <v>0</v>
      </c>
      <c r="G149" s="40" t="n">
        <v>0</v>
      </c>
      <c r="H149" s="40" t="n">
        <v>0</v>
      </c>
      <c r="I149" s="61"/>
    </row>
    <row r="150" s="42" customFormat="true" ht="31.5" hidden="false" customHeight="true" outlineLevel="0" collapsed="false">
      <c r="A150" s="100"/>
      <c r="B150" s="111" t="s">
        <v>38</v>
      </c>
      <c r="C150" s="74"/>
      <c r="D150" s="75" t="s">
        <v>12</v>
      </c>
      <c r="E150" s="76" t="n">
        <v>108340</v>
      </c>
      <c r="F150" s="76" t="n">
        <v>55096</v>
      </c>
      <c r="G150" s="76" t="n">
        <v>51132</v>
      </c>
      <c r="H150" s="76" t="n">
        <v>50686</v>
      </c>
      <c r="I150" s="61"/>
    </row>
    <row r="151" s="81" customFormat="true" ht="23.25" hidden="false" customHeight="true" outlineLevel="0" collapsed="false">
      <c r="A151" s="116" t="s">
        <v>110</v>
      </c>
      <c r="B151" s="78" t="s">
        <v>31</v>
      </c>
      <c r="C151" s="78"/>
      <c r="D151" s="154"/>
      <c r="E151" s="154"/>
      <c r="F151" s="154"/>
      <c r="G151" s="154"/>
      <c r="H151" s="154"/>
      <c r="I151" s="119" t="s">
        <v>57</v>
      </c>
    </row>
    <row r="152" s="37" customFormat="true" ht="34.5" hidden="false" customHeight="true" outlineLevel="0" collapsed="false">
      <c r="A152" s="116"/>
      <c r="B152" s="143" t="s">
        <v>26</v>
      </c>
      <c r="C152" s="155"/>
      <c r="D152" s="156" t="s">
        <v>111</v>
      </c>
      <c r="E152" s="156"/>
      <c r="F152" s="156"/>
      <c r="G152" s="156"/>
      <c r="H152" s="156"/>
      <c r="I152" s="119"/>
    </row>
    <row r="153" s="37" customFormat="true" ht="15.75" hidden="false" customHeight="true" outlineLevel="0" collapsed="false">
      <c r="A153" s="116"/>
      <c r="B153" s="143"/>
      <c r="C153" s="155"/>
      <c r="D153" s="124" t="s">
        <v>112</v>
      </c>
      <c r="E153" s="124"/>
      <c r="F153" s="124"/>
      <c r="G153" s="124"/>
      <c r="H153" s="124"/>
      <c r="I153" s="119"/>
    </row>
    <row r="154" s="37" customFormat="true" ht="17.25" hidden="false" customHeight="true" outlineLevel="0" collapsed="false">
      <c r="A154" s="116"/>
      <c r="B154" s="143"/>
      <c r="C154" s="155"/>
      <c r="D154" s="124" t="s">
        <v>113</v>
      </c>
      <c r="E154" s="124"/>
      <c r="F154" s="124"/>
      <c r="G154" s="124"/>
      <c r="H154" s="124"/>
      <c r="I154" s="119"/>
    </row>
    <row r="155" s="37" customFormat="true" ht="18" hidden="false" customHeight="true" outlineLevel="0" collapsed="false">
      <c r="A155" s="116"/>
      <c r="B155" s="143"/>
      <c r="C155" s="155"/>
      <c r="D155" s="124" t="s">
        <v>114</v>
      </c>
      <c r="E155" s="124"/>
      <c r="F155" s="124"/>
      <c r="G155" s="124"/>
      <c r="H155" s="124"/>
      <c r="I155" s="119"/>
    </row>
    <row r="156" s="37" customFormat="true" ht="45.75" hidden="false" customHeight="true" outlineLevel="0" collapsed="false">
      <c r="A156" s="116"/>
      <c r="B156" s="143"/>
      <c r="C156" s="155"/>
      <c r="D156" s="125" t="s">
        <v>115</v>
      </c>
      <c r="E156" s="125"/>
      <c r="F156" s="125"/>
      <c r="G156" s="125"/>
      <c r="H156" s="125"/>
      <c r="I156" s="119"/>
    </row>
    <row r="157" s="20" customFormat="true" ht="17.25" hidden="false" customHeight="true" outlineLevel="0" collapsed="false">
      <c r="A157" s="116"/>
      <c r="B157" s="51" t="s">
        <v>11</v>
      </c>
      <c r="C157" s="71" t="s">
        <v>29</v>
      </c>
      <c r="D157" s="82" t="s">
        <v>12</v>
      </c>
      <c r="E157" s="73" t="n">
        <v>131808.5</v>
      </c>
      <c r="F157" s="73" t="n">
        <v>193651.82</v>
      </c>
      <c r="G157" s="73" t="n">
        <v>52423.4</v>
      </c>
      <c r="H157" s="120" t="n">
        <v>52306</v>
      </c>
      <c r="I157" s="119"/>
    </row>
    <row r="158" s="20" customFormat="true" ht="17.25" hidden="false" customHeight="true" outlineLevel="0" collapsed="false">
      <c r="A158" s="116"/>
      <c r="B158" s="70" t="s">
        <v>13</v>
      </c>
      <c r="C158" s="70"/>
      <c r="D158" s="71" t="s">
        <v>12</v>
      </c>
      <c r="E158" s="132" t="n">
        <v>6844.5</v>
      </c>
      <c r="F158" s="132" t="n">
        <v>5098.5</v>
      </c>
      <c r="G158" s="132" t="n">
        <v>4667.4</v>
      </c>
      <c r="H158" s="133" t="n">
        <v>4500</v>
      </c>
      <c r="I158" s="119"/>
    </row>
    <row r="159" s="20" customFormat="true" ht="17.25" hidden="false" customHeight="true" outlineLevel="0" collapsed="false">
      <c r="A159" s="116"/>
      <c r="B159" s="70" t="s">
        <v>14</v>
      </c>
      <c r="C159" s="70"/>
      <c r="D159" s="71" t="s">
        <v>12</v>
      </c>
      <c r="E159" s="132" t="n">
        <v>0</v>
      </c>
      <c r="F159" s="132" t="n">
        <v>0</v>
      </c>
      <c r="G159" s="132" t="n">
        <v>0</v>
      </c>
      <c r="H159" s="132" t="n">
        <v>0</v>
      </c>
      <c r="I159" s="119"/>
    </row>
    <row r="160" s="20" customFormat="true" ht="17.25" hidden="false" customHeight="true" outlineLevel="0" collapsed="false">
      <c r="A160" s="116"/>
      <c r="B160" s="134" t="s">
        <v>33</v>
      </c>
      <c r="C160" s="134"/>
      <c r="D160" s="135" t="s">
        <v>12</v>
      </c>
      <c r="E160" s="136" t="n">
        <v>124964</v>
      </c>
      <c r="F160" s="136" t="n">
        <v>188553.32</v>
      </c>
      <c r="G160" s="136" t="n">
        <v>47756</v>
      </c>
      <c r="H160" s="137" t="n">
        <v>47806</v>
      </c>
      <c r="I160" s="119"/>
    </row>
    <row r="161" s="81" customFormat="true" ht="23.25" hidden="false" customHeight="true" outlineLevel="0" collapsed="false">
      <c r="A161" s="94" t="s">
        <v>116</v>
      </c>
      <c r="B161" s="95" t="s">
        <v>35</v>
      </c>
      <c r="C161" s="95"/>
      <c r="D161" s="96"/>
      <c r="E161" s="96"/>
      <c r="F161" s="96"/>
      <c r="G161" s="96"/>
      <c r="H161" s="96"/>
      <c r="I161" s="97" t="s">
        <v>37</v>
      </c>
    </row>
    <row r="162" s="20" customFormat="true" ht="17.25" hidden="false" customHeight="true" outlineLevel="0" collapsed="false">
      <c r="A162" s="94"/>
      <c r="B162" s="98" t="s">
        <v>11</v>
      </c>
      <c r="C162" s="72" t="s">
        <v>29</v>
      </c>
      <c r="D162" s="82" t="s">
        <v>12</v>
      </c>
      <c r="E162" s="73" t="n">
        <v>0</v>
      </c>
      <c r="F162" s="73" t="n">
        <v>3186</v>
      </c>
      <c r="G162" s="73" t="n">
        <v>452</v>
      </c>
      <c r="H162" s="120" t="n">
        <v>144</v>
      </c>
      <c r="I162" s="97"/>
    </row>
    <row r="163" s="20" customFormat="true" ht="17.25" hidden="false" customHeight="true" outlineLevel="0" collapsed="false">
      <c r="A163" s="94"/>
      <c r="B163" s="70" t="s">
        <v>13</v>
      </c>
      <c r="C163" s="70"/>
      <c r="D163" s="71" t="s">
        <v>12</v>
      </c>
      <c r="E163" s="132" t="n">
        <v>0</v>
      </c>
      <c r="F163" s="132" t="n">
        <v>3186</v>
      </c>
      <c r="G163" s="132" t="n">
        <v>452</v>
      </c>
      <c r="H163" s="133" t="n">
        <v>144</v>
      </c>
      <c r="I163" s="97"/>
    </row>
    <row r="164" s="20" customFormat="true" ht="17.25" hidden="false" customHeight="true" outlineLevel="0" collapsed="false">
      <c r="A164" s="94"/>
      <c r="B164" s="70" t="s">
        <v>14</v>
      </c>
      <c r="C164" s="70"/>
      <c r="D164" s="71" t="s">
        <v>12</v>
      </c>
      <c r="E164" s="132" t="n">
        <v>0</v>
      </c>
      <c r="F164" s="132" t="n">
        <v>0</v>
      </c>
      <c r="G164" s="132" t="n">
        <v>0</v>
      </c>
      <c r="H164" s="132" t="n">
        <v>0</v>
      </c>
      <c r="I164" s="97"/>
    </row>
    <row r="165" s="20" customFormat="true" ht="17.25" hidden="false" customHeight="true" outlineLevel="0" collapsed="false">
      <c r="A165" s="94"/>
      <c r="B165" s="139" t="s">
        <v>33</v>
      </c>
      <c r="C165" s="139"/>
      <c r="D165" s="140" t="s">
        <v>12</v>
      </c>
      <c r="E165" s="141" t="n">
        <v>0</v>
      </c>
      <c r="F165" s="141" t="n">
        <v>0</v>
      </c>
      <c r="G165" s="141" t="n">
        <v>0</v>
      </c>
      <c r="H165" s="141" t="n">
        <v>0</v>
      </c>
      <c r="I165" s="97"/>
    </row>
    <row r="166" s="62" customFormat="true" ht="34.5" hidden="false" customHeight="true" outlineLevel="0" collapsed="false">
      <c r="A166" s="157" t="s">
        <v>117</v>
      </c>
      <c r="B166" s="101" t="s">
        <v>118</v>
      </c>
      <c r="C166" s="101"/>
      <c r="D166" s="101"/>
      <c r="E166" s="101"/>
      <c r="F166" s="101"/>
      <c r="G166" s="101"/>
      <c r="H166" s="101"/>
      <c r="I166" s="102"/>
    </row>
    <row r="167" s="62" customFormat="true" ht="83.25" hidden="false" customHeight="true" outlineLevel="0" collapsed="false">
      <c r="A167" s="157"/>
      <c r="B167" s="158" t="s">
        <v>23</v>
      </c>
      <c r="C167" s="159" t="s">
        <v>119</v>
      </c>
      <c r="D167" s="159"/>
      <c r="E167" s="159"/>
      <c r="F167" s="159"/>
      <c r="G167" s="159"/>
      <c r="H167" s="159"/>
      <c r="I167" s="102"/>
    </row>
    <row r="168" s="62" customFormat="true" ht="84" hidden="false" customHeight="true" outlineLevel="0" collapsed="false">
      <c r="A168" s="157"/>
      <c r="B168" s="158"/>
      <c r="C168" s="160" t="s">
        <v>120</v>
      </c>
      <c r="D168" s="160"/>
      <c r="E168" s="160"/>
      <c r="F168" s="160"/>
      <c r="G168" s="160"/>
      <c r="H168" s="160"/>
      <c r="I168" s="102"/>
    </row>
    <row r="169" s="20" customFormat="true" ht="17.25" hidden="false" customHeight="true" outlineLevel="0" collapsed="false">
      <c r="A169" s="157"/>
      <c r="B169" s="98" t="s">
        <v>11</v>
      </c>
      <c r="C169" s="72" t="s">
        <v>29</v>
      </c>
      <c r="D169" s="82" t="s">
        <v>12</v>
      </c>
      <c r="E169" s="73" t="n">
        <f aca="false">SUM(E170:E172)</f>
        <v>1200</v>
      </c>
      <c r="F169" s="73" t="n">
        <f aca="false">SUM(F170:F172)</f>
        <v>1200</v>
      </c>
      <c r="G169" s="73" t="n">
        <f aca="false">SUM(G170:G172)</f>
        <v>1200</v>
      </c>
      <c r="H169" s="73" t="n">
        <f aca="false">SUM(H170:H172)</f>
        <v>1200</v>
      </c>
      <c r="I169" s="102"/>
    </row>
    <row r="170" s="20" customFormat="true" ht="17.25" hidden="false" customHeight="true" outlineLevel="0" collapsed="false">
      <c r="A170" s="157"/>
      <c r="B170" s="70" t="s">
        <v>13</v>
      </c>
      <c r="C170" s="70"/>
      <c r="D170" s="71" t="s">
        <v>12</v>
      </c>
      <c r="E170" s="132" t="n">
        <f aca="false">E176+E181</f>
        <v>200</v>
      </c>
      <c r="F170" s="132" t="n">
        <f aca="false">F176+F181</f>
        <v>200</v>
      </c>
      <c r="G170" s="132" t="n">
        <f aca="false">G176+G181</f>
        <v>200</v>
      </c>
      <c r="H170" s="132" t="n">
        <f aca="false">H176+H181</f>
        <v>200</v>
      </c>
      <c r="I170" s="102"/>
    </row>
    <row r="171" s="20" customFormat="true" ht="17.25" hidden="false" customHeight="true" outlineLevel="0" collapsed="false">
      <c r="A171" s="157"/>
      <c r="B171" s="70" t="s">
        <v>14</v>
      </c>
      <c r="C171" s="70"/>
      <c r="D171" s="71" t="s">
        <v>12</v>
      </c>
      <c r="E171" s="132" t="n">
        <f aca="false">E177+E182</f>
        <v>0</v>
      </c>
      <c r="F171" s="132" t="n">
        <f aca="false">F177+F182</f>
        <v>0</v>
      </c>
      <c r="G171" s="132" t="n">
        <f aca="false">G177+G182</f>
        <v>0</v>
      </c>
      <c r="H171" s="132" t="n">
        <f aca="false">H177+H182</f>
        <v>0</v>
      </c>
      <c r="I171" s="102"/>
    </row>
    <row r="172" s="20" customFormat="true" ht="17.25" hidden="false" customHeight="true" outlineLevel="0" collapsed="false">
      <c r="A172" s="157"/>
      <c r="B172" s="134" t="s">
        <v>121</v>
      </c>
      <c r="C172" s="134"/>
      <c r="D172" s="135" t="s">
        <v>12</v>
      </c>
      <c r="E172" s="136" t="n">
        <f aca="false">E178+E183</f>
        <v>1000</v>
      </c>
      <c r="F172" s="136" t="n">
        <f aca="false">F178+F183</f>
        <v>1000</v>
      </c>
      <c r="G172" s="136" t="n">
        <f aca="false">G178+G183</f>
        <v>1000</v>
      </c>
      <c r="H172" s="136" t="n">
        <f aca="false">H178+H183</f>
        <v>1000</v>
      </c>
      <c r="I172" s="102"/>
    </row>
    <row r="173" s="81" customFormat="true" ht="23.25" hidden="false" customHeight="true" outlineLevel="0" collapsed="false">
      <c r="A173" s="116" t="s">
        <v>122</v>
      </c>
      <c r="B173" s="78" t="s">
        <v>31</v>
      </c>
      <c r="C173" s="78"/>
      <c r="D173" s="161"/>
      <c r="E173" s="161"/>
      <c r="F173" s="161"/>
      <c r="G173" s="161"/>
      <c r="H173" s="161"/>
      <c r="I173" s="119" t="s">
        <v>57</v>
      </c>
    </row>
    <row r="174" s="37" customFormat="true" ht="33" hidden="false" customHeight="false" outlineLevel="0" collapsed="false">
      <c r="A174" s="116"/>
      <c r="B174" s="162" t="s">
        <v>123</v>
      </c>
      <c r="C174" s="163" t="s">
        <v>124</v>
      </c>
      <c r="D174" s="164" t="s">
        <v>125</v>
      </c>
      <c r="E174" s="165" t="n">
        <v>1</v>
      </c>
      <c r="F174" s="165" t="n">
        <v>1</v>
      </c>
      <c r="G174" s="165" t="n">
        <v>1</v>
      </c>
      <c r="H174" s="166" t="n">
        <v>1</v>
      </c>
      <c r="I174" s="119"/>
    </row>
    <row r="175" s="20" customFormat="true" ht="17.25" hidden="false" customHeight="true" outlineLevel="0" collapsed="false">
      <c r="A175" s="116"/>
      <c r="B175" s="51" t="s">
        <v>11</v>
      </c>
      <c r="C175" s="51"/>
      <c r="D175" s="52" t="s">
        <v>12</v>
      </c>
      <c r="E175" s="87" t="n">
        <v>200</v>
      </c>
      <c r="F175" s="87" t="n">
        <v>200</v>
      </c>
      <c r="G175" s="87" t="n">
        <v>200</v>
      </c>
      <c r="H175" s="88" t="n">
        <v>200</v>
      </c>
      <c r="I175" s="119"/>
    </row>
    <row r="176" s="20" customFormat="true" ht="17.25" hidden="false" customHeight="true" outlineLevel="0" collapsed="false">
      <c r="A176" s="116"/>
      <c r="B176" s="70" t="s">
        <v>13</v>
      </c>
      <c r="C176" s="70"/>
      <c r="D176" s="71" t="s">
        <v>12</v>
      </c>
      <c r="E176" s="132" t="n">
        <v>200</v>
      </c>
      <c r="F176" s="132" t="n">
        <v>200</v>
      </c>
      <c r="G176" s="132" t="n">
        <v>200</v>
      </c>
      <c r="H176" s="133" t="n">
        <v>200</v>
      </c>
      <c r="I176" s="119"/>
    </row>
    <row r="177" s="20" customFormat="true" ht="17.25" hidden="false" customHeight="true" outlineLevel="0" collapsed="false">
      <c r="A177" s="116"/>
      <c r="B177" s="70" t="s">
        <v>14</v>
      </c>
      <c r="C177" s="70"/>
      <c r="D177" s="71" t="s">
        <v>12</v>
      </c>
      <c r="E177" s="132" t="n">
        <v>0</v>
      </c>
      <c r="F177" s="132" t="n">
        <v>0</v>
      </c>
      <c r="G177" s="132" t="n">
        <v>0</v>
      </c>
      <c r="H177" s="132" t="n">
        <v>0</v>
      </c>
      <c r="I177" s="119"/>
    </row>
    <row r="178" s="20" customFormat="true" ht="17.25" hidden="false" customHeight="true" outlineLevel="0" collapsed="false">
      <c r="A178" s="116"/>
      <c r="B178" s="134" t="s">
        <v>33</v>
      </c>
      <c r="C178" s="134"/>
      <c r="D178" s="135" t="s">
        <v>12</v>
      </c>
      <c r="E178" s="136" t="n">
        <v>0</v>
      </c>
      <c r="F178" s="136" t="n">
        <v>0</v>
      </c>
      <c r="G178" s="136" t="n">
        <v>0</v>
      </c>
      <c r="H178" s="136" t="n">
        <v>0</v>
      </c>
      <c r="I178" s="119"/>
    </row>
    <row r="179" s="81" customFormat="true" ht="24" hidden="false" customHeight="true" outlineLevel="0" collapsed="false">
      <c r="A179" s="83" t="s">
        <v>126</v>
      </c>
      <c r="B179" s="95" t="s">
        <v>127</v>
      </c>
      <c r="C179" s="95"/>
      <c r="D179" s="167" t="s">
        <v>128</v>
      </c>
      <c r="E179" s="167"/>
      <c r="F179" s="167"/>
      <c r="G179" s="167"/>
      <c r="H179" s="167"/>
      <c r="I179" s="86" t="s">
        <v>37</v>
      </c>
    </row>
    <row r="180" s="20" customFormat="true" ht="17.25" hidden="false" customHeight="true" outlineLevel="0" collapsed="false">
      <c r="A180" s="83"/>
      <c r="B180" s="51" t="s">
        <v>11</v>
      </c>
      <c r="C180" s="71" t="n">
        <v>2011</v>
      </c>
      <c r="D180" s="52" t="s">
        <v>12</v>
      </c>
      <c r="E180" s="87" t="n">
        <v>1000</v>
      </c>
      <c r="F180" s="87" t="n">
        <v>1000</v>
      </c>
      <c r="G180" s="87" t="n">
        <v>1000</v>
      </c>
      <c r="H180" s="88" t="n">
        <v>1000</v>
      </c>
      <c r="I180" s="86"/>
    </row>
    <row r="181" s="20" customFormat="true" ht="17.25" hidden="false" customHeight="true" outlineLevel="0" collapsed="false">
      <c r="A181" s="83"/>
      <c r="B181" s="70" t="s">
        <v>13</v>
      </c>
      <c r="C181" s="70"/>
      <c r="D181" s="71" t="s">
        <v>12</v>
      </c>
      <c r="E181" s="132" t="n">
        <v>0</v>
      </c>
      <c r="F181" s="132" t="n">
        <v>0</v>
      </c>
      <c r="G181" s="132" t="n">
        <v>0</v>
      </c>
      <c r="H181" s="133" t="n">
        <v>0</v>
      </c>
      <c r="I181" s="86"/>
    </row>
    <row r="182" s="20" customFormat="true" ht="17.25" hidden="false" customHeight="true" outlineLevel="0" collapsed="false">
      <c r="A182" s="83"/>
      <c r="B182" s="70" t="s">
        <v>14</v>
      </c>
      <c r="C182" s="70"/>
      <c r="D182" s="71" t="s">
        <v>12</v>
      </c>
      <c r="E182" s="132" t="n">
        <v>0</v>
      </c>
      <c r="F182" s="132" t="n">
        <v>0</v>
      </c>
      <c r="G182" s="132" t="n">
        <v>0</v>
      </c>
      <c r="H182" s="133" t="n">
        <v>0</v>
      </c>
      <c r="I182" s="86"/>
    </row>
    <row r="183" s="20" customFormat="true" ht="17.25" hidden="false" customHeight="true" outlineLevel="0" collapsed="false">
      <c r="A183" s="83"/>
      <c r="B183" s="139" t="s">
        <v>129</v>
      </c>
      <c r="C183" s="139"/>
      <c r="D183" s="140" t="s">
        <v>12</v>
      </c>
      <c r="E183" s="141" t="n">
        <v>1000</v>
      </c>
      <c r="F183" s="141" t="n">
        <v>1000</v>
      </c>
      <c r="G183" s="141" t="n">
        <v>1000</v>
      </c>
      <c r="H183" s="152" t="n">
        <v>1000</v>
      </c>
      <c r="I183" s="86"/>
    </row>
    <row r="184" s="62" customFormat="true" ht="47.25" hidden="false" customHeight="true" outlineLevel="0" collapsed="false">
      <c r="A184" s="168" t="s">
        <v>130</v>
      </c>
      <c r="B184" s="101" t="s">
        <v>131</v>
      </c>
      <c r="C184" s="101"/>
      <c r="D184" s="101"/>
      <c r="E184" s="101"/>
      <c r="F184" s="101"/>
      <c r="G184" s="101"/>
      <c r="H184" s="101"/>
      <c r="I184" s="169" t="s">
        <v>57</v>
      </c>
    </row>
    <row r="185" s="62" customFormat="true" ht="18.75" hidden="false" customHeight="true" outlineLevel="0" collapsed="false">
      <c r="A185" s="168"/>
      <c r="B185" s="170" t="s">
        <v>23</v>
      </c>
      <c r="C185" s="104" t="s">
        <v>132</v>
      </c>
      <c r="D185" s="104"/>
      <c r="E185" s="104"/>
      <c r="F185" s="104"/>
      <c r="G185" s="104"/>
      <c r="H185" s="104"/>
      <c r="I185" s="169"/>
    </row>
    <row r="186" s="62" customFormat="true" ht="18" hidden="false" customHeight="true" outlineLevel="0" collapsed="false">
      <c r="A186" s="168"/>
      <c r="B186" s="170"/>
      <c r="C186" s="105" t="s">
        <v>133</v>
      </c>
      <c r="D186" s="105"/>
      <c r="E186" s="105"/>
      <c r="F186" s="105"/>
      <c r="G186" s="105"/>
      <c r="H186" s="105"/>
      <c r="I186" s="169"/>
    </row>
    <row r="187" s="62" customFormat="true" ht="19.5" hidden="false" customHeight="true" outlineLevel="0" collapsed="false">
      <c r="A187" s="168"/>
      <c r="B187" s="170"/>
      <c r="C187" s="105" t="s">
        <v>134</v>
      </c>
      <c r="D187" s="105"/>
      <c r="E187" s="105"/>
      <c r="F187" s="105"/>
      <c r="G187" s="105"/>
      <c r="H187" s="105"/>
      <c r="I187" s="169"/>
    </row>
    <row r="188" s="62" customFormat="true" ht="17.25" hidden="false" customHeight="true" outlineLevel="0" collapsed="false">
      <c r="A188" s="168"/>
      <c r="B188" s="170"/>
      <c r="C188" s="105" t="s">
        <v>135</v>
      </c>
      <c r="D188" s="105"/>
      <c r="E188" s="105"/>
      <c r="F188" s="105"/>
      <c r="G188" s="105"/>
      <c r="H188" s="105"/>
      <c r="I188" s="169"/>
    </row>
    <row r="189" s="62" customFormat="true" ht="18.75" hidden="false" customHeight="true" outlineLevel="0" collapsed="false">
      <c r="A189" s="168"/>
      <c r="B189" s="170"/>
      <c r="C189" s="106" t="s">
        <v>136</v>
      </c>
      <c r="D189" s="106"/>
      <c r="E189" s="106"/>
      <c r="F189" s="106"/>
      <c r="G189" s="106"/>
      <c r="H189" s="106"/>
      <c r="I189" s="169"/>
    </row>
    <row r="190" s="176" customFormat="true" ht="22.5" hidden="false" customHeight="true" outlineLevel="0" collapsed="false">
      <c r="A190" s="168"/>
      <c r="B190" s="171" t="s">
        <v>137</v>
      </c>
      <c r="C190" s="172" t="s">
        <v>138</v>
      </c>
      <c r="D190" s="172"/>
      <c r="E190" s="173" t="n">
        <v>64</v>
      </c>
      <c r="F190" s="174"/>
      <c r="G190" s="174"/>
      <c r="H190" s="175"/>
      <c r="I190" s="169"/>
    </row>
    <row r="191" s="20" customFormat="true" ht="17.25" hidden="false" customHeight="true" outlineLevel="0" collapsed="false">
      <c r="A191" s="168"/>
      <c r="B191" s="70" t="s">
        <v>11</v>
      </c>
      <c r="C191" s="71" t="n">
        <v>2012</v>
      </c>
      <c r="D191" s="71" t="s">
        <v>12</v>
      </c>
      <c r="E191" s="87" t="n">
        <v>24866.1</v>
      </c>
      <c r="F191" s="87" t="n">
        <v>0</v>
      </c>
      <c r="G191" s="87" t="n">
        <v>0</v>
      </c>
      <c r="H191" s="87" t="n">
        <v>0</v>
      </c>
      <c r="I191" s="169"/>
    </row>
    <row r="192" s="20" customFormat="true" ht="17.25" hidden="false" customHeight="true" outlineLevel="0" collapsed="false">
      <c r="A192" s="168"/>
      <c r="B192" s="70" t="s">
        <v>13</v>
      </c>
      <c r="C192" s="70"/>
      <c r="D192" s="71" t="s">
        <v>12</v>
      </c>
      <c r="E192" s="132" t="n">
        <v>3831.4</v>
      </c>
      <c r="F192" s="132" t="n">
        <v>0</v>
      </c>
      <c r="G192" s="132" t="n">
        <v>0</v>
      </c>
      <c r="H192" s="132" t="n">
        <v>0</v>
      </c>
      <c r="I192" s="169"/>
    </row>
    <row r="193" s="20" customFormat="true" ht="17.25" hidden="false" customHeight="true" outlineLevel="0" collapsed="false">
      <c r="A193" s="168"/>
      <c r="B193" s="70" t="s">
        <v>14</v>
      </c>
      <c r="C193" s="70"/>
      <c r="D193" s="71" t="s">
        <v>12</v>
      </c>
      <c r="E193" s="132" t="n">
        <v>5747</v>
      </c>
      <c r="F193" s="132" t="n">
        <v>0</v>
      </c>
      <c r="G193" s="132" t="n">
        <v>0</v>
      </c>
      <c r="H193" s="132" t="n">
        <v>0</v>
      </c>
      <c r="I193" s="169"/>
    </row>
    <row r="194" s="20" customFormat="true" ht="17.25" hidden="false" customHeight="true" outlineLevel="0" collapsed="false">
      <c r="A194" s="168"/>
      <c r="B194" s="139" t="s">
        <v>33</v>
      </c>
      <c r="C194" s="139"/>
      <c r="D194" s="140" t="s">
        <v>12</v>
      </c>
      <c r="E194" s="141" t="n">
        <v>15287.7</v>
      </c>
      <c r="F194" s="141" t="n">
        <v>0</v>
      </c>
      <c r="G194" s="141" t="n">
        <v>0</v>
      </c>
      <c r="H194" s="141" t="n">
        <v>0</v>
      </c>
      <c r="I194" s="169"/>
    </row>
    <row r="195" s="178" customFormat="true" ht="45" hidden="false" customHeight="true" outlineLevel="0" collapsed="false">
      <c r="A195" s="168" t="s">
        <v>139</v>
      </c>
      <c r="B195" s="101" t="s">
        <v>140</v>
      </c>
      <c r="C195" s="101"/>
      <c r="D195" s="101"/>
      <c r="E195" s="101"/>
      <c r="F195" s="101"/>
      <c r="G195" s="101"/>
      <c r="H195" s="101"/>
      <c r="I195" s="177"/>
    </row>
    <row r="196" s="178" customFormat="true" ht="35.25" hidden="false" customHeight="true" outlineLevel="0" collapsed="false">
      <c r="A196" s="168"/>
      <c r="B196" s="170" t="s">
        <v>23</v>
      </c>
      <c r="C196" s="104" t="s">
        <v>141</v>
      </c>
      <c r="D196" s="104"/>
      <c r="E196" s="104"/>
      <c r="F196" s="104"/>
      <c r="G196" s="104"/>
      <c r="H196" s="104"/>
      <c r="I196" s="177"/>
    </row>
    <row r="197" s="178" customFormat="true" ht="73.5" hidden="false" customHeight="true" outlineLevel="0" collapsed="false">
      <c r="A197" s="168"/>
      <c r="B197" s="170"/>
      <c r="C197" s="105" t="s">
        <v>142</v>
      </c>
      <c r="D197" s="105"/>
      <c r="E197" s="105"/>
      <c r="F197" s="105"/>
      <c r="G197" s="105"/>
      <c r="H197" s="105"/>
      <c r="I197" s="177"/>
    </row>
    <row r="198" s="178" customFormat="true" ht="30" hidden="false" customHeight="true" outlineLevel="0" collapsed="false">
      <c r="A198" s="168"/>
      <c r="B198" s="170"/>
      <c r="C198" s="106"/>
      <c r="D198" s="106"/>
      <c r="E198" s="106"/>
      <c r="F198" s="106"/>
      <c r="G198" s="106"/>
      <c r="H198" s="106"/>
      <c r="I198" s="177"/>
    </row>
    <row r="199" s="179" customFormat="true" ht="22.5" hidden="false" customHeight="true" outlineLevel="0" collapsed="false">
      <c r="A199" s="168"/>
      <c r="B199" s="171" t="s">
        <v>137</v>
      </c>
      <c r="C199" s="172"/>
      <c r="D199" s="172"/>
      <c r="E199" s="173"/>
      <c r="F199" s="174"/>
      <c r="G199" s="174"/>
      <c r="H199" s="175"/>
      <c r="I199" s="177"/>
    </row>
    <row r="200" s="180" customFormat="true" ht="17.25" hidden="false" customHeight="true" outlineLevel="0" collapsed="false">
      <c r="A200" s="168"/>
      <c r="B200" s="70" t="s">
        <v>11</v>
      </c>
      <c r="C200" s="71" t="n">
        <v>2012</v>
      </c>
      <c r="D200" s="52" t="s">
        <v>12</v>
      </c>
      <c r="E200" s="87" t="n">
        <f aca="false">SUM(E201:E203)</f>
        <v>51800</v>
      </c>
      <c r="F200" s="87" t="n">
        <f aca="false">SUM(F201:F203)</f>
        <v>14147.9</v>
      </c>
      <c r="G200" s="87" t="n">
        <v>0</v>
      </c>
      <c r="H200" s="87" t="n">
        <v>0</v>
      </c>
      <c r="I200" s="177"/>
    </row>
    <row r="201" s="180" customFormat="true" ht="17.25" hidden="false" customHeight="true" outlineLevel="0" collapsed="false">
      <c r="A201" s="168"/>
      <c r="B201" s="70" t="s">
        <v>13</v>
      </c>
      <c r="C201" s="70"/>
      <c r="D201" s="71" t="s">
        <v>12</v>
      </c>
      <c r="E201" s="132" t="n">
        <f aca="false">E206+E211</f>
        <v>5600</v>
      </c>
      <c r="F201" s="132" t="n">
        <f aca="false">F206+F211</f>
        <v>3950</v>
      </c>
      <c r="G201" s="132" t="n">
        <v>0</v>
      </c>
      <c r="H201" s="132" t="n">
        <v>0</v>
      </c>
      <c r="I201" s="177"/>
    </row>
    <row r="202" s="180" customFormat="true" ht="17.25" hidden="false" customHeight="true" outlineLevel="0" collapsed="false">
      <c r="A202" s="168"/>
      <c r="B202" s="70" t="s">
        <v>14</v>
      </c>
      <c r="C202" s="70"/>
      <c r="D202" s="71" t="s">
        <v>12</v>
      </c>
      <c r="E202" s="132" t="n">
        <f aca="false">E207+E212</f>
        <v>46200</v>
      </c>
      <c r="F202" s="132" t="n">
        <f aca="false">F207+F212</f>
        <v>10197.9</v>
      </c>
      <c r="G202" s="132" t="n">
        <v>0</v>
      </c>
      <c r="H202" s="132" t="n">
        <v>0</v>
      </c>
      <c r="I202" s="177"/>
    </row>
    <row r="203" s="180" customFormat="true" ht="17.25" hidden="false" customHeight="true" outlineLevel="0" collapsed="false">
      <c r="A203" s="168"/>
      <c r="B203" s="139" t="s">
        <v>33</v>
      </c>
      <c r="C203" s="139"/>
      <c r="D203" s="140" t="s">
        <v>12</v>
      </c>
      <c r="E203" s="141" t="n">
        <f aca="false">E213+E208</f>
        <v>0</v>
      </c>
      <c r="F203" s="141" t="n">
        <f aca="false">F208+F213</f>
        <v>0</v>
      </c>
      <c r="G203" s="141" t="n">
        <v>0</v>
      </c>
      <c r="H203" s="141" t="n">
        <v>0</v>
      </c>
      <c r="I203" s="177"/>
    </row>
    <row r="204" s="183" customFormat="true" ht="24" hidden="false" customHeight="true" outlineLevel="0" collapsed="false">
      <c r="A204" s="116" t="s">
        <v>143</v>
      </c>
      <c r="B204" s="78" t="s">
        <v>127</v>
      </c>
      <c r="C204" s="78"/>
      <c r="D204" s="181"/>
      <c r="E204" s="181"/>
      <c r="F204" s="181"/>
      <c r="G204" s="181"/>
      <c r="H204" s="181"/>
      <c r="I204" s="182" t="s">
        <v>37</v>
      </c>
    </row>
    <row r="205" s="180" customFormat="true" ht="17.25" hidden="false" customHeight="true" outlineLevel="0" collapsed="false">
      <c r="A205" s="116"/>
      <c r="B205" s="51" t="s">
        <v>11</v>
      </c>
      <c r="C205" s="71" t="s">
        <v>85</v>
      </c>
      <c r="D205" s="52" t="s">
        <v>12</v>
      </c>
      <c r="E205" s="87" t="n">
        <f aca="false">SUM(E206:E208)</f>
        <v>11000</v>
      </c>
      <c r="F205" s="87" t="n">
        <f aca="false">SUM(F206:F208)</f>
        <v>10197.9</v>
      </c>
      <c r="G205" s="87"/>
      <c r="H205" s="88"/>
      <c r="I205" s="182"/>
    </row>
    <row r="206" s="180" customFormat="true" ht="17.25" hidden="false" customHeight="true" outlineLevel="0" collapsed="false">
      <c r="A206" s="116"/>
      <c r="B206" s="70" t="s">
        <v>13</v>
      </c>
      <c r="C206" s="70"/>
      <c r="D206" s="71" t="s">
        <v>12</v>
      </c>
      <c r="E206" s="132" t="n">
        <v>700</v>
      </c>
      <c r="F206" s="132"/>
      <c r="G206" s="132"/>
      <c r="H206" s="133"/>
      <c r="I206" s="182"/>
    </row>
    <row r="207" s="180" customFormat="true" ht="17.25" hidden="false" customHeight="true" outlineLevel="0" collapsed="false">
      <c r="A207" s="116"/>
      <c r="B207" s="70" t="s">
        <v>14</v>
      </c>
      <c r="C207" s="70"/>
      <c r="D207" s="71" t="s">
        <v>12</v>
      </c>
      <c r="E207" s="132" t="n">
        <v>10300</v>
      </c>
      <c r="F207" s="132" t="n">
        <v>10197.9</v>
      </c>
      <c r="G207" s="132"/>
      <c r="H207" s="133"/>
      <c r="I207" s="182"/>
    </row>
    <row r="208" s="180" customFormat="true" ht="17.25" hidden="false" customHeight="true" outlineLevel="0" collapsed="false">
      <c r="A208" s="116"/>
      <c r="B208" s="134" t="s">
        <v>129</v>
      </c>
      <c r="C208" s="134"/>
      <c r="D208" s="135" t="s">
        <v>12</v>
      </c>
      <c r="E208" s="136"/>
      <c r="F208" s="136"/>
      <c r="G208" s="136"/>
      <c r="H208" s="137"/>
      <c r="I208" s="182"/>
    </row>
    <row r="209" s="183" customFormat="true" ht="24" hidden="false" customHeight="true" outlineLevel="0" collapsed="false">
      <c r="A209" s="83" t="s">
        <v>144</v>
      </c>
      <c r="B209" s="95" t="s">
        <v>65</v>
      </c>
      <c r="C209" s="95"/>
      <c r="D209" s="167"/>
      <c r="E209" s="167"/>
      <c r="F209" s="167"/>
      <c r="G209" s="167"/>
      <c r="H209" s="167"/>
      <c r="I209" s="86" t="s">
        <v>66</v>
      </c>
    </row>
    <row r="210" s="180" customFormat="true" ht="17.25" hidden="false" customHeight="true" outlineLevel="0" collapsed="false">
      <c r="A210" s="83"/>
      <c r="B210" s="51" t="s">
        <v>11</v>
      </c>
      <c r="C210" s="71" t="s">
        <v>85</v>
      </c>
      <c r="D210" s="52" t="s">
        <v>12</v>
      </c>
      <c r="E210" s="87" t="n">
        <f aca="false">SUM(E211:E213)</f>
        <v>40800</v>
      </c>
      <c r="F210" s="87" t="n">
        <f aca="false">SUM(F211:F213)</f>
        <v>3950</v>
      </c>
      <c r="G210" s="87"/>
      <c r="H210" s="88"/>
      <c r="I210" s="86"/>
    </row>
    <row r="211" s="180" customFormat="true" ht="17.25" hidden="false" customHeight="true" outlineLevel="0" collapsed="false">
      <c r="A211" s="83"/>
      <c r="B211" s="70" t="s">
        <v>13</v>
      </c>
      <c r="C211" s="70"/>
      <c r="D211" s="71" t="s">
        <v>12</v>
      </c>
      <c r="E211" s="132" t="n">
        <v>4900</v>
      </c>
      <c r="F211" s="132" t="n">
        <v>3950</v>
      </c>
      <c r="G211" s="132"/>
      <c r="H211" s="133"/>
      <c r="I211" s="86"/>
    </row>
    <row r="212" s="180" customFormat="true" ht="17.25" hidden="false" customHeight="true" outlineLevel="0" collapsed="false">
      <c r="A212" s="83"/>
      <c r="B212" s="70" t="s">
        <v>14</v>
      </c>
      <c r="C212" s="70"/>
      <c r="D212" s="71" t="s">
        <v>12</v>
      </c>
      <c r="E212" s="132" t="n">
        <v>35900</v>
      </c>
      <c r="F212" s="132"/>
      <c r="G212" s="132"/>
      <c r="H212" s="133"/>
      <c r="I212" s="86"/>
    </row>
    <row r="213" s="180" customFormat="true" ht="17.25" hidden="false" customHeight="true" outlineLevel="0" collapsed="false">
      <c r="A213" s="83"/>
      <c r="B213" s="139" t="s">
        <v>129</v>
      </c>
      <c r="C213" s="139"/>
      <c r="D213" s="140" t="s">
        <v>12</v>
      </c>
      <c r="E213" s="141"/>
      <c r="F213" s="141"/>
      <c r="G213" s="141"/>
      <c r="H213" s="152"/>
      <c r="I213" s="86"/>
    </row>
    <row r="214" s="62" customFormat="true" ht="27" hidden="false" customHeight="true" outlineLevel="0" collapsed="false">
      <c r="A214" s="184" t="s">
        <v>145</v>
      </c>
      <c r="B214" s="185" t="s">
        <v>146</v>
      </c>
      <c r="C214" s="185"/>
      <c r="D214" s="185"/>
      <c r="E214" s="185"/>
      <c r="F214" s="185"/>
      <c r="G214" s="185"/>
      <c r="H214" s="185"/>
      <c r="I214" s="186"/>
    </row>
    <row r="215" s="20" customFormat="true" ht="18.75" hidden="false" customHeight="true" outlineLevel="0" collapsed="false">
      <c r="A215" s="184"/>
      <c r="B215" s="33" t="s">
        <v>11</v>
      </c>
      <c r="C215" s="34" t="s">
        <v>29</v>
      </c>
      <c r="D215" s="34" t="s">
        <v>12</v>
      </c>
      <c r="E215" s="35" t="n">
        <f aca="false">SUM(E216:E218)</f>
        <v>725.267</v>
      </c>
      <c r="F215" s="35" t="n">
        <f aca="false">SUM(F216:F218)</f>
        <v>3620.9</v>
      </c>
      <c r="G215" s="35" t="n">
        <f aca="false">SUM(G216:G218)</f>
        <v>2854.9</v>
      </c>
      <c r="H215" s="36" t="n">
        <f aca="false">SUM(H216:H218)</f>
        <v>2128</v>
      </c>
      <c r="I215" s="186"/>
    </row>
    <row r="216" s="42" customFormat="true" ht="18.75" hidden="false" customHeight="true" outlineLevel="0" collapsed="false">
      <c r="A216" s="184"/>
      <c r="B216" s="38" t="s">
        <v>13</v>
      </c>
      <c r="C216" s="38"/>
      <c r="D216" s="39" t="s">
        <v>12</v>
      </c>
      <c r="E216" s="40" t="n">
        <f aca="false">E222+E228+E234+E239+E244+E249+E255</f>
        <v>715.267</v>
      </c>
      <c r="F216" s="40" t="n">
        <f aca="false">F222+F228+F234+F239+F244+F249+F255</f>
        <v>3620.9</v>
      </c>
      <c r="G216" s="40" t="n">
        <f aca="false">G222+G228+G234+G239+G244+G249+G255</f>
        <v>2854.9</v>
      </c>
      <c r="H216" s="40" t="n">
        <f aca="false">H222+H228+H234+H239+H244+H249+H255</f>
        <v>2056</v>
      </c>
      <c r="I216" s="186"/>
    </row>
    <row r="217" s="42" customFormat="true" ht="18.75" hidden="false" customHeight="true" outlineLevel="0" collapsed="false">
      <c r="A217" s="184"/>
      <c r="B217" s="38" t="s">
        <v>14</v>
      </c>
      <c r="C217" s="38"/>
      <c r="D217" s="39" t="s">
        <v>12</v>
      </c>
      <c r="E217" s="40" t="n">
        <f aca="false">E223+E229+E235+E240+E245+E250+E256</f>
        <v>0</v>
      </c>
      <c r="F217" s="40" t="n">
        <f aca="false">F223+F229+F235+F240+F245+F250+F256</f>
        <v>0</v>
      </c>
      <c r="G217" s="40" t="n">
        <f aca="false">G223+G229+G235+G240+G245+G250+G256</f>
        <v>0</v>
      </c>
      <c r="H217" s="40" t="n">
        <f aca="false">H223+H229+H235+H240+H245+H250+H256</f>
        <v>0</v>
      </c>
      <c r="I217" s="186"/>
    </row>
    <row r="218" s="42" customFormat="true" ht="18.75" hidden="false" customHeight="true" outlineLevel="0" collapsed="false">
      <c r="A218" s="184"/>
      <c r="B218" s="90" t="s">
        <v>121</v>
      </c>
      <c r="C218" s="90"/>
      <c r="D218" s="91" t="s">
        <v>12</v>
      </c>
      <c r="E218" s="92" t="n">
        <f aca="false">E224+E230+E236+E241+E246+E251+E257</f>
        <v>10</v>
      </c>
      <c r="F218" s="92" t="n">
        <f aca="false">F224+F230+F236+F241+F246+F251+F257</f>
        <v>0</v>
      </c>
      <c r="G218" s="92" t="n">
        <f aca="false">G224+G230+G236+G241+G246+G251+G257</f>
        <v>0</v>
      </c>
      <c r="H218" s="92" t="n">
        <f aca="false">H224+H230+H236+H241+H246+H251+H257</f>
        <v>72</v>
      </c>
      <c r="I218" s="186"/>
    </row>
    <row r="219" s="81" customFormat="true" ht="23.25" hidden="false" customHeight="true" outlineLevel="0" collapsed="false">
      <c r="A219" s="187" t="s">
        <v>147</v>
      </c>
      <c r="B219" s="188" t="s">
        <v>148</v>
      </c>
      <c r="C219" s="188"/>
      <c r="D219" s="188"/>
      <c r="E219" s="188"/>
      <c r="F219" s="188"/>
      <c r="G219" s="188"/>
      <c r="H219" s="188"/>
      <c r="I219" s="119" t="s">
        <v>57</v>
      </c>
    </row>
    <row r="220" s="192" customFormat="true" ht="18.75" hidden="false" customHeight="true" outlineLevel="0" collapsed="false">
      <c r="A220" s="187"/>
      <c r="B220" s="189" t="s">
        <v>26</v>
      </c>
      <c r="C220" s="190" t="s">
        <v>149</v>
      </c>
      <c r="D220" s="190"/>
      <c r="E220" s="191" t="n">
        <v>64</v>
      </c>
      <c r="F220" s="191" t="n">
        <v>64</v>
      </c>
      <c r="G220" s="191" t="n">
        <v>64</v>
      </c>
      <c r="H220" s="191"/>
      <c r="I220" s="119"/>
    </row>
    <row r="221" s="20" customFormat="true" ht="18.75" hidden="false" customHeight="true" outlineLevel="0" collapsed="false">
      <c r="A221" s="187"/>
      <c r="B221" s="70" t="s">
        <v>11</v>
      </c>
      <c r="C221" s="71" t="s">
        <v>150</v>
      </c>
      <c r="D221" s="71" t="s">
        <v>12</v>
      </c>
      <c r="E221" s="73" t="n">
        <v>71.4</v>
      </c>
      <c r="F221" s="73" t="n">
        <v>74.9</v>
      </c>
      <c r="G221" s="73" t="n">
        <v>74.9</v>
      </c>
      <c r="H221" s="120" t="n">
        <v>0</v>
      </c>
      <c r="I221" s="119"/>
    </row>
    <row r="222" s="42" customFormat="true" ht="18.75" hidden="false" customHeight="true" outlineLevel="0" collapsed="false">
      <c r="A222" s="187"/>
      <c r="B222" s="90" t="s">
        <v>13</v>
      </c>
      <c r="C222" s="90"/>
      <c r="D222" s="91" t="s">
        <v>12</v>
      </c>
      <c r="E222" s="92" t="n">
        <v>71.4</v>
      </c>
      <c r="F222" s="92" t="n">
        <v>74.9</v>
      </c>
      <c r="G222" s="92" t="n">
        <v>74.9</v>
      </c>
      <c r="H222" s="93" t="n">
        <v>0</v>
      </c>
      <c r="I222" s="119"/>
    </row>
    <row r="223" s="42" customFormat="true" ht="18.75" hidden="false" customHeight="true" outlineLevel="0" collapsed="false">
      <c r="A223" s="187"/>
      <c r="B223" s="38" t="s">
        <v>14</v>
      </c>
      <c r="C223" s="38"/>
      <c r="D223" s="39" t="s">
        <v>12</v>
      </c>
      <c r="E223" s="40" t="n">
        <v>0</v>
      </c>
      <c r="F223" s="40" t="n">
        <v>0</v>
      </c>
      <c r="G223" s="40" t="n">
        <v>0</v>
      </c>
      <c r="H223" s="40" t="n">
        <v>0</v>
      </c>
      <c r="I223" s="119"/>
    </row>
    <row r="224" s="42" customFormat="true" ht="18.75" hidden="false" customHeight="true" outlineLevel="0" collapsed="false">
      <c r="A224" s="187"/>
      <c r="B224" s="74" t="s">
        <v>33</v>
      </c>
      <c r="C224" s="74"/>
      <c r="D224" s="75" t="s">
        <v>12</v>
      </c>
      <c r="E224" s="76" t="n">
        <v>0</v>
      </c>
      <c r="F224" s="76" t="n">
        <v>0</v>
      </c>
      <c r="G224" s="76" t="n">
        <v>0</v>
      </c>
      <c r="H224" s="76" t="n">
        <v>0</v>
      </c>
      <c r="I224" s="119"/>
    </row>
    <row r="225" s="81" customFormat="true" ht="23.25" hidden="false" customHeight="true" outlineLevel="0" collapsed="false">
      <c r="A225" s="187" t="s">
        <v>151</v>
      </c>
      <c r="B225" s="188" t="s">
        <v>152</v>
      </c>
      <c r="C225" s="188"/>
      <c r="D225" s="188"/>
      <c r="E225" s="188"/>
      <c r="F225" s="188"/>
      <c r="G225" s="188"/>
      <c r="H225" s="188"/>
      <c r="I225" s="119" t="s">
        <v>57</v>
      </c>
    </row>
    <row r="226" s="37" customFormat="true" ht="19.5" hidden="false" customHeight="true" outlineLevel="0" collapsed="false">
      <c r="A226" s="187"/>
      <c r="B226" s="189" t="s">
        <v>26</v>
      </c>
      <c r="C226" s="193"/>
      <c r="D226" s="194" t="s">
        <v>153</v>
      </c>
      <c r="E226" s="195" t="n">
        <v>18</v>
      </c>
      <c r="F226" s="195" t="n">
        <v>18</v>
      </c>
      <c r="G226" s="195" t="n">
        <v>18</v>
      </c>
      <c r="H226" s="196"/>
      <c r="I226" s="119"/>
    </row>
    <row r="227" s="20" customFormat="true" ht="19.5" hidden="false" customHeight="true" outlineLevel="0" collapsed="false">
      <c r="A227" s="187"/>
      <c r="B227" s="70" t="s">
        <v>11</v>
      </c>
      <c r="C227" s="71" t="s">
        <v>70</v>
      </c>
      <c r="D227" s="71" t="s">
        <v>12</v>
      </c>
      <c r="E227" s="197" t="n">
        <v>100</v>
      </c>
      <c r="F227" s="197" t="n">
        <v>100</v>
      </c>
      <c r="G227" s="197" t="n">
        <v>100</v>
      </c>
      <c r="H227" s="198" t="n">
        <v>0</v>
      </c>
      <c r="I227" s="119"/>
    </row>
    <row r="228" s="42" customFormat="true" ht="19.5" hidden="false" customHeight="true" outlineLevel="0" collapsed="false">
      <c r="A228" s="187"/>
      <c r="B228" s="90" t="s">
        <v>13</v>
      </c>
      <c r="C228" s="90"/>
      <c r="D228" s="199" t="s">
        <v>12</v>
      </c>
      <c r="E228" s="40" t="n">
        <v>100</v>
      </c>
      <c r="F228" s="40" t="n">
        <v>100</v>
      </c>
      <c r="G228" s="40" t="n">
        <v>100</v>
      </c>
      <c r="H228" s="40" t="n">
        <v>0</v>
      </c>
      <c r="I228" s="119"/>
    </row>
    <row r="229" s="42" customFormat="true" ht="19.5" hidden="false" customHeight="true" outlineLevel="0" collapsed="false">
      <c r="A229" s="187"/>
      <c r="B229" s="38" t="s">
        <v>14</v>
      </c>
      <c r="C229" s="38"/>
      <c r="D229" s="39" t="s">
        <v>12</v>
      </c>
      <c r="E229" s="40" t="n">
        <v>0</v>
      </c>
      <c r="F229" s="40" t="n">
        <v>0</v>
      </c>
      <c r="G229" s="40" t="n">
        <v>0</v>
      </c>
      <c r="H229" s="40" t="n">
        <v>0</v>
      </c>
      <c r="I229" s="119"/>
    </row>
    <row r="230" s="42" customFormat="true" ht="19.5" hidden="false" customHeight="true" outlineLevel="0" collapsed="false">
      <c r="A230" s="187"/>
      <c r="B230" s="74" t="s">
        <v>33</v>
      </c>
      <c r="C230" s="74"/>
      <c r="D230" s="75" t="s">
        <v>12</v>
      </c>
      <c r="E230" s="76" t="n">
        <v>0</v>
      </c>
      <c r="F230" s="76" t="n">
        <v>0</v>
      </c>
      <c r="G230" s="76" t="n">
        <v>0</v>
      </c>
      <c r="H230" s="76" t="n">
        <v>0</v>
      </c>
      <c r="I230" s="119"/>
    </row>
    <row r="231" s="20" customFormat="true" ht="23.25" hidden="false" customHeight="true" outlineLevel="0" collapsed="false">
      <c r="A231" s="200" t="s">
        <v>154</v>
      </c>
      <c r="B231" s="201" t="s">
        <v>155</v>
      </c>
      <c r="C231" s="201"/>
      <c r="D231" s="201"/>
      <c r="E231" s="201"/>
      <c r="F231" s="201"/>
      <c r="G231" s="201"/>
      <c r="H231" s="201"/>
      <c r="I231" s="86" t="s">
        <v>57</v>
      </c>
    </row>
    <row r="232" s="20" customFormat="true" ht="15.75" hidden="false" customHeight="true" outlineLevel="0" collapsed="false">
      <c r="A232" s="200"/>
      <c r="B232" s="171" t="s">
        <v>137</v>
      </c>
      <c r="C232" s="202" t="s">
        <v>156</v>
      </c>
      <c r="D232" s="202"/>
      <c r="E232" s="202" t="n">
        <v>4</v>
      </c>
      <c r="F232" s="174"/>
      <c r="G232" s="174"/>
      <c r="H232" s="175"/>
      <c r="I232" s="86"/>
    </row>
    <row r="233" s="20" customFormat="true" ht="17.25" hidden="false" customHeight="true" outlineLevel="0" collapsed="false">
      <c r="A233" s="200"/>
      <c r="B233" s="70" t="s">
        <v>11</v>
      </c>
      <c r="C233" s="71" t="n">
        <v>2012</v>
      </c>
      <c r="D233" s="71" t="s">
        <v>12</v>
      </c>
      <c r="E233" s="87" t="n">
        <v>513.867</v>
      </c>
      <c r="F233" s="87" t="n">
        <v>0</v>
      </c>
      <c r="G233" s="87" t="n">
        <v>0</v>
      </c>
      <c r="H233" s="87" t="n">
        <v>0</v>
      </c>
      <c r="I233" s="86"/>
    </row>
    <row r="234" s="20" customFormat="true" ht="17.25" hidden="false" customHeight="true" outlineLevel="0" collapsed="false">
      <c r="A234" s="200"/>
      <c r="B234" s="70" t="s">
        <v>13</v>
      </c>
      <c r="C234" s="70"/>
      <c r="D234" s="71" t="s">
        <v>12</v>
      </c>
      <c r="E234" s="132" t="n">
        <v>513.867</v>
      </c>
      <c r="F234" s="132" t="n">
        <v>0</v>
      </c>
      <c r="G234" s="132" t="n">
        <v>0</v>
      </c>
      <c r="H234" s="132" t="n">
        <v>0</v>
      </c>
      <c r="I234" s="86"/>
    </row>
    <row r="235" s="20" customFormat="true" ht="17.25" hidden="false" customHeight="true" outlineLevel="0" collapsed="false">
      <c r="A235" s="200"/>
      <c r="B235" s="70" t="s">
        <v>14</v>
      </c>
      <c r="C235" s="70"/>
      <c r="D235" s="71" t="s">
        <v>12</v>
      </c>
      <c r="E235" s="132" t="n">
        <v>0</v>
      </c>
      <c r="F235" s="132" t="n">
        <v>0</v>
      </c>
      <c r="G235" s="132" t="n">
        <v>0</v>
      </c>
      <c r="H235" s="132" t="n">
        <v>0</v>
      </c>
      <c r="I235" s="86"/>
    </row>
    <row r="236" s="20" customFormat="true" ht="17.25" hidden="false" customHeight="true" outlineLevel="0" collapsed="false">
      <c r="A236" s="200"/>
      <c r="B236" s="139" t="s">
        <v>33</v>
      </c>
      <c r="C236" s="139"/>
      <c r="D236" s="140" t="s">
        <v>12</v>
      </c>
      <c r="E236" s="141" t="n">
        <v>0</v>
      </c>
      <c r="F236" s="141" t="n">
        <v>0</v>
      </c>
      <c r="G236" s="141" t="n">
        <v>0</v>
      </c>
      <c r="H236" s="141" t="n">
        <v>0</v>
      </c>
      <c r="I236" s="86"/>
    </row>
    <row r="237" s="204" customFormat="true" ht="24" hidden="false" customHeight="true" outlineLevel="0" collapsed="false">
      <c r="A237" s="203" t="s">
        <v>157</v>
      </c>
      <c r="B237" s="188" t="s">
        <v>158</v>
      </c>
      <c r="C237" s="188"/>
      <c r="D237" s="188"/>
      <c r="E237" s="188"/>
      <c r="F237" s="188"/>
      <c r="G237" s="188"/>
      <c r="H237" s="188"/>
      <c r="I237" s="119" t="s">
        <v>37</v>
      </c>
    </row>
    <row r="238" s="20" customFormat="true" ht="16.5" hidden="false" customHeight="true" outlineLevel="0" collapsed="false">
      <c r="A238" s="203"/>
      <c r="B238" s="205" t="s">
        <v>11</v>
      </c>
      <c r="C238" s="72" t="s">
        <v>150</v>
      </c>
      <c r="D238" s="72" t="s">
        <v>12</v>
      </c>
      <c r="E238" s="73" t="n">
        <v>0</v>
      </c>
      <c r="F238" s="73" t="n">
        <v>2600</v>
      </c>
      <c r="G238" s="73" t="n">
        <v>2600</v>
      </c>
      <c r="H238" s="120" t="n">
        <v>2000</v>
      </c>
      <c r="I238" s="119"/>
    </row>
    <row r="239" s="42" customFormat="true" ht="16.5" hidden="false" customHeight="true" outlineLevel="0" collapsed="false">
      <c r="A239" s="203"/>
      <c r="B239" s="90" t="s">
        <v>13</v>
      </c>
      <c r="C239" s="90"/>
      <c r="D239" s="91" t="s">
        <v>12</v>
      </c>
      <c r="E239" s="206" t="n">
        <v>0</v>
      </c>
      <c r="F239" s="206" t="n">
        <v>2600</v>
      </c>
      <c r="G239" s="206" t="n">
        <v>2600</v>
      </c>
      <c r="H239" s="207" t="n">
        <v>2000</v>
      </c>
      <c r="I239" s="119"/>
    </row>
    <row r="240" s="42" customFormat="true" ht="16.5" hidden="false" customHeight="true" outlineLevel="0" collapsed="false">
      <c r="A240" s="203"/>
      <c r="B240" s="38" t="s">
        <v>14</v>
      </c>
      <c r="C240" s="38"/>
      <c r="D240" s="39" t="s">
        <v>12</v>
      </c>
      <c r="E240" s="40" t="n">
        <v>0</v>
      </c>
      <c r="F240" s="40" t="n">
        <v>0</v>
      </c>
      <c r="G240" s="40" t="n">
        <v>0</v>
      </c>
      <c r="H240" s="40" t="n">
        <v>0</v>
      </c>
      <c r="I240" s="119"/>
    </row>
    <row r="241" s="42" customFormat="true" ht="16.5" hidden="false" customHeight="true" outlineLevel="0" collapsed="false">
      <c r="A241" s="203"/>
      <c r="B241" s="74" t="s">
        <v>33</v>
      </c>
      <c r="C241" s="74"/>
      <c r="D241" s="75" t="s">
        <v>12</v>
      </c>
      <c r="E241" s="76" t="n">
        <v>0</v>
      </c>
      <c r="F241" s="76" t="n">
        <v>0</v>
      </c>
      <c r="G241" s="76" t="n">
        <v>0</v>
      </c>
      <c r="H241" s="76" t="n">
        <v>0</v>
      </c>
      <c r="I241" s="119"/>
    </row>
    <row r="242" s="210" customFormat="true" ht="23.25" hidden="false" customHeight="true" outlineLevel="0" collapsed="false">
      <c r="A242" s="208" t="s">
        <v>159</v>
      </c>
      <c r="B242" s="209" t="s">
        <v>160</v>
      </c>
      <c r="C242" s="209"/>
      <c r="D242" s="209"/>
      <c r="E242" s="209"/>
      <c r="F242" s="209"/>
      <c r="G242" s="209"/>
      <c r="H242" s="209"/>
      <c r="I242" s="86" t="s">
        <v>37</v>
      </c>
    </row>
    <row r="243" s="20" customFormat="true" ht="17.25" hidden="false" customHeight="true" outlineLevel="0" collapsed="false">
      <c r="A243" s="208"/>
      <c r="B243" s="205" t="s">
        <v>11</v>
      </c>
      <c r="C243" s="72" t="n">
        <v>2012</v>
      </c>
      <c r="D243" s="72" t="s">
        <v>12</v>
      </c>
      <c r="E243" s="73" t="n">
        <v>0</v>
      </c>
      <c r="F243" s="73" t="n">
        <v>730</v>
      </c>
      <c r="G243" s="73" t="n">
        <v>0</v>
      </c>
      <c r="H243" s="120" t="n">
        <v>0</v>
      </c>
      <c r="I243" s="86"/>
    </row>
    <row r="244" s="20" customFormat="true" ht="17.25" hidden="false" customHeight="true" outlineLevel="0" collapsed="false">
      <c r="A244" s="208"/>
      <c r="B244" s="139" t="s">
        <v>13</v>
      </c>
      <c r="C244" s="140"/>
      <c r="D244" s="140" t="s">
        <v>12</v>
      </c>
      <c r="E244" s="141" t="n">
        <v>0</v>
      </c>
      <c r="F244" s="141" t="n">
        <v>730</v>
      </c>
      <c r="G244" s="141" t="n">
        <v>0</v>
      </c>
      <c r="H244" s="152" t="n">
        <v>0</v>
      </c>
      <c r="I244" s="86"/>
    </row>
    <row r="245" s="20" customFormat="true" ht="17.25" hidden="false" customHeight="true" outlineLevel="0" collapsed="false">
      <c r="A245" s="208"/>
      <c r="B245" s="70" t="s">
        <v>14</v>
      </c>
      <c r="C245" s="70"/>
      <c r="D245" s="71" t="s">
        <v>12</v>
      </c>
      <c r="E245" s="132" t="n">
        <v>0</v>
      </c>
      <c r="F245" s="132" t="n">
        <v>0</v>
      </c>
      <c r="G245" s="132" t="n">
        <v>0</v>
      </c>
      <c r="H245" s="132" t="n">
        <v>0</v>
      </c>
      <c r="I245" s="86"/>
    </row>
    <row r="246" s="20" customFormat="true" ht="17.25" hidden="false" customHeight="true" outlineLevel="0" collapsed="false">
      <c r="A246" s="208"/>
      <c r="B246" s="139" t="s">
        <v>33</v>
      </c>
      <c r="C246" s="139"/>
      <c r="D246" s="140" t="s">
        <v>12</v>
      </c>
      <c r="E246" s="141" t="n">
        <v>0</v>
      </c>
      <c r="F246" s="141" t="n">
        <v>0</v>
      </c>
      <c r="G246" s="141" t="n">
        <v>0</v>
      </c>
      <c r="H246" s="141" t="n">
        <v>0</v>
      </c>
      <c r="I246" s="86"/>
    </row>
    <row r="247" s="210" customFormat="true" ht="23.25" hidden="false" customHeight="true" outlineLevel="0" collapsed="false">
      <c r="A247" s="211" t="s">
        <v>161</v>
      </c>
      <c r="B247" s="188" t="s">
        <v>162</v>
      </c>
      <c r="C247" s="188"/>
      <c r="D247" s="188"/>
      <c r="E247" s="188"/>
      <c r="F247" s="188"/>
      <c r="G247" s="188"/>
      <c r="H247" s="188"/>
      <c r="I247" s="80" t="s">
        <v>62</v>
      </c>
    </row>
    <row r="248" s="20" customFormat="true" ht="19.5" hidden="false" customHeight="true" outlineLevel="0" collapsed="false">
      <c r="A248" s="211"/>
      <c r="B248" s="70" t="s">
        <v>11</v>
      </c>
      <c r="C248" s="71" t="s">
        <v>29</v>
      </c>
      <c r="D248" s="71" t="s">
        <v>12</v>
      </c>
      <c r="E248" s="87" t="n">
        <v>40</v>
      </c>
      <c r="F248" s="87" t="n">
        <v>56</v>
      </c>
      <c r="G248" s="87" t="n">
        <v>80</v>
      </c>
      <c r="H248" s="88" t="n">
        <v>128</v>
      </c>
      <c r="I248" s="80"/>
    </row>
    <row r="249" s="42" customFormat="true" ht="19.5" hidden="false" customHeight="true" outlineLevel="0" collapsed="false">
      <c r="A249" s="211"/>
      <c r="B249" s="38" t="s">
        <v>13</v>
      </c>
      <c r="C249" s="38"/>
      <c r="D249" s="39" t="s">
        <v>12</v>
      </c>
      <c r="E249" s="40" t="n">
        <v>30</v>
      </c>
      <c r="F249" s="40" t="n">
        <v>56</v>
      </c>
      <c r="G249" s="40" t="n">
        <v>80</v>
      </c>
      <c r="H249" s="41" t="n">
        <v>56</v>
      </c>
      <c r="I249" s="80"/>
    </row>
    <row r="250" s="42" customFormat="true" ht="19.5" hidden="false" customHeight="true" outlineLevel="0" collapsed="false">
      <c r="A250" s="211"/>
      <c r="B250" s="38" t="s">
        <v>14</v>
      </c>
      <c r="C250" s="90"/>
      <c r="D250" s="91" t="s">
        <v>12</v>
      </c>
      <c r="E250" s="92" t="n">
        <v>0</v>
      </c>
      <c r="F250" s="92" t="n">
        <v>0</v>
      </c>
      <c r="G250" s="92" t="n">
        <v>0</v>
      </c>
      <c r="H250" s="93" t="n">
        <v>0</v>
      </c>
      <c r="I250" s="80"/>
    </row>
    <row r="251" s="42" customFormat="true" ht="19.5" hidden="false" customHeight="true" outlineLevel="0" collapsed="false">
      <c r="A251" s="211"/>
      <c r="B251" s="74" t="s">
        <v>163</v>
      </c>
      <c r="C251" s="74"/>
      <c r="D251" s="75" t="s">
        <v>12</v>
      </c>
      <c r="E251" s="76" t="n">
        <v>10</v>
      </c>
      <c r="F251" s="76" t="n">
        <v>0</v>
      </c>
      <c r="G251" s="76" t="n">
        <v>0</v>
      </c>
      <c r="H251" s="99" t="n">
        <v>72</v>
      </c>
      <c r="I251" s="80"/>
    </row>
    <row r="252" s="81" customFormat="true" ht="23.25" hidden="false" customHeight="true" outlineLevel="0" collapsed="false">
      <c r="A252" s="212" t="s">
        <v>164</v>
      </c>
      <c r="B252" s="201" t="s">
        <v>165</v>
      </c>
      <c r="C252" s="201"/>
      <c r="D252" s="201"/>
      <c r="E252" s="201"/>
      <c r="F252" s="201"/>
      <c r="G252" s="201"/>
      <c r="H252" s="201"/>
      <c r="I252" s="213" t="s">
        <v>166</v>
      </c>
    </row>
    <row r="253" s="37" customFormat="true" ht="19.5" hidden="false" customHeight="true" outlineLevel="0" collapsed="false">
      <c r="A253" s="212"/>
      <c r="B253" s="189" t="s">
        <v>26</v>
      </c>
      <c r="C253" s="193"/>
      <c r="D253" s="214" t="s">
        <v>153</v>
      </c>
      <c r="E253" s="215"/>
      <c r="F253" s="128" t="n">
        <v>1</v>
      </c>
      <c r="G253" s="215"/>
      <c r="H253" s="216"/>
      <c r="I253" s="213"/>
    </row>
    <row r="254" s="37" customFormat="true" ht="19.5" hidden="false" customHeight="true" outlineLevel="0" collapsed="false">
      <c r="A254" s="212"/>
      <c r="B254" s="33" t="s">
        <v>11</v>
      </c>
      <c r="C254" s="34" t="n">
        <v>2013</v>
      </c>
      <c r="D254" s="34" t="s">
        <v>12</v>
      </c>
      <c r="E254" s="35" t="n">
        <v>0</v>
      </c>
      <c r="F254" s="35" t="n">
        <v>60</v>
      </c>
      <c r="G254" s="35" t="n">
        <v>0</v>
      </c>
      <c r="H254" s="35" t="n">
        <v>0</v>
      </c>
      <c r="I254" s="213"/>
    </row>
    <row r="255" s="20" customFormat="true" ht="19.5" hidden="false" customHeight="true" outlineLevel="0" collapsed="false">
      <c r="A255" s="212"/>
      <c r="B255" s="139" t="s">
        <v>13</v>
      </c>
      <c r="C255" s="139"/>
      <c r="D255" s="140" t="s">
        <v>12</v>
      </c>
      <c r="E255" s="141" t="n">
        <v>0</v>
      </c>
      <c r="F255" s="141" t="n">
        <v>60</v>
      </c>
      <c r="G255" s="141" t="n">
        <v>0</v>
      </c>
      <c r="H255" s="132" t="n">
        <v>0</v>
      </c>
      <c r="I255" s="213"/>
    </row>
    <row r="256" s="20" customFormat="true" ht="19.5" hidden="false" customHeight="true" outlineLevel="0" collapsed="false">
      <c r="A256" s="212"/>
      <c r="B256" s="70" t="s">
        <v>14</v>
      </c>
      <c r="C256" s="139"/>
      <c r="D256" s="140" t="s">
        <v>12</v>
      </c>
      <c r="E256" s="141" t="n">
        <v>0</v>
      </c>
      <c r="F256" s="141" t="n">
        <v>0</v>
      </c>
      <c r="G256" s="141" t="n">
        <v>0</v>
      </c>
      <c r="H256" s="132" t="n">
        <v>0</v>
      </c>
      <c r="I256" s="213"/>
    </row>
    <row r="257" s="20" customFormat="true" ht="17.25" hidden="false" customHeight="true" outlineLevel="0" collapsed="false">
      <c r="A257" s="212"/>
      <c r="B257" s="139" t="s">
        <v>163</v>
      </c>
      <c r="C257" s="139"/>
      <c r="D257" s="140" t="s">
        <v>12</v>
      </c>
      <c r="E257" s="141" t="n">
        <v>0</v>
      </c>
      <c r="F257" s="141" t="n">
        <v>0</v>
      </c>
      <c r="G257" s="141" t="n">
        <v>0</v>
      </c>
      <c r="H257" s="132" t="n">
        <v>0</v>
      </c>
      <c r="I257" s="213"/>
    </row>
    <row r="258" s="220" customFormat="true" ht="28.5" hidden="false" customHeight="true" outlineLevel="0" collapsed="false">
      <c r="A258" s="217" t="s">
        <v>167</v>
      </c>
      <c r="B258" s="218" t="s">
        <v>168</v>
      </c>
      <c r="C258" s="218"/>
      <c r="D258" s="218"/>
      <c r="E258" s="218"/>
      <c r="F258" s="218"/>
      <c r="G258" s="218"/>
      <c r="H258" s="218"/>
      <c r="I258" s="219"/>
    </row>
    <row r="259" s="37" customFormat="true" ht="19.5" hidden="false" customHeight="true" outlineLevel="0" collapsed="false">
      <c r="A259" s="217"/>
      <c r="B259" s="33" t="s">
        <v>11</v>
      </c>
      <c r="C259" s="34" t="s">
        <v>29</v>
      </c>
      <c r="D259" s="34" t="s">
        <v>12</v>
      </c>
      <c r="E259" s="35" t="n">
        <f aca="false">SUM(E260:E262)</f>
        <v>1887</v>
      </c>
      <c r="F259" s="35" t="n">
        <f aca="false">SUM(F260:F262)</f>
        <v>4220</v>
      </c>
      <c r="G259" s="35" t="n">
        <f aca="false">SUM(G260:G262)</f>
        <v>5100</v>
      </c>
      <c r="H259" s="35" t="n">
        <f aca="false">SUM(H260:H262)</f>
        <v>3500</v>
      </c>
      <c r="I259" s="219"/>
    </row>
    <row r="260" s="20" customFormat="true" ht="19.5" hidden="false" customHeight="true" outlineLevel="0" collapsed="false">
      <c r="A260" s="217"/>
      <c r="B260" s="70" t="s">
        <v>13</v>
      </c>
      <c r="C260" s="70"/>
      <c r="D260" s="71" t="s">
        <v>12</v>
      </c>
      <c r="E260" s="132" t="n">
        <f aca="false">E275+E285</f>
        <v>890</v>
      </c>
      <c r="F260" s="132" t="n">
        <f aca="false">F275+F285</f>
        <v>825</v>
      </c>
      <c r="G260" s="132" t="n">
        <f aca="false">G275+G285</f>
        <v>1705</v>
      </c>
      <c r="H260" s="132" t="n">
        <f aca="false">H275+H285</f>
        <v>105</v>
      </c>
      <c r="I260" s="219"/>
    </row>
    <row r="261" s="20" customFormat="true" ht="19.5" hidden="false" customHeight="true" outlineLevel="0" collapsed="false">
      <c r="A261" s="217"/>
      <c r="B261" s="70" t="s">
        <v>14</v>
      </c>
      <c r="C261" s="70"/>
      <c r="D261" s="71" t="s">
        <v>12</v>
      </c>
      <c r="E261" s="132" t="n">
        <f aca="false">E276+E286</f>
        <v>997</v>
      </c>
      <c r="F261" s="132" t="n">
        <f aca="false">F276+F286</f>
        <v>3395</v>
      </c>
      <c r="G261" s="132" t="n">
        <f aca="false">G276+G286</f>
        <v>3395</v>
      </c>
      <c r="H261" s="132" t="n">
        <f aca="false">H276+H286</f>
        <v>3395</v>
      </c>
      <c r="I261" s="219"/>
    </row>
    <row r="262" s="20" customFormat="true" ht="19.5" hidden="false" customHeight="true" outlineLevel="0" collapsed="false">
      <c r="A262" s="217"/>
      <c r="B262" s="139" t="s">
        <v>18</v>
      </c>
      <c r="C262" s="139"/>
      <c r="D262" s="140" t="s">
        <v>12</v>
      </c>
      <c r="E262" s="141" t="n">
        <f aca="false">E277+E287</f>
        <v>0</v>
      </c>
      <c r="F262" s="141" t="n">
        <f aca="false">F277+F287</f>
        <v>0</v>
      </c>
      <c r="G262" s="141" t="n">
        <f aca="false">G277+G287</f>
        <v>0</v>
      </c>
      <c r="H262" s="141" t="n">
        <f aca="false">H277+H287</f>
        <v>0</v>
      </c>
      <c r="I262" s="219"/>
    </row>
    <row r="263" s="81" customFormat="true" ht="27" hidden="false" customHeight="true" outlineLevel="0" collapsed="false">
      <c r="A263" s="47" t="s">
        <v>169</v>
      </c>
      <c r="B263" s="221" t="s">
        <v>20</v>
      </c>
      <c r="C263" s="221"/>
      <c r="D263" s="221"/>
      <c r="E263" s="221"/>
      <c r="F263" s="221"/>
      <c r="G263" s="221"/>
      <c r="H263" s="221"/>
      <c r="I263" s="49"/>
    </row>
    <row r="264" s="81" customFormat="true" ht="21" hidden="false" customHeight="true" outlineLevel="0" collapsed="false">
      <c r="A264" s="47"/>
      <c r="B264" s="126" t="s">
        <v>11</v>
      </c>
      <c r="C264" s="222"/>
      <c r="D264" s="223" t="s">
        <v>12</v>
      </c>
      <c r="E264" s="224" t="n">
        <f aca="false">E274+E279</f>
        <v>671</v>
      </c>
      <c r="F264" s="224" t="n">
        <f aca="false">F274+F279</f>
        <v>820</v>
      </c>
      <c r="G264" s="224" t="n">
        <f aca="false">G274+G279</f>
        <v>1749.8</v>
      </c>
      <c r="H264" s="224" t="n">
        <f aca="false">H274+H279</f>
        <v>100.5</v>
      </c>
      <c r="I264" s="49"/>
    </row>
    <row r="265" s="20" customFormat="true" ht="18" hidden="false" customHeight="true" outlineLevel="0" collapsed="false">
      <c r="A265" s="47"/>
      <c r="B265" s="70" t="s">
        <v>13</v>
      </c>
      <c r="C265" s="103"/>
      <c r="D265" s="225" t="s">
        <v>12</v>
      </c>
      <c r="E265" s="226" t="n">
        <f aca="false">E275+E280</f>
        <v>671</v>
      </c>
      <c r="F265" s="226" t="n">
        <f aca="false">F275+F280</f>
        <v>820</v>
      </c>
      <c r="G265" s="226" t="n">
        <f aca="false">G275+G280</f>
        <v>1749.8</v>
      </c>
      <c r="H265" s="226" t="n">
        <f aca="false">H275+H280</f>
        <v>100.5</v>
      </c>
      <c r="I265" s="49"/>
    </row>
    <row r="266" s="20" customFormat="true" ht="18" hidden="false" customHeight="true" outlineLevel="0" collapsed="false">
      <c r="A266" s="47"/>
      <c r="B266" s="70" t="s">
        <v>14</v>
      </c>
      <c r="C266" s="103"/>
      <c r="D266" s="225" t="s">
        <v>12</v>
      </c>
      <c r="E266" s="226" t="n">
        <f aca="false">E276+E281</f>
        <v>0</v>
      </c>
      <c r="F266" s="226" t="n">
        <f aca="false">F276+F281</f>
        <v>0</v>
      </c>
      <c r="G266" s="226" t="n">
        <f aca="false">G276+G281</f>
        <v>0</v>
      </c>
      <c r="H266" s="226" t="n">
        <f aca="false">H276+H281</f>
        <v>0</v>
      </c>
      <c r="I266" s="49"/>
    </row>
    <row r="267" s="20" customFormat="true" ht="18" hidden="false" customHeight="true" outlineLevel="0" collapsed="false">
      <c r="A267" s="47"/>
      <c r="B267" s="227" t="s">
        <v>18</v>
      </c>
      <c r="C267" s="228"/>
      <c r="D267" s="229" t="s">
        <v>12</v>
      </c>
      <c r="E267" s="230" t="n">
        <f aca="false">E277+E282</f>
        <v>0</v>
      </c>
      <c r="F267" s="230" t="n">
        <f aca="false">F277+F282</f>
        <v>0</v>
      </c>
      <c r="G267" s="230" t="n">
        <f aca="false">G277+G282</f>
        <v>0</v>
      </c>
      <c r="H267" s="230" t="n">
        <f aca="false">H277+H282</f>
        <v>0</v>
      </c>
      <c r="I267" s="49"/>
    </row>
    <row r="268" s="62" customFormat="true" ht="47.25" hidden="false" customHeight="true" outlineLevel="0" collapsed="false">
      <c r="A268" s="231" t="s">
        <v>170</v>
      </c>
      <c r="B268" s="232" t="s">
        <v>171</v>
      </c>
      <c r="C268" s="232"/>
      <c r="D268" s="232"/>
      <c r="E268" s="232"/>
      <c r="F268" s="232"/>
      <c r="G268" s="232"/>
      <c r="H268" s="232"/>
      <c r="I268" s="233" t="s">
        <v>57</v>
      </c>
    </row>
    <row r="269" s="62" customFormat="true" ht="18" hidden="false" customHeight="true" outlineLevel="0" collapsed="false">
      <c r="A269" s="231"/>
      <c r="B269" s="103" t="s">
        <v>23</v>
      </c>
      <c r="C269" s="234" t="s">
        <v>172</v>
      </c>
      <c r="D269" s="234"/>
      <c r="E269" s="234"/>
      <c r="F269" s="234"/>
      <c r="G269" s="234"/>
      <c r="H269" s="234"/>
      <c r="I269" s="233"/>
    </row>
    <row r="270" s="62" customFormat="true" ht="18" hidden="false" customHeight="true" outlineLevel="0" collapsed="false">
      <c r="A270" s="231"/>
      <c r="B270" s="103"/>
      <c r="C270" s="235" t="s">
        <v>173</v>
      </c>
      <c r="D270" s="235"/>
      <c r="E270" s="235"/>
      <c r="F270" s="235"/>
      <c r="G270" s="235"/>
      <c r="H270" s="235"/>
      <c r="I270" s="233"/>
    </row>
    <row r="271" s="62" customFormat="true" ht="20.25" hidden="false" customHeight="true" outlineLevel="0" collapsed="false">
      <c r="A271" s="231"/>
      <c r="B271" s="103"/>
      <c r="C271" s="236" t="s">
        <v>174</v>
      </c>
      <c r="D271" s="236"/>
      <c r="E271" s="236"/>
      <c r="F271" s="236"/>
      <c r="G271" s="236"/>
      <c r="H271" s="236"/>
      <c r="I271" s="233"/>
    </row>
    <row r="272" s="176" customFormat="true" ht="20.25" hidden="false" customHeight="true" outlineLevel="0" collapsed="false">
      <c r="A272" s="231"/>
      <c r="B272" s="237" t="s">
        <v>26</v>
      </c>
      <c r="C272" s="238" t="s">
        <v>175</v>
      </c>
      <c r="D272" s="238"/>
      <c r="E272" s="238"/>
      <c r="F272" s="238"/>
      <c r="G272" s="238"/>
      <c r="H272" s="238"/>
      <c r="I272" s="233"/>
    </row>
    <row r="273" s="176" customFormat="true" ht="20.25" hidden="false" customHeight="true" outlineLevel="0" collapsed="false">
      <c r="A273" s="231"/>
      <c r="B273" s="237"/>
      <c r="C273" s="239" t="s">
        <v>176</v>
      </c>
      <c r="D273" s="239"/>
      <c r="E273" s="239"/>
      <c r="F273" s="239"/>
      <c r="G273" s="239"/>
      <c r="H273" s="239"/>
      <c r="I273" s="233"/>
    </row>
    <row r="274" s="37" customFormat="true" ht="19.5" hidden="false" customHeight="true" outlineLevel="0" collapsed="false">
      <c r="A274" s="231"/>
      <c r="B274" s="33" t="s">
        <v>11</v>
      </c>
      <c r="C274" s="127" t="s">
        <v>177</v>
      </c>
      <c r="D274" s="127" t="s">
        <v>12</v>
      </c>
      <c r="E274" s="128" t="n">
        <v>569</v>
      </c>
      <c r="F274" s="128" t="n">
        <v>720</v>
      </c>
      <c r="G274" s="128" t="n">
        <v>1600</v>
      </c>
      <c r="H274" s="240" t="n">
        <v>0</v>
      </c>
      <c r="I274" s="233"/>
    </row>
    <row r="275" s="20" customFormat="true" ht="18.75" hidden="false" customHeight="true" outlineLevel="0" collapsed="false">
      <c r="A275" s="231"/>
      <c r="B275" s="70" t="s">
        <v>13</v>
      </c>
      <c r="C275" s="70"/>
      <c r="D275" s="71" t="s">
        <v>12</v>
      </c>
      <c r="E275" s="132" t="n">
        <v>569</v>
      </c>
      <c r="F275" s="132" t="n">
        <v>720</v>
      </c>
      <c r="G275" s="132" t="n">
        <v>1600</v>
      </c>
      <c r="H275" s="133" t="n">
        <v>0</v>
      </c>
      <c r="I275" s="233"/>
    </row>
    <row r="276" s="20" customFormat="true" ht="18.75" hidden="false" customHeight="true" outlineLevel="0" collapsed="false">
      <c r="A276" s="231"/>
      <c r="B276" s="70" t="s">
        <v>14</v>
      </c>
      <c r="C276" s="70"/>
      <c r="D276" s="71" t="s">
        <v>12</v>
      </c>
      <c r="E276" s="132" t="n">
        <v>0</v>
      </c>
      <c r="F276" s="132" t="n">
        <v>0</v>
      </c>
      <c r="G276" s="132" t="n">
        <v>0</v>
      </c>
      <c r="H276" s="132" t="n">
        <v>0</v>
      </c>
      <c r="I276" s="233"/>
    </row>
    <row r="277" s="20" customFormat="true" ht="18.75" hidden="false" customHeight="true" outlineLevel="0" collapsed="false">
      <c r="A277" s="231"/>
      <c r="B277" s="227" t="s">
        <v>33</v>
      </c>
      <c r="C277" s="227"/>
      <c r="D277" s="241" t="s">
        <v>12</v>
      </c>
      <c r="E277" s="242" t="n">
        <v>0</v>
      </c>
      <c r="F277" s="242" t="n">
        <v>0</v>
      </c>
      <c r="G277" s="242" t="n">
        <v>0</v>
      </c>
      <c r="H277" s="242" t="n">
        <v>0</v>
      </c>
      <c r="I277" s="233"/>
    </row>
    <row r="278" s="20" customFormat="true" ht="54" hidden="false" customHeight="true" outlineLevel="0" collapsed="false">
      <c r="A278" s="243" t="s">
        <v>178</v>
      </c>
      <c r="B278" s="244" t="s">
        <v>179</v>
      </c>
      <c r="C278" s="244"/>
      <c r="D278" s="244"/>
      <c r="E278" s="244"/>
      <c r="F278" s="244"/>
      <c r="G278" s="244"/>
      <c r="H278" s="244"/>
      <c r="I278" s="245" t="s">
        <v>62</v>
      </c>
    </row>
    <row r="279" s="37" customFormat="true" ht="19.5" hidden="false" customHeight="true" outlineLevel="0" collapsed="false">
      <c r="A279" s="243"/>
      <c r="B279" s="33" t="s">
        <v>11</v>
      </c>
      <c r="C279" s="127" t="s">
        <v>180</v>
      </c>
      <c r="D279" s="127" t="s">
        <v>12</v>
      </c>
      <c r="E279" s="128" t="n">
        <v>102</v>
      </c>
      <c r="F279" s="128" t="n">
        <v>100</v>
      </c>
      <c r="G279" s="128" t="n">
        <v>149.8</v>
      </c>
      <c r="H279" s="240" t="n">
        <v>100.5</v>
      </c>
      <c r="I279" s="245"/>
    </row>
    <row r="280" s="20" customFormat="true" ht="17.25" hidden="false" customHeight="true" outlineLevel="0" collapsed="false">
      <c r="A280" s="243"/>
      <c r="B280" s="70" t="s">
        <v>13</v>
      </c>
      <c r="C280" s="70"/>
      <c r="D280" s="71" t="s">
        <v>12</v>
      </c>
      <c r="E280" s="132" t="n">
        <v>102</v>
      </c>
      <c r="F280" s="132" t="n">
        <v>100</v>
      </c>
      <c r="G280" s="132" t="n">
        <v>149.8</v>
      </c>
      <c r="H280" s="133" t="n">
        <v>100.5</v>
      </c>
      <c r="I280" s="245"/>
    </row>
    <row r="281" s="20" customFormat="true" ht="17.25" hidden="false" customHeight="true" outlineLevel="0" collapsed="false">
      <c r="A281" s="243"/>
      <c r="B281" s="70" t="s">
        <v>14</v>
      </c>
      <c r="C281" s="70"/>
      <c r="D281" s="71" t="s">
        <v>12</v>
      </c>
      <c r="E281" s="132" t="n">
        <v>0</v>
      </c>
      <c r="F281" s="132" t="n">
        <v>0</v>
      </c>
      <c r="G281" s="132" t="n">
        <v>0</v>
      </c>
      <c r="H281" s="132" t="n">
        <v>0</v>
      </c>
      <c r="I281" s="245"/>
    </row>
    <row r="282" s="20" customFormat="true" ht="17.25" hidden="false" customHeight="true" outlineLevel="0" collapsed="false">
      <c r="A282" s="243"/>
      <c r="B282" s="246" t="s">
        <v>33</v>
      </c>
      <c r="C282" s="246"/>
      <c r="D282" s="247" t="s">
        <v>12</v>
      </c>
      <c r="E282" s="248" t="n">
        <v>0</v>
      </c>
      <c r="F282" s="248" t="n">
        <v>0</v>
      </c>
      <c r="G282" s="248" t="n">
        <v>0</v>
      </c>
      <c r="H282" s="248" t="n">
        <v>0</v>
      </c>
      <c r="I282" s="245"/>
    </row>
    <row r="283" s="62" customFormat="true" ht="20.25" hidden="false" customHeight="true" outlineLevel="0" collapsed="false">
      <c r="A283" s="249" t="s">
        <v>181</v>
      </c>
      <c r="B283" s="250" t="s">
        <v>146</v>
      </c>
      <c r="C283" s="250"/>
      <c r="D283" s="250"/>
      <c r="E283" s="250"/>
      <c r="F283" s="250"/>
      <c r="G283" s="250"/>
      <c r="H283" s="250"/>
      <c r="I283" s="186"/>
    </row>
    <row r="284" s="176" customFormat="true" ht="18.75" hidden="false" customHeight="true" outlineLevel="0" collapsed="false">
      <c r="A284" s="249"/>
      <c r="B284" s="33" t="s">
        <v>11</v>
      </c>
      <c r="C284" s="33"/>
      <c r="D284" s="34" t="s">
        <v>12</v>
      </c>
      <c r="E284" s="251" t="n">
        <f aca="false">E289+E294</f>
        <v>1318</v>
      </c>
      <c r="F284" s="251" t="n">
        <f aca="false">F289+F294</f>
        <v>3500</v>
      </c>
      <c r="G284" s="251" t="n">
        <f aca="false">G289+G294</f>
        <v>3500</v>
      </c>
      <c r="H284" s="251" t="n">
        <f aca="false">H289+H294</f>
        <v>3500</v>
      </c>
      <c r="I284" s="186"/>
    </row>
    <row r="285" s="253" customFormat="true" ht="18.75" hidden="false" customHeight="true" outlineLevel="0" collapsed="false">
      <c r="A285" s="249"/>
      <c r="B285" s="70" t="s">
        <v>13</v>
      </c>
      <c r="C285" s="70"/>
      <c r="D285" s="71" t="s">
        <v>12</v>
      </c>
      <c r="E285" s="252" t="n">
        <f aca="false">E290+E295</f>
        <v>321</v>
      </c>
      <c r="F285" s="252" t="n">
        <f aca="false">F290+F295</f>
        <v>105</v>
      </c>
      <c r="G285" s="252" t="n">
        <f aca="false">G290+G295</f>
        <v>105</v>
      </c>
      <c r="H285" s="252" t="n">
        <f aca="false">H290+H295</f>
        <v>105</v>
      </c>
      <c r="I285" s="186"/>
    </row>
    <row r="286" s="253" customFormat="true" ht="18.75" hidden="false" customHeight="true" outlineLevel="0" collapsed="false">
      <c r="A286" s="249"/>
      <c r="B286" s="70" t="s">
        <v>14</v>
      </c>
      <c r="C286" s="70"/>
      <c r="D286" s="71" t="s">
        <v>12</v>
      </c>
      <c r="E286" s="252" t="n">
        <f aca="false">E291+E296</f>
        <v>997</v>
      </c>
      <c r="F286" s="252" t="n">
        <f aca="false">F291+F296</f>
        <v>3395</v>
      </c>
      <c r="G286" s="252" t="n">
        <f aca="false">G291+G296</f>
        <v>3395</v>
      </c>
      <c r="H286" s="252" t="n">
        <f aca="false">H291+H296</f>
        <v>3395</v>
      </c>
      <c r="I286" s="186"/>
    </row>
    <row r="287" s="253" customFormat="true" ht="18.75" hidden="false" customHeight="true" outlineLevel="0" collapsed="false">
      <c r="A287" s="249"/>
      <c r="B287" s="139" t="s">
        <v>33</v>
      </c>
      <c r="C287" s="139"/>
      <c r="D287" s="140" t="s">
        <v>12</v>
      </c>
      <c r="E287" s="254" t="n">
        <f aca="false">E292+E297</f>
        <v>0</v>
      </c>
      <c r="F287" s="254" t="n">
        <f aca="false">F292+F297</f>
        <v>0</v>
      </c>
      <c r="G287" s="254" t="n">
        <f aca="false">G292+G297</f>
        <v>0</v>
      </c>
      <c r="H287" s="254" t="n">
        <f aca="false">H292+H297</f>
        <v>0</v>
      </c>
      <c r="I287" s="186"/>
    </row>
    <row r="288" s="210" customFormat="true" ht="27" hidden="false" customHeight="true" outlineLevel="0" collapsed="false">
      <c r="A288" s="255" t="s">
        <v>182</v>
      </c>
      <c r="B288" s="256" t="s">
        <v>183</v>
      </c>
      <c r="C288" s="256"/>
      <c r="D288" s="256"/>
      <c r="E288" s="256"/>
      <c r="F288" s="256"/>
      <c r="G288" s="256"/>
      <c r="H288" s="256"/>
      <c r="I288" s="257" t="s">
        <v>37</v>
      </c>
    </row>
    <row r="289" s="37" customFormat="true" ht="17.25" hidden="false" customHeight="true" outlineLevel="0" collapsed="false">
      <c r="A289" s="255"/>
      <c r="B289" s="33" t="s">
        <v>11</v>
      </c>
      <c r="C289" s="34" t="s">
        <v>63</v>
      </c>
      <c r="D289" s="34" t="s">
        <v>12</v>
      </c>
      <c r="E289" s="128" t="n">
        <v>610</v>
      </c>
      <c r="F289" s="128" t="n">
        <v>0</v>
      </c>
      <c r="G289" s="128" t="n">
        <v>0</v>
      </c>
      <c r="H289" s="128" t="n">
        <v>0</v>
      </c>
      <c r="I289" s="257"/>
    </row>
    <row r="290" s="20" customFormat="true" ht="17.25" hidden="false" customHeight="true" outlineLevel="0" collapsed="false">
      <c r="A290" s="255"/>
      <c r="B290" s="70" t="s">
        <v>13</v>
      </c>
      <c r="C290" s="71"/>
      <c r="D290" s="71" t="s">
        <v>12</v>
      </c>
      <c r="E290" s="132" t="n">
        <v>300</v>
      </c>
      <c r="F290" s="258" t="n">
        <v>0</v>
      </c>
      <c r="G290" s="258" t="n">
        <v>0</v>
      </c>
      <c r="H290" s="258" t="n">
        <v>0</v>
      </c>
      <c r="I290" s="257"/>
    </row>
    <row r="291" s="20" customFormat="true" ht="17.25" hidden="false" customHeight="true" outlineLevel="0" collapsed="false">
      <c r="A291" s="255"/>
      <c r="B291" s="70" t="s">
        <v>14</v>
      </c>
      <c r="C291" s="71"/>
      <c r="D291" s="71" t="s">
        <v>12</v>
      </c>
      <c r="E291" s="259" t="n">
        <v>310</v>
      </c>
      <c r="F291" s="258" t="n">
        <v>0</v>
      </c>
      <c r="G291" s="258" t="n">
        <v>0</v>
      </c>
      <c r="H291" s="258" t="n">
        <v>0</v>
      </c>
      <c r="I291" s="257"/>
    </row>
    <row r="292" s="20" customFormat="true" ht="17.25" hidden="false" customHeight="true" outlineLevel="0" collapsed="false">
      <c r="A292" s="255"/>
      <c r="B292" s="260" t="s">
        <v>33</v>
      </c>
      <c r="C292" s="260"/>
      <c r="D292" s="261" t="s">
        <v>12</v>
      </c>
      <c r="E292" s="262" t="n">
        <v>0</v>
      </c>
      <c r="F292" s="263" t="n">
        <v>0</v>
      </c>
      <c r="G292" s="263" t="n">
        <v>0</v>
      </c>
      <c r="H292" s="263" t="n">
        <v>0</v>
      </c>
      <c r="I292" s="257"/>
    </row>
    <row r="293" s="210" customFormat="true" ht="24.75" hidden="false" customHeight="true" outlineLevel="0" collapsed="false">
      <c r="A293" s="264" t="s">
        <v>184</v>
      </c>
      <c r="B293" s="201" t="s">
        <v>185</v>
      </c>
      <c r="C293" s="201"/>
      <c r="D293" s="201"/>
      <c r="E293" s="201"/>
      <c r="F293" s="201"/>
      <c r="G293" s="201"/>
      <c r="H293" s="201"/>
      <c r="I293" s="213" t="s">
        <v>37</v>
      </c>
    </row>
    <row r="294" s="20" customFormat="true" ht="17.25" hidden="false" customHeight="true" outlineLevel="0" collapsed="false">
      <c r="A294" s="264"/>
      <c r="B294" s="70" t="s">
        <v>11</v>
      </c>
      <c r="C294" s="71" t="s">
        <v>63</v>
      </c>
      <c r="D294" s="71" t="s">
        <v>12</v>
      </c>
      <c r="E294" s="73" t="n">
        <v>708</v>
      </c>
      <c r="F294" s="73" t="n">
        <v>3500</v>
      </c>
      <c r="G294" s="73" t="n">
        <v>3500</v>
      </c>
      <c r="H294" s="120" t="n">
        <v>3500</v>
      </c>
      <c r="I294" s="213"/>
    </row>
    <row r="295" s="42" customFormat="true" ht="17.25" hidden="false" customHeight="true" outlineLevel="0" collapsed="false">
      <c r="A295" s="264"/>
      <c r="B295" s="38" t="s">
        <v>13</v>
      </c>
      <c r="C295" s="39"/>
      <c r="D295" s="39" t="s">
        <v>12</v>
      </c>
      <c r="E295" s="40" t="n">
        <v>21</v>
      </c>
      <c r="F295" s="40" t="n">
        <v>105</v>
      </c>
      <c r="G295" s="40" t="n">
        <v>105</v>
      </c>
      <c r="H295" s="40" t="n">
        <v>105</v>
      </c>
      <c r="I295" s="213"/>
    </row>
    <row r="296" s="42" customFormat="true" ht="17.25" hidden="false" customHeight="true" outlineLevel="0" collapsed="false">
      <c r="A296" s="264"/>
      <c r="B296" s="38" t="s">
        <v>14</v>
      </c>
      <c r="C296" s="39"/>
      <c r="D296" s="39" t="s">
        <v>12</v>
      </c>
      <c r="E296" s="40" t="n">
        <v>687</v>
      </c>
      <c r="F296" s="40" t="n">
        <v>3395</v>
      </c>
      <c r="G296" s="40" t="n">
        <v>3395</v>
      </c>
      <c r="H296" s="40" t="n">
        <v>3395</v>
      </c>
      <c r="I296" s="213"/>
    </row>
    <row r="297" s="42" customFormat="true" ht="17.25" hidden="false" customHeight="true" outlineLevel="0" collapsed="false">
      <c r="A297" s="264"/>
      <c r="B297" s="38" t="s">
        <v>33</v>
      </c>
      <c r="C297" s="38"/>
      <c r="D297" s="39" t="s">
        <v>12</v>
      </c>
      <c r="E297" s="92" t="n">
        <v>0</v>
      </c>
      <c r="F297" s="92" t="n">
        <v>0</v>
      </c>
      <c r="G297" s="92" t="n">
        <v>0</v>
      </c>
      <c r="H297" s="93" t="n">
        <v>0</v>
      </c>
      <c r="I297" s="213"/>
    </row>
    <row r="298" s="267" customFormat="true" ht="27.75" hidden="false" customHeight="true" outlineLevel="0" collapsed="false">
      <c r="A298" s="265" t="s">
        <v>186</v>
      </c>
      <c r="B298" s="218" t="s">
        <v>187</v>
      </c>
      <c r="C298" s="218"/>
      <c r="D298" s="218"/>
      <c r="E298" s="218"/>
      <c r="F298" s="218"/>
      <c r="G298" s="218"/>
      <c r="H298" s="218"/>
      <c r="I298" s="266"/>
    </row>
    <row r="299" s="176" customFormat="true" ht="18.75" hidden="false" customHeight="true" outlineLevel="0" collapsed="false">
      <c r="A299" s="265"/>
      <c r="B299" s="33" t="s">
        <v>11</v>
      </c>
      <c r="C299" s="34" t="s">
        <v>67</v>
      </c>
      <c r="D299" s="34" t="s">
        <v>12</v>
      </c>
      <c r="E299" s="251" t="n">
        <f aca="false">E304+E326</f>
        <v>6854.4</v>
      </c>
      <c r="F299" s="251" t="n">
        <f aca="false">F304+F326</f>
        <v>0</v>
      </c>
      <c r="G299" s="251" t="n">
        <v>0</v>
      </c>
      <c r="H299" s="251" t="n">
        <v>0</v>
      </c>
      <c r="I299" s="266"/>
    </row>
    <row r="300" s="176" customFormat="true" ht="18.75" hidden="false" customHeight="true" outlineLevel="0" collapsed="false">
      <c r="A300" s="265"/>
      <c r="B300" s="33" t="s">
        <v>13</v>
      </c>
      <c r="C300" s="33"/>
      <c r="D300" s="34" t="s">
        <v>12</v>
      </c>
      <c r="E300" s="268" t="n">
        <f aca="false">E305+E327</f>
        <v>449.4</v>
      </c>
      <c r="F300" s="268" t="n">
        <f aca="false">F305+F327</f>
        <v>0</v>
      </c>
      <c r="G300" s="268" t="n">
        <v>0</v>
      </c>
      <c r="H300" s="268" t="n">
        <v>0</v>
      </c>
      <c r="I300" s="266"/>
    </row>
    <row r="301" s="176" customFormat="true" ht="18.75" hidden="false" customHeight="true" outlineLevel="0" collapsed="false">
      <c r="A301" s="265"/>
      <c r="B301" s="33" t="s">
        <v>14</v>
      </c>
      <c r="C301" s="33"/>
      <c r="D301" s="34" t="s">
        <v>12</v>
      </c>
      <c r="E301" s="268" t="n">
        <f aca="false">E306+E328</f>
        <v>6405</v>
      </c>
      <c r="F301" s="268" t="n">
        <f aca="false">F306+F328</f>
        <v>0</v>
      </c>
      <c r="G301" s="268" t="n">
        <v>0</v>
      </c>
      <c r="H301" s="268" t="n">
        <v>0</v>
      </c>
      <c r="I301" s="266"/>
    </row>
    <row r="302" s="176" customFormat="true" ht="18.75" hidden="false" customHeight="true" outlineLevel="0" collapsed="false">
      <c r="A302" s="265"/>
      <c r="B302" s="269" t="s">
        <v>33</v>
      </c>
      <c r="C302" s="269"/>
      <c r="D302" s="270" t="s">
        <v>12</v>
      </c>
      <c r="E302" s="271" t="n">
        <v>0</v>
      </c>
      <c r="F302" s="271" t="n">
        <v>0</v>
      </c>
      <c r="G302" s="271" t="n">
        <v>0</v>
      </c>
      <c r="H302" s="271" t="n">
        <v>0</v>
      </c>
      <c r="I302" s="266"/>
    </row>
    <row r="303" s="62" customFormat="true" ht="28.5" hidden="false" customHeight="true" outlineLevel="0" collapsed="false">
      <c r="A303" s="272" t="s">
        <v>188</v>
      </c>
      <c r="B303" s="273" t="s">
        <v>20</v>
      </c>
      <c r="C303" s="273"/>
      <c r="D303" s="273"/>
      <c r="E303" s="273"/>
      <c r="F303" s="273"/>
      <c r="G303" s="273"/>
      <c r="H303" s="273"/>
      <c r="I303" s="274"/>
    </row>
    <row r="304" s="20" customFormat="true" ht="18.75" hidden="false" customHeight="true" outlineLevel="0" collapsed="false">
      <c r="A304" s="272"/>
      <c r="B304" s="51" t="s">
        <v>11</v>
      </c>
      <c r="C304" s="51"/>
      <c r="D304" s="52" t="s">
        <v>12</v>
      </c>
      <c r="E304" s="87" t="n">
        <f aca="false">E312+E320</f>
        <v>6405</v>
      </c>
      <c r="F304" s="87" t="n">
        <f aca="false">F312+F320</f>
        <v>0</v>
      </c>
      <c r="G304" s="87" t="n">
        <f aca="false">G312+G320</f>
        <v>0</v>
      </c>
      <c r="H304" s="87" t="n">
        <f aca="false">H312+H320</f>
        <v>0</v>
      </c>
      <c r="I304" s="274"/>
    </row>
    <row r="305" s="20" customFormat="true" ht="18.75" hidden="false" customHeight="true" outlineLevel="0" collapsed="false">
      <c r="A305" s="272"/>
      <c r="B305" s="70" t="s">
        <v>13</v>
      </c>
      <c r="C305" s="70"/>
      <c r="D305" s="71" t="s">
        <v>12</v>
      </c>
      <c r="E305" s="87" t="n">
        <f aca="false">E313+E321</f>
        <v>0</v>
      </c>
      <c r="F305" s="87" t="n">
        <f aca="false">F313+F321</f>
        <v>0</v>
      </c>
      <c r="G305" s="87" t="n">
        <f aca="false">G313+G321</f>
        <v>0</v>
      </c>
      <c r="H305" s="87" t="n">
        <f aca="false">H313+H321</f>
        <v>0</v>
      </c>
      <c r="I305" s="274"/>
    </row>
    <row r="306" s="20" customFormat="true" ht="18.75" hidden="false" customHeight="true" outlineLevel="0" collapsed="false">
      <c r="A306" s="272"/>
      <c r="B306" s="70" t="s">
        <v>14</v>
      </c>
      <c r="C306" s="70"/>
      <c r="D306" s="71" t="s">
        <v>12</v>
      </c>
      <c r="E306" s="87" t="n">
        <f aca="false">E314+E322</f>
        <v>6405</v>
      </c>
      <c r="F306" s="87" t="n">
        <f aca="false">F314+F322</f>
        <v>0</v>
      </c>
      <c r="G306" s="87" t="n">
        <f aca="false">G314+G322</f>
        <v>0</v>
      </c>
      <c r="H306" s="87" t="n">
        <f aca="false">H314+H322</f>
        <v>0</v>
      </c>
      <c r="I306" s="274"/>
    </row>
    <row r="307" s="20" customFormat="true" ht="18.75" hidden="false" customHeight="true" outlineLevel="0" collapsed="false">
      <c r="A307" s="272"/>
      <c r="B307" s="139" t="s">
        <v>33</v>
      </c>
      <c r="C307" s="139"/>
      <c r="D307" s="140" t="s">
        <v>12</v>
      </c>
      <c r="E307" s="87" t="n">
        <f aca="false">E315+E323</f>
        <v>0</v>
      </c>
      <c r="F307" s="87" t="n">
        <f aca="false">F315+F323</f>
        <v>0</v>
      </c>
      <c r="G307" s="87" t="n">
        <f aca="false">G315+G323</f>
        <v>0</v>
      </c>
      <c r="H307" s="87" t="n">
        <f aca="false">H315+H323</f>
        <v>0</v>
      </c>
      <c r="I307" s="274"/>
    </row>
    <row r="308" s="81" customFormat="true" ht="25.5" hidden="false" customHeight="true" outlineLevel="0" collapsed="false">
      <c r="A308" s="231" t="s">
        <v>189</v>
      </c>
      <c r="B308" s="232" t="s">
        <v>190</v>
      </c>
      <c r="C308" s="232"/>
      <c r="D308" s="232"/>
      <c r="E308" s="232"/>
      <c r="F308" s="232"/>
      <c r="G308" s="232"/>
      <c r="H308" s="232"/>
      <c r="I308" s="275" t="s">
        <v>191</v>
      </c>
    </row>
    <row r="309" s="81" customFormat="true" ht="34.5" hidden="false" customHeight="true" outlineLevel="0" collapsed="false">
      <c r="A309" s="231"/>
      <c r="B309" s="276" t="s">
        <v>23</v>
      </c>
      <c r="C309" s="277" t="s">
        <v>192</v>
      </c>
      <c r="D309" s="277"/>
      <c r="E309" s="277"/>
      <c r="F309" s="277"/>
      <c r="G309" s="277"/>
      <c r="H309" s="277"/>
      <c r="I309" s="275"/>
    </row>
    <row r="310" s="81" customFormat="true" ht="33.75" hidden="false" customHeight="true" outlineLevel="0" collapsed="false">
      <c r="A310" s="231"/>
      <c r="B310" s="276"/>
      <c r="C310" s="278" t="s">
        <v>193</v>
      </c>
      <c r="D310" s="278"/>
      <c r="E310" s="278"/>
      <c r="F310" s="278"/>
      <c r="G310" s="278"/>
      <c r="H310" s="278"/>
      <c r="I310" s="275"/>
    </row>
    <row r="311" s="37" customFormat="true" ht="24.75" hidden="false" customHeight="true" outlineLevel="0" collapsed="false">
      <c r="A311" s="231"/>
      <c r="B311" s="171" t="s">
        <v>26</v>
      </c>
      <c r="C311" s="193"/>
      <c r="D311" s="214"/>
      <c r="E311" s="279" t="s">
        <v>194</v>
      </c>
      <c r="F311" s="279"/>
      <c r="G311" s="279"/>
      <c r="H311" s="279"/>
      <c r="I311" s="275"/>
    </row>
    <row r="312" s="20" customFormat="true" ht="17.25" hidden="false" customHeight="true" outlineLevel="0" collapsed="false">
      <c r="A312" s="231"/>
      <c r="B312" s="70" t="s">
        <v>11</v>
      </c>
      <c r="C312" s="71" t="n">
        <v>2011</v>
      </c>
      <c r="D312" s="71" t="s">
        <v>12</v>
      </c>
      <c r="E312" s="132" t="n">
        <v>6005</v>
      </c>
      <c r="F312" s="132" t="n">
        <v>0</v>
      </c>
      <c r="G312" s="132" t="n">
        <v>0</v>
      </c>
      <c r="H312" s="132" t="n">
        <v>0</v>
      </c>
      <c r="I312" s="275"/>
    </row>
    <row r="313" s="20" customFormat="true" ht="17.25" hidden="false" customHeight="true" outlineLevel="0" collapsed="false">
      <c r="A313" s="231"/>
      <c r="B313" s="70" t="s">
        <v>13</v>
      </c>
      <c r="C313" s="70"/>
      <c r="D313" s="71" t="s">
        <v>12</v>
      </c>
      <c r="E313" s="132" t="n">
        <v>0</v>
      </c>
      <c r="F313" s="132" t="n">
        <v>0</v>
      </c>
      <c r="G313" s="132" t="n">
        <v>0</v>
      </c>
      <c r="H313" s="132" t="n">
        <v>0</v>
      </c>
      <c r="I313" s="275"/>
    </row>
    <row r="314" s="20" customFormat="true" ht="17.25" hidden="false" customHeight="true" outlineLevel="0" collapsed="false">
      <c r="A314" s="231"/>
      <c r="B314" s="70" t="s">
        <v>14</v>
      </c>
      <c r="C314" s="70"/>
      <c r="D314" s="71" t="s">
        <v>12</v>
      </c>
      <c r="E314" s="132" t="n">
        <v>6005</v>
      </c>
      <c r="F314" s="132" t="n">
        <v>0</v>
      </c>
      <c r="G314" s="132" t="n">
        <v>0</v>
      </c>
      <c r="H314" s="132" t="n">
        <v>0</v>
      </c>
      <c r="I314" s="275"/>
    </row>
    <row r="315" s="20" customFormat="true" ht="17.25" hidden="false" customHeight="true" outlineLevel="0" collapsed="false">
      <c r="A315" s="231"/>
      <c r="B315" s="227" t="s">
        <v>33</v>
      </c>
      <c r="C315" s="227"/>
      <c r="D315" s="241" t="s">
        <v>12</v>
      </c>
      <c r="E315" s="242" t="n">
        <v>0</v>
      </c>
      <c r="F315" s="242" t="n">
        <v>0</v>
      </c>
      <c r="G315" s="242" t="n">
        <v>0</v>
      </c>
      <c r="H315" s="242" t="n">
        <v>0</v>
      </c>
      <c r="I315" s="275"/>
    </row>
    <row r="316" s="20" customFormat="true" ht="24.75" hidden="false" customHeight="true" outlineLevel="0" collapsed="false">
      <c r="A316" s="280" t="s">
        <v>195</v>
      </c>
      <c r="B316" s="281" t="s">
        <v>196</v>
      </c>
      <c r="C316" s="281"/>
      <c r="D316" s="281"/>
      <c r="E316" s="281"/>
      <c r="F316" s="281"/>
      <c r="G316" s="281"/>
      <c r="H316" s="281"/>
      <c r="I316" s="97" t="s">
        <v>191</v>
      </c>
    </row>
    <row r="317" s="20" customFormat="true" ht="53.25" hidden="false" customHeight="true" outlineLevel="0" collapsed="false">
      <c r="A317" s="280"/>
      <c r="B317" s="282" t="s">
        <v>23</v>
      </c>
      <c r="C317" s="283" t="s">
        <v>197</v>
      </c>
      <c r="D317" s="283"/>
      <c r="E317" s="283"/>
      <c r="F317" s="283"/>
      <c r="G317" s="283"/>
      <c r="H317" s="283"/>
      <c r="I317" s="97"/>
    </row>
    <row r="318" s="20" customFormat="true" ht="17.25" hidden="true" customHeight="true" outlineLevel="0" collapsed="false">
      <c r="A318" s="280"/>
      <c r="B318" s="282"/>
      <c r="C318" s="284"/>
      <c r="D318" s="284"/>
      <c r="E318" s="284"/>
      <c r="F318" s="284"/>
      <c r="G318" s="284"/>
      <c r="H318" s="284"/>
      <c r="I318" s="97"/>
    </row>
    <row r="319" s="20" customFormat="true" ht="1.5" hidden="true" customHeight="true" outlineLevel="0" collapsed="false">
      <c r="A319" s="280"/>
      <c r="B319" s="285"/>
      <c r="C319" s="286"/>
      <c r="D319" s="287"/>
      <c r="E319" s="279"/>
      <c r="F319" s="279"/>
      <c r="G319" s="279"/>
      <c r="H319" s="279"/>
      <c r="I319" s="97"/>
    </row>
    <row r="320" s="37" customFormat="true" ht="17.25" hidden="false" customHeight="true" outlineLevel="0" collapsed="false">
      <c r="A320" s="280"/>
      <c r="B320" s="33" t="s">
        <v>11</v>
      </c>
      <c r="C320" s="34" t="n">
        <v>2011</v>
      </c>
      <c r="D320" s="34" t="s">
        <v>12</v>
      </c>
      <c r="E320" s="216" t="n">
        <v>400</v>
      </c>
      <c r="F320" s="216" t="n">
        <v>0</v>
      </c>
      <c r="G320" s="216" t="n">
        <v>0</v>
      </c>
      <c r="H320" s="216" t="n">
        <v>0</v>
      </c>
      <c r="I320" s="97"/>
    </row>
    <row r="321" s="20" customFormat="true" ht="17.25" hidden="false" customHeight="true" outlineLevel="0" collapsed="false">
      <c r="A321" s="280"/>
      <c r="B321" s="70" t="s">
        <v>13</v>
      </c>
      <c r="C321" s="70"/>
      <c r="D321" s="71" t="s">
        <v>12</v>
      </c>
      <c r="E321" s="132" t="n">
        <v>0</v>
      </c>
      <c r="F321" s="132" t="n">
        <v>0</v>
      </c>
      <c r="G321" s="132" t="n">
        <v>0</v>
      </c>
      <c r="H321" s="132" t="n">
        <v>0</v>
      </c>
      <c r="I321" s="97"/>
    </row>
    <row r="322" s="20" customFormat="true" ht="17.25" hidden="false" customHeight="true" outlineLevel="0" collapsed="false">
      <c r="A322" s="280"/>
      <c r="B322" s="70" t="s">
        <v>14</v>
      </c>
      <c r="C322" s="70"/>
      <c r="D322" s="71" t="s">
        <v>12</v>
      </c>
      <c r="E322" s="132" t="n">
        <v>400</v>
      </c>
      <c r="F322" s="132" t="n">
        <v>0</v>
      </c>
      <c r="G322" s="132" t="n">
        <v>0</v>
      </c>
      <c r="H322" s="132" t="n">
        <v>0</v>
      </c>
      <c r="I322" s="97"/>
    </row>
    <row r="323" s="20" customFormat="true" ht="17.25" hidden="false" customHeight="true" outlineLevel="0" collapsed="false">
      <c r="A323" s="280"/>
      <c r="B323" s="139" t="s">
        <v>33</v>
      </c>
      <c r="C323" s="139"/>
      <c r="D323" s="140" t="s">
        <v>12</v>
      </c>
      <c r="E323" s="141" t="n">
        <v>0</v>
      </c>
      <c r="F323" s="141" t="n">
        <v>0</v>
      </c>
      <c r="G323" s="141" t="n">
        <v>0</v>
      </c>
      <c r="H323" s="141" t="n">
        <v>0</v>
      </c>
      <c r="I323" s="97"/>
    </row>
    <row r="324" s="62" customFormat="true" ht="24.75" hidden="false" customHeight="true" outlineLevel="0" collapsed="false">
      <c r="A324" s="288" t="s">
        <v>198</v>
      </c>
      <c r="B324" s="185" t="s">
        <v>146</v>
      </c>
      <c r="C324" s="185"/>
      <c r="D324" s="185"/>
      <c r="E324" s="185"/>
      <c r="F324" s="185"/>
      <c r="G324" s="185"/>
      <c r="H324" s="185"/>
      <c r="I324" s="289" t="s">
        <v>199</v>
      </c>
    </row>
    <row r="325" s="291" customFormat="true" ht="28.5" hidden="false" customHeight="true" outlineLevel="0" collapsed="false">
      <c r="A325" s="288"/>
      <c r="B325" s="290" t="s">
        <v>200</v>
      </c>
      <c r="C325" s="290"/>
      <c r="D325" s="290"/>
      <c r="E325" s="290"/>
      <c r="F325" s="290"/>
      <c r="G325" s="290"/>
      <c r="H325" s="290"/>
      <c r="I325" s="289"/>
    </row>
    <row r="326" s="179" customFormat="true" ht="19.5" hidden="false" customHeight="true" outlineLevel="0" collapsed="false">
      <c r="A326" s="288"/>
      <c r="B326" s="126" t="s">
        <v>11</v>
      </c>
      <c r="C326" s="127" t="s">
        <v>67</v>
      </c>
      <c r="D326" s="127" t="s">
        <v>12</v>
      </c>
      <c r="E326" s="292" t="n">
        <v>449.4</v>
      </c>
      <c r="F326" s="292" t="n">
        <v>0</v>
      </c>
      <c r="G326" s="292" t="n">
        <v>0</v>
      </c>
      <c r="H326" s="293" t="n">
        <v>0</v>
      </c>
      <c r="I326" s="289"/>
    </row>
    <row r="327" s="295" customFormat="true" ht="17.25" hidden="false" customHeight="true" outlineLevel="0" collapsed="false">
      <c r="A327" s="288"/>
      <c r="B327" s="70" t="s">
        <v>13</v>
      </c>
      <c r="C327" s="70"/>
      <c r="D327" s="71" t="s">
        <v>12</v>
      </c>
      <c r="E327" s="252" t="n">
        <v>449.4</v>
      </c>
      <c r="F327" s="252" t="n">
        <v>0</v>
      </c>
      <c r="G327" s="252" t="n">
        <v>0</v>
      </c>
      <c r="H327" s="294" t="n">
        <v>0</v>
      </c>
      <c r="I327" s="289"/>
    </row>
    <row r="328" s="295" customFormat="true" ht="17.25" hidden="false" customHeight="true" outlineLevel="0" collapsed="false">
      <c r="A328" s="288"/>
      <c r="B328" s="70" t="s">
        <v>201</v>
      </c>
      <c r="C328" s="70"/>
      <c r="D328" s="71" t="s">
        <v>12</v>
      </c>
      <c r="E328" s="252" t="n">
        <v>0</v>
      </c>
      <c r="F328" s="252" t="n">
        <v>0</v>
      </c>
      <c r="G328" s="252" t="n">
        <v>0</v>
      </c>
      <c r="H328" s="294" t="n">
        <v>0</v>
      </c>
      <c r="I328" s="289"/>
    </row>
    <row r="329" s="295" customFormat="true" ht="17.25" hidden="false" customHeight="true" outlineLevel="0" collapsed="false">
      <c r="A329" s="288"/>
      <c r="B329" s="296" t="s">
        <v>33</v>
      </c>
      <c r="C329" s="296"/>
      <c r="D329" s="297" t="s">
        <v>12</v>
      </c>
      <c r="E329" s="298" t="n">
        <v>0</v>
      </c>
      <c r="F329" s="298" t="n">
        <v>0</v>
      </c>
      <c r="G329" s="298" t="n">
        <v>0</v>
      </c>
      <c r="H329" s="299" t="n">
        <v>0</v>
      </c>
      <c r="I329" s="289"/>
    </row>
    <row r="330" s="62" customFormat="true" ht="37.5" hidden="false" customHeight="true" outlineLevel="0" collapsed="false">
      <c r="A330" s="217" t="s">
        <v>202</v>
      </c>
      <c r="B330" s="300" t="s">
        <v>203</v>
      </c>
      <c r="C330" s="300"/>
      <c r="D330" s="300"/>
      <c r="E330" s="300"/>
      <c r="F330" s="300"/>
      <c r="G330" s="300"/>
      <c r="H330" s="300"/>
      <c r="I330" s="219"/>
    </row>
    <row r="331" s="176" customFormat="true" ht="18.75" hidden="false" customHeight="true" outlineLevel="0" collapsed="false">
      <c r="A331" s="217"/>
      <c r="B331" s="109" t="s">
        <v>11</v>
      </c>
      <c r="C331" s="109"/>
      <c r="D331" s="110" t="s">
        <v>12</v>
      </c>
      <c r="E331" s="251" t="n">
        <f aca="false">E336+E384</f>
        <v>20873.3</v>
      </c>
      <c r="F331" s="251" t="n">
        <f aca="false">F336+F384</f>
        <v>32471.1</v>
      </c>
      <c r="G331" s="251" t="n">
        <f aca="false">G336+G384</f>
        <v>23800.7</v>
      </c>
      <c r="H331" s="301" t="n">
        <f aca="false">H336+H384</f>
        <v>89313.1</v>
      </c>
      <c r="I331" s="219"/>
    </row>
    <row r="332" s="253" customFormat="true" ht="18.75" hidden="false" customHeight="true" outlineLevel="0" collapsed="false">
      <c r="A332" s="217"/>
      <c r="B332" s="70" t="s">
        <v>13</v>
      </c>
      <c r="C332" s="70"/>
      <c r="D332" s="71" t="s">
        <v>12</v>
      </c>
      <c r="E332" s="252" t="n">
        <f aca="false">E337+E385</f>
        <v>12505</v>
      </c>
      <c r="F332" s="252" t="n">
        <f aca="false">F337+F385</f>
        <v>32369.1</v>
      </c>
      <c r="G332" s="252" t="n">
        <f aca="false">G337+G385</f>
        <v>23800.7</v>
      </c>
      <c r="H332" s="252" t="n">
        <f aca="false">H337+H385</f>
        <v>89313.1</v>
      </c>
      <c r="I332" s="219"/>
    </row>
    <row r="333" s="253" customFormat="true" ht="18.75" hidden="false" customHeight="true" outlineLevel="0" collapsed="false">
      <c r="A333" s="217"/>
      <c r="B333" s="70" t="s">
        <v>201</v>
      </c>
      <c r="C333" s="70"/>
      <c r="D333" s="71" t="s">
        <v>12</v>
      </c>
      <c r="E333" s="252" t="n">
        <f aca="false">E338+E386</f>
        <v>4412</v>
      </c>
      <c r="F333" s="252" t="n">
        <f aca="false">F338+F386</f>
        <v>0</v>
      </c>
      <c r="G333" s="252" t="n">
        <f aca="false">G338+G386</f>
        <v>0</v>
      </c>
      <c r="H333" s="252" t="n">
        <f aca="false">H338+H386</f>
        <v>0</v>
      </c>
      <c r="I333" s="219"/>
    </row>
    <row r="334" s="253" customFormat="true" ht="18.75" hidden="false" customHeight="true" outlineLevel="0" collapsed="false">
      <c r="A334" s="217"/>
      <c r="B334" s="139" t="s">
        <v>33</v>
      </c>
      <c r="C334" s="139"/>
      <c r="D334" s="140" t="s">
        <v>12</v>
      </c>
      <c r="E334" s="254" t="n">
        <f aca="false">E339+E388</f>
        <v>4758.9</v>
      </c>
      <c r="F334" s="254" t="n">
        <f aca="false">F339+F388</f>
        <v>3600.1</v>
      </c>
      <c r="G334" s="254" t="n">
        <f aca="false">G339+G388</f>
        <v>3498.1</v>
      </c>
      <c r="H334" s="254" t="n">
        <f aca="false">H339+H388</f>
        <v>3498.1</v>
      </c>
      <c r="I334" s="219"/>
    </row>
    <row r="335" s="62" customFormat="true" ht="23.25" hidden="false" customHeight="true" outlineLevel="0" collapsed="false">
      <c r="A335" s="47" t="s">
        <v>204</v>
      </c>
      <c r="B335" s="302" t="s">
        <v>20</v>
      </c>
      <c r="C335" s="302"/>
      <c r="D335" s="302"/>
      <c r="E335" s="302"/>
      <c r="F335" s="302"/>
      <c r="G335" s="302"/>
      <c r="H335" s="302"/>
      <c r="I335" s="303"/>
    </row>
    <row r="336" s="37" customFormat="true" ht="18.75" hidden="false" customHeight="true" outlineLevel="0" collapsed="false">
      <c r="A336" s="47"/>
      <c r="B336" s="33" t="s">
        <v>11</v>
      </c>
      <c r="C336" s="33"/>
      <c r="D336" s="34" t="s">
        <v>12</v>
      </c>
      <c r="E336" s="35" t="n">
        <f aca="false">E355+E362+E379</f>
        <v>13187.9</v>
      </c>
      <c r="F336" s="35" t="n">
        <f aca="false">F355+F362+F379</f>
        <v>5533</v>
      </c>
      <c r="G336" s="35" t="n">
        <f aca="false">G355+G362+G379</f>
        <v>3262.6</v>
      </c>
      <c r="H336" s="35" t="n">
        <f aca="false">H355+H362+H379</f>
        <v>3200</v>
      </c>
      <c r="I336" s="303"/>
    </row>
    <row r="337" s="20" customFormat="true" ht="18.75" hidden="false" customHeight="true" outlineLevel="0" collapsed="false">
      <c r="A337" s="47"/>
      <c r="B337" s="70" t="s">
        <v>13</v>
      </c>
      <c r="C337" s="70"/>
      <c r="D337" s="71" t="s">
        <v>12</v>
      </c>
      <c r="E337" s="132" t="n">
        <f aca="false">E356+E363+E380</f>
        <v>7121</v>
      </c>
      <c r="F337" s="132" t="n">
        <f aca="false">F356+F363+F380</f>
        <v>5431</v>
      </c>
      <c r="G337" s="132" t="n">
        <f aca="false">G356+G363+G380</f>
        <v>3262.6</v>
      </c>
      <c r="H337" s="132" t="n">
        <f aca="false">H356+H363+H380</f>
        <v>3200</v>
      </c>
      <c r="I337" s="303"/>
    </row>
    <row r="338" s="20" customFormat="true" ht="18.75" hidden="false" customHeight="true" outlineLevel="0" collapsed="false">
      <c r="A338" s="47"/>
      <c r="B338" s="70" t="s">
        <v>14</v>
      </c>
      <c r="C338" s="70"/>
      <c r="D338" s="71" t="s">
        <v>12</v>
      </c>
      <c r="E338" s="132" t="n">
        <f aca="false">E357+E364+E381</f>
        <v>4262</v>
      </c>
      <c r="F338" s="132" t="n">
        <f aca="false">F357+F364+F381</f>
        <v>0</v>
      </c>
      <c r="G338" s="132" t="n">
        <f aca="false">G357+G364+G381</f>
        <v>0</v>
      </c>
      <c r="H338" s="132" t="n">
        <f aca="false">H357+H364+H381</f>
        <v>0</v>
      </c>
      <c r="I338" s="303"/>
    </row>
    <row r="339" s="20" customFormat="true" ht="18.75" hidden="false" customHeight="true" outlineLevel="0" collapsed="false">
      <c r="A339" s="47"/>
      <c r="B339" s="227" t="s">
        <v>33</v>
      </c>
      <c r="C339" s="227"/>
      <c r="D339" s="241" t="s">
        <v>12</v>
      </c>
      <c r="E339" s="242" t="n">
        <f aca="false">E358+E365+E382</f>
        <v>1804.9</v>
      </c>
      <c r="F339" s="242" t="n">
        <f aca="false">F358+F365+F382</f>
        <v>102</v>
      </c>
      <c r="G339" s="242" t="n">
        <f aca="false">G358+G365+G382</f>
        <v>0</v>
      </c>
      <c r="H339" s="242" t="n">
        <f aca="false">H358+H365+H382</f>
        <v>0</v>
      </c>
      <c r="I339" s="303"/>
    </row>
    <row r="340" s="62" customFormat="true" ht="25.5" hidden="false" customHeight="true" outlineLevel="0" collapsed="false">
      <c r="A340" s="231" t="s">
        <v>205</v>
      </c>
      <c r="B340" s="304" t="s">
        <v>206</v>
      </c>
      <c r="C340" s="304"/>
      <c r="D340" s="304"/>
      <c r="E340" s="304"/>
      <c r="F340" s="304"/>
      <c r="G340" s="304"/>
      <c r="H340" s="304"/>
      <c r="I340" s="275" t="s">
        <v>207</v>
      </c>
    </row>
    <row r="341" s="62" customFormat="true" ht="27.75" hidden="false" customHeight="true" outlineLevel="0" collapsed="false">
      <c r="A341" s="231"/>
      <c r="B341" s="305" t="s">
        <v>23</v>
      </c>
      <c r="C341" s="306" t="s">
        <v>208</v>
      </c>
      <c r="D341" s="306"/>
      <c r="E341" s="306"/>
      <c r="F341" s="306"/>
      <c r="G341" s="306"/>
      <c r="H341" s="306"/>
      <c r="I341" s="275"/>
    </row>
    <row r="342" s="62" customFormat="true" ht="27" hidden="false" customHeight="true" outlineLevel="0" collapsed="false">
      <c r="A342" s="231"/>
      <c r="B342" s="305"/>
      <c r="C342" s="306" t="s">
        <v>209</v>
      </c>
      <c r="D342" s="306"/>
      <c r="E342" s="306"/>
      <c r="F342" s="306"/>
      <c r="G342" s="306"/>
      <c r="H342" s="306"/>
      <c r="I342" s="275"/>
    </row>
    <row r="343" s="62" customFormat="true" ht="19.5" hidden="false" customHeight="true" outlineLevel="0" collapsed="false">
      <c r="A343" s="231"/>
      <c r="B343" s="305"/>
      <c r="C343" s="306" t="s">
        <v>210</v>
      </c>
      <c r="D343" s="306"/>
      <c r="E343" s="306"/>
      <c r="F343" s="306"/>
      <c r="G343" s="306"/>
      <c r="H343" s="306"/>
      <c r="I343" s="275"/>
    </row>
    <row r="344" s="62" customFormat="true" ht="44.25" hidden="false" customHeight="true" outlineLevel="0" collapsed="false">
      <c r="A344" s="231"/>
      <c r="B344" s="305"/>
      <c r="C344" s="306" t="s">
        <v>211</v>
      </c>
      <c r="D344" s="306"/>
      <c r="E344" s="306"/>
      <c r="F344" s="306"/>
      <c r="G344" s="306"/>
      <c r="H344" s="306"/>
      <c r="I344" s="275"/>
    </row>
    <row r="345" s="62" customFormat="true" ht="30" hidden="false" customHeight="true" outlineLevel="0" collapsed="false">
      <c r="A345" s="231"/>
      <c r="B345" s="305"/>
      <c r="C345" s="306" t="s">
        <v>212</v>
      </c>
      <c r="D345" s="306"/>
      <c r="E345" s="306"/>
      <c r="F345" s="306"/>
      <c r="G345" s="306"/>
      <c r="H345" s="306"/>
      <c r="I345" s="275"/>
    </row>
    <row r="346" s="176" customFormat="true" ht="30.75" hidden="false" customHeight="true" outlineLevel="0" collapsed="false">
      <c r="A346" s="231"/>
      <c r="B346" s="285" t="s">
        <v>26</v>
      </c>
      <c r="C346" s="307"/>
      <c r="D346" s="308" t="s">
        <v>213</v>
      </c>
      <c r="E346" s="308"/>
      <c r="F346" s="308"/>
      <c r="G346" s="308"/>
      <c r="H346" s="308"/>
      <c r="I346" s="275"/>
    </row>
    <row r="347" s="176" customFormat="true" ht="40.5" hidden="false" customHeight="true" outlineLevel="0" collapsed="false">
      <c r="A347" s="231"/>
      <c r="B347" s="285"/>
      <c r="C347" s="307"/>
      <c r="D347" s="308" t="s">
        <v>214</v>
      </c>
      <c r="E347" s="308"/>
      <c r="F347" s="308"/>
      <c r="G347" s="308"/>
      <c r="H347" s="308"/>
      <c r="I347" s="275"/>
    </row>
    <row r="348" s="176" customFormat="true" ht="16.5" hidden="false" customHeight="true" outlineLevel="0" collapsed="false">
      <c r="A348" s="231"/>
      <c r="B348" s="285"/>
      <c r="C348" s="307"/>
      <c r="D348" s="308" t="s">
        <v>215</v>
      </c>
      <c r="E348" s="308"/>
      <c r="F348" s="308"/>
      <c r="G348" s="308"/>
      <c r="H348" s="308"/>
      <c r="I348" s="275"/>
    </row>
    <row r="349" s="176" customFormat="true" ht="38.25" hidden="false" customHeight="true" outlineLevel="0" collapsed="false">
      <c r="A349" s="231"/>
      <c r="B349" s="285"/>
      <c r="C349" s="307"/>
      <c r="D349" s="308" t="s">
        <v>216</v>
      </c>
      <c r="E349" s="308"/>
      <c r="F349" s="308"/>
      <c r="G349" s="308"/>
      <c r="H349" s="308"/>
      <c r="I349" s="275"/>
    </row>
    <row r="350" s="176" customFormat="true" ht="31.5" hidden="false" customHeight="true" outlineLevel="0" collapsed="false">
      <c r="A350" s="231"/>
      <c r="B350" s="285"/>
      <c r="C350" s="307"/>
      <c r="D350" s="308" t="s">
        <v>217</v>
      </c>
      <c r="E350" s="308"/>
      <c r="F350" s="308"/>
      <c r="G350" s="308"/>
      <c r="H350" s="308"/>
      <c r="I350" s="275"/>
    </row>
    <row r="351" s="176" customFormat="true" ht="28.5" hidden="false" customHeight="true" outlineLevel="0" collapsed="false">
      <c r="A351" s="231"/>
      <c r="B351" s="285"/>
      <c r="C351" s="307"/>
      <c r="D351" s="308" t="s">
        <v>218</v>
      </c>
      <c r="E351" s="308"/>
      <c r="F351" s="308"/>
      <c r="G351" s="308"/>
      <c r="H351" s="308"/>
      <c r="I351" s="275"/>
    </row>
    <row r="352" s="176" customFormat="true" ht="15" hidden="false" customHeight="true" outlineLevel="0" collapsed="false">
      <c r="A352" s="231"/>
      <c r="B352" s="285"/>
      <c r="C352" s="307"/>
      <c r="D352" s="308" t="s">
        <v>219</v>
      </c>
      <c r="E352" s="308"/>
      <c r="F352" s="308"/>
      <c r="G352" s="308"/>
      <c r="H352" s="308"/>
      <c r="I352" s="275"/>
    </row>
    <row r="353" s="176" customFormat="true" ht="27.75" hidden="false" customHeight="true" outlineLevel="0" collapsed="false">
      <c r="A353" s="231"/>
      <c r="B353" s="285"/>
      <c r="C353" s="307"/>
      <c r="D353" s="308" t="s">
        <v>220</v>
      </c>
      <c r="E353" s="308"/>
      <c r="F353" s="308"/>
      <c r="G353" s="308"/>
      <c r="H353" s="308"/>
      <c r="I353" s="275"/>
    </row>
    <row r="354" s="176" customFormat="true" ht="28.5" hidden="false" customHeight="true" outlineLevel="0" collapsed="false">
      <c r="A354" s="231"/>
      <c r="B354" s="285"/>
      <c r="C354" s="307"/>
      <c r="D354" s="309" t="s">
        <v>221</v>
      </c>
      <c r="E354" s="309"/>
      <c r="F354" s="309"/>
      <c r="G354" s="309"/>
      <c r="H354" s="309"/>
      <c r="I354" s="275"/>
    </row>
    <row r="355" s="37" customFormat="true" ht="19.5" hidden="false" customHeight="true" outlineLevel="0" collapsed="false">
      <c r="A355" s="231"/>
      <c r="B355" s="126" t="s">
        <v>11</v>
      </c>
      <c r="C355" s="127" t="s">
        <v>67</v>
      </c>
      <c r="D355" s="127" t="s">
        <v>12</v>
      </c>
      <c r="E355" s="128" t="n">
        <v>3008.6</v>
      </c>
      <c r="F355" s="128" t="n">
        <v>3162.6</v>
      </c>
      <c r="G355" s="128" t="n">
        <v>0</v>
      </c>
      <c r="H355" s="215" t="n">
        <v>0</v>
      </c>
      <c r="I355" s="275"/>
    </row>
    <row r="356" s="20" customFormat="true" ht="15.75" hidden="false" customHeight="true" outlineLevel="0" collapsed="false">
      <c r="A356" s="231"/>
      <c r="B356" s="70" t="s">
        <v>13</v>
      </c>
      <c r="C356" s="70"/>
      <c r="D356" s="71" t="s">
        <v>12</v>
      </c>
      <c r="E356" s="132" t="n">
        <v>3008.6</v>
      </c>
      <c r="F356" s="132" t="n">
        <v>3162.6</v>
      </c>
      <c r="G356" s="132" t="n">
        <v>0</v>
      </c>
      <c r="H356" s="132" t="n">
        <v>0</v>
      </c>
      <c r="I356" s="275"/>
    </row>
    <row r="357" s="20" customFormat="true" ht="14.25" hidden="false" customHeight="true" outlineLevel="0" collapsed="false">
      <c r="A357" s="231"/>
      <c r="B357" s="70" t="s">
        <v>14</v>
      </c>
      <c r="C357" s="70"/>
      <c r="D357" s="71" t="s">
        <v>12</v>
      </c>
      <c r="E357" s="132" t="n">
        <v>0</v>
      </c>
      <c r="F357" s="132" t="n">
        <v>0</v>
      </c>
      <c r="G357" s="132" t="n">
        <v>0</v>
      </c>
      <c r="H357" s="132" t="n">
        <v>0</v>
      </c>
      <c r="I357" s="275"/>
    </row>
    <row r="358" s="20" customFormat="true" ht="14.25" hidden="false" customHeight="true" outlineLevel="0" collapsed="false">
      <c r="A358" s="231"/>
      <c r="B358" s="227" t="s">
        <v>222</v>
      </c>
      <c r="C358" s="227"/>
      <c r="D358" s="241" t="s">
        <v>12</v>
      </c>
      <c r="E358" s="242" t="n">
        <v>0</v>
      </c>
      <c r="F358" s="242" t="n">
        <v>0</v>
      </c>
      <c r="G358" s="242" t="n">
        <v>0</v>
      </c>
      <c r="H358" s="242" t="n">
        <v>0</v>
      </c>
      <c r="I358" s="275"/>
    </row>
    <row r="359" s="253" customFormat="true" ht="45" hidden="false" customHeight="true" outlineLevel="0" collapsed="false">
      <c r="A359" s="231" t="s">
        <v>223</v>
      </c>
      <c r="B359" s="101" t="s">
        <v>224</v>
      </c>
      <c r="C359" s="101"/>
      <c r="D359" s="101"/>
      <c r="E359" s="101"/>
      <c r="F359" s="101"/>
      <c r="G359" s="101"/>
      <c r="H359" s="101"/>
      <c r="I359" s="275" t="s">
        <v>207</v>
      </c>
    </row>
    <row r="360" s="253" customFormat="true" ht="24" hidden="false" customHeight="true" outlineLevel="0" collapsed="false">
      <c r="A360" s="231"/>
      <c r="B360" s="310" t="s">
        <v>23</v>
      </c>
      <c r="C360" s="311" t="s">
        <v>225</v>
      </c>
      <c r="D360" s="311"/>
      <c r="E360" s="311"/>
      <c r="F360" s="311"/>
      <c r="G360" s="311"/>
      <c r="H360" s="311"/>
      <c r="I360" s="275"/>
    </row>
    <row r="361" s="315" customFormat="true" ht="32.25" hidden="false" customHeight="true" outlineLevel="0" collapsed="false">
      <c r="A361" s="231"/>
      <c r="B361" s="312" t="s">
        <v>137</v>
      </c>
      <c r="C361" s="313"/>
      <c r="D361" s="314" t="s">
        <v>226</v>
      </c>
      <c r="E361" s="314"/>
      <c r="F361" s="314"/>
      <c r="G361" s="314"/>
      <c r="H361" s="314"/>
      <c r="I361" s="275"/>
    </row>
    <row r="362" s="37" customFormat="true" ht="20.25" hidden="false" customHeight="true" outlineLevel="0" collapsed="false">
      <c r="A362" s="231"/>
      <c r="B362" s="126" t="s">
        <v>11</v>
      </c>
      <c r="C362" s="127" t="s">
        <v>29</v>
      </c>
      <c r="D362" s="34" t="s">
        <v>12</v>
      </c>
      <c r="E362" s="35" t="n">
        <v>10179.3</v>
      </c>
      <c r="F362" s="35" t="n">
        <f aca="false">SUM(F363:F365)</f>
        <v>2370.4</v>
      </c>
      <c r="G362" s="35" t="n">
        <v>0</v>
      </c>
      <c r="H362" s="35" t="n">
        <v>0</v>
      </c>
      <c r="I362" s="275"/>
    </row>
    <row r="363" s="20" customFormat="true" ht="20.25" hidden="false" customHeight="true" outlineLevel="0" collapsed="false">
      <c r="A363" s="231"/>
      <c r="B363" s="70" t="s">
        <v>13</v>
      </c>
      <c r="C363" s="70"/>
      <c r="D363" s="71" t="s">
        <v>12</v>
      </c>
      <c r="E363" s="132" t="n">
        <v>4112.4</v>
      </c>
      <c r="F363" s="132" t="n">
        <v>2268.4</v>
      </c>
      <c r="G363" s="132" t="n">
        <v>0</v>
      </c>
      <c r="H363" s="132" t="n">
        <v>0</v>
      </c>
      <c r="I363" s="275"/>
    </row>
    <row r="364" s="20" customFormat="true" ht="20.25" hidden="false" customHeight="true" outlineLevel="0" collapsed="false">
      <c r="A364" s="231"/>
      <c r="B364" s="70" t="s">
        <v>14</v>
      </c>
      <c r="C364" s="70"/>
      <c r="D364" s="71" t="s">
        <v>12</v>
      </c>
      <c r="E364" s="132" t="n">
        <v>4262</v>
      </c>
      <c r="F364" s="132" t="n">
        <v>0</v>
      </c>
      <c r="G364" s="132" t="n">
        <v>0</v>
      </c>
      <c r="H364" s="132" t="n">
        <v>0</v>
      </c>
      <c r="I364" s="275"/>
    </row>
    <row r="365" s="20" customFormat="true" ht="20.25" hidden="false" customHeight="true" outlineLevel="0" collapsed="false">
      <c r="A365" s="231"/>
      <c r="B365" s="227" t="s">
        <v>33</v>
      </c>
      <c r="C365" s="227"/>
      <c r="D365" s="241" t="s">
        <v>12</v>
      </c>
      <c r="E365" s="242" t="n">
        <v>1804.9</v>
      </c>
      <c r="F365" s="242" t="n">
        <v>102</v>
      </c>
      <c r="G365" s="242" t="n">
        <v>0</v>
      </c>
      <c r="H365" s="242" t="n">
        <v>0</v>
      </c>
      <c r="I365" s="275"/>
    </row>
    <row r="366" s="20" customFormat="true" ht="27.75" hidden="false" customHeight="true" outlineLevel="0" collapsed="false">
      <c r="A366" s="280" t="s">
        <v>227</v>
      </c>
      <c r="B366" s="316" t="s">
        <v>228</v>
      </c>
      <c r="C366" s="316"/>
      <c r="D366" s="316"/>
      <c r="E366" s="316"/>
      <c r="F366" s="316"/>
      <c r="G366" s="316"/>
      <c r="H366" s="316"/>
      <c r="I366" s="97" t="s">
        <v>207</v>
      </c>
    </row>
    <row r="367" s="20" customFormat="true" ht="22.5" hidden="false" customHeight="true" outlineLevel="0" collapsed="false">
      <c r="A367" s="280"/>
      <c r="B367" s="282" t="s">
        <v>23</v>
      </c>
      <c r="C367" s="159" t="s">
        <v>229</v>
      </c>
      <c r="D367" s="159"/>
      <c r="E367" s="159"/>
      <c r="F367" s="159"/>
      <c r="G367" s="159"/>
      <c r="H367" s="159"/>
      <c r="I367" s="97"/>
    </row>
    <row r="368" s="20" customFormat="true" ht="31.5" hidden="false" customHeight="true" outlineLevel="0" collapsed="false">
      <c r="A368" s="280"/>
      <c r="B368" s="282"/>
      <c r="C368" s="317" t="s">
        <v>230</v>
      </c>
      <c r="D368" s="317"/>
      <c r="E368" s="317"/>
      <c r="F368" s="317"/>
      <c r="G368" s="317"/>
      <c r="H368" s="317"/>
      <c r="I368" s="97"/>
    </row>
    <row r="369" s="20" customFormat="true" ht="30.75" hidden="false" customHeight="true" outlineLevel="0" collapsed="false">
      <c r="A369" s="280"/>
      <c r="B369" s="282"/>
      <c r="C369" s="317" t="s">
        <v>231</v>
      </c>
      <c r="D369" s="317"/>
      <c r="E369" s="317"/>
      <c r="F369" s="317"/>
      <c r="G369" s="317"/>
      <c r="H369" s="317"/>
      <c r="I369" s="97"/>
    </row>
    <row r="370" s="20" customFormat="true" ht="17.25" hidden="false" customHeight="true" outlineLevel="0" collapsed="false">
      <c r="A370" s="280"/>
      <c r="B370" s="282"/>
      <c r="C370" s="317" t="s">
        <v>232</v>
      </c>
      <c r="D370" s="317"/>
      <c r="E370" s="317"/>
      <c r="F370" s="317"/>
      <c r="G370" s="317"/>
      <c r="H370" s="317"/>
      <c r="I370" s="97"/>
    </row>
    <row r="371" s="20" customFormat="true" ht="29.25" hidden="false" customHeight="true" outlineLevel="0" collapsed="false">
      <c r="A371" s="280"/>
      <c r="B371" s="282"/>
      <c r="C371" s="317" t="s">
        <v>233</v>
      </c>
      <c r="D371" s="317"/>
      <c r="E371" s="317"/>
      <c r="F371" s="317"/>
      <c r="G371" s="317"/>
      <c r="H371" s="317"/>
      <c r="I371" s="97"/>
    </row>
    <row r="372" s="37" customFormat="true" ht="39.75" hidden="false" customHeight="true" outlineLevel="0" collapsed="false">
      <c r="A372" s="280"/>
      <c r="B372" s="312" t="s">
        <v>137</v>
      </c>
      <c r="C372" s="318"/>
      <c r="D372" s="308" t="s">
        <v>234</v>
      </c>
      <c r="E372" s="308"/>
      <c r="F372" s="308"/>
      <c r="G372" s="308"/>
      <c r="H372" s="308"/>
      <c r="I372" s="97"/>
    </row>
    <row r="373" s="37" customFormat="true" ht="36.75" hidden="false" customHeight="true" outlineLevel="0" collapsed="false">
      <c r="A373" s="280"/>
      <c r="B373" s="312"/>
      <c r="C373" s="318"/>
      <c r="D373" s="308" t="s">
        <v>235</v>
      </c>
      <c r="E373" s="308"/>
      <c r="F373" s="308"/>
      <c r="G373" s="308"/>
      <c r="H373" s="308"/>
      <c r="I373" s="97"/>
    </row>
    <row r="374" s="37" customFormat="true" ht="15.75" hidden="false" customHeight="true" outlineLevel="0" collapsed="false">
      <c r="A374" s="280"/>
      <c r="B374" s="312"/>
      <c r="C374" s="318"/>
      <c r="D374" s="308" t="s">
        <v>236</v>
      </c>
      <c r="E374" s="308"/>
      <c r="F374" s="308"/>
      <c r="G374" s="308"/>
      <c r="H374" s="308"/>
      <c r="I374" s="97"/>
    </row>
    <row r="375" s="37" customFormat="true" ht="39.75" hidden="false" customHeight="true" outlineLevel="0" collapsed="false">
      <c r="A375" s="280"/>
      <c r="B375" s="312"/>
      <c r="C375" s="318"/>
      <c r="D375" s="308" t="s">
        <v>237</v>
      </c>
      <c r="E375" s="308"/>
      <c r="F375" s="308"/>
      <c r="G375" s="308"/>
      <c r="H375" s="308"/>
      <c r="I375" s="97"/>
    </row>
    <row r="376" s="37" customFormat="true" ht="30" hidden="false" customHeight="true" outlineLevel="0" collapsed="false">
      <c r="A376" s="280"/>
      <c r="B376" s="312"/>
      <c r="C376" s="318"/>
      <c r="D376" s="308" t="s">
        <v>238</v>
      </c>
      <c r="E376" s="308"/>
      <c r="F376" s="308"/>
      <c r="G376" s="308"/>
      <c r="H376" s="308"/>
      <c r="I376" s="97"/>
    </row>
    <row r="377" s="37" customFormat="true" ht="15" hidden="false" customHeight="true" outlineLevel="0" collapsed="false">
      <c r="A377" s="280"/>
      <c r="B377" s="312"/>
      <c r="C377" s="318"/>
      <c r="D377" s="308" t="s">
        <v>239</v>
      </c>
      <c r="E377" s="308"/>
      <c r="F377" s="308"/>
      <c r="G377" s="308"/>
      <c r="H377" s="308"/>
      <c r="I377" s="97"/>
    </row>
    <row r="378" s="37" customFormat="true" ht="27.75" hidden="false" customHeight="true" outlineLevel="0" collapsed="false">
      <c r="A378" s="280"/>
      <c r="B378" s="312"/>
      <c r="C378" s="318"/>
      <c r="D378" s="309" t="s">
        <v>240</v>
      </c>
      <c r="E378" s="309"/>
      <c r="F378" s="309"/>
      <c r="G378" s="309"/>
      <c r="H378" s="309"/>
      <c r="I378" s="97"/>
    </row>
    <row r="379" s="37" customFormat="true" ht="19.5" hidden="false" customHeight="true" outlineLevel="0" collapsed="false">
      <c r="A379" s="280"/>
      <c r="B379" s="126" t="s">
        <v>11</v>
      </c>
      <c r="C379" s="127" t="s">
        <v>241</v>
      </c>
      <c r="D379" s="127" t="s">
        <v>12</v>
      </c>
      <c r="E379" s="128" t="n">
        <v>0</v>
      </c>
      <c r="F379" s="128" t="n">
        <v>0</v>
      </c>
      <c r="G379" s="128" t="n">
        <v>3262.6</v>
      </c>
      <c r="H379" s="240" t="n">
        <v>3200</v>
      </c>
      <c r="I379" s="97"/>
    </row>
    <row r="380" s="20" customFormat="true" ht="17.25" hidden="false" customHeight="true" outlineLevel="0" collapsed="false">
      <c r="A380" s="280"/>
      <c r="B380" s="70" t="s">
        <v>13</v>
      </c>
      <c r="C380" s="70"/>
      <c r="D380" s="71" t="s">
        <v>12</v>
      </c>
      <c r="E380" s="132" t="n">
        <v>0</v>
      </c>
      <c r="F380" s="132" t="n">
        <v>0</v>
      </c>
      <c r="G380" s="132" t="n">
        <v>3262.6</v>
      </c>
      <c r="H380" s="133" t="n">
        <v>3200</v>
      </c>
      <c r="I380" s="97"/>
    </row>
    <row r="381" s="20" customFormat="true" ht="17.25" hidden="false" customHeight="true" outlineLevel="0" collapsed="false">
      <c r="A381" s="280"/>
      <c r="B381" s="70" t="s">
        <v>14</v>
      </c>
      <c r="C381" s="70"/>
      <c r="D381" s="71" t="s">
        <v>12</v>
      </c>
      <c r="E381" s="132" t="n">
        <v>0</v>
      </c>
      <c r="F381" s="132" t="n">
        <v>0</v>
      </c>
      <c r="G381" s="132" t="n">
        <v>0</v>
      </c>
      <c r="H381" s="133" t="n">
        <v>0</v>
      </c>
      <c r="I381" s="97"/>
    </row>
    <row r="382" s="20" customFormat="true" ht="17.25" hidden="false" customHeight="true" outlineLevel="0" collapsed="false">
      <c r="A382" s="280"/>
      <c r="B382" s="139" t="s">
        <v>33</v>
      </c>
      <c r="C382" s="139"/>
      <c r="D382" s="140" t="s">
        <v>12</v>
      </c>
      <c r="E382" s="141" t="n">
        <v>0</v>
      </c>
      <c r="F382" s="141" t="n">
        <v>0</v>
      </c>
      <c r="G382" s="141" t="n">
        <v>0</v>
      </c>
      <c r="H382" s="152" t="n">
        <v>0</v>
      </c>
      <c r="I382" s="97"/>
    </row>
    <row r="383" s="62" customFormat="true" ht="23.25" hidden="false" customHeight="true" outlineLevel="0" collapsed="false">
      <c r="A383" s="319" t="s">
        <v>242</v>
      </c>
      <c r="B383" s="250" t="s">
        <v>146</v>
      </c>
      <c r="C383" s="250"/>
      <c r="D383" s="250"/>
      <c r="E383" s="250"/>
      <c r="F383" s="250"/>
      <c r="G383" s="250"/>
      <c r="H383" s="250"/>
      <c r="I383" s="320" t="s">
        <v>207</v>
      </c>
    </row>
    <row r="384" s="176" customFormat="true" ht="22.5" hidden="false" customHeight="true" outlineLevel="0" collapsed="false">
      <c r="A384" s="319"/>
      <c r="B384" s="109" t="s">
        <v>11</v>
      </c>
      <c r="C384" s="109" t="s">
        <v>29</v>
      </c>
      <c r="D384" s="110" t="s">
        <v>12</v>
      </c>
      <c r="E384" s="251" t="n">
        <v>7685.4</v>
      </c>
      <c r="F384" s="251" t="n">
        <v>26938.1</v>
      </c>
      <c r="G384" s="251" t="n">
        <v>20538.1</v>
      </c>
      <c r="H384" s="251" t="n">
        <v>86113.1</v>
      </c>
      <c r="I384" s="320"/>
    </row>
    <row r="385" s="253" customFormat="true" ht="18.75" hidden="false" customHeight="true" outlineLevel="0" collapsed="false">
      <c r="A385" s="319"/>
      <c r="B385" s="70" t="s">
        <v>13</v>
      </c>
      <c r="C385" s="70"/>
      <c r="D385" s="71" t="s">
        <v>12</v>
      </c>
      <c r="E385" s="252" t="n">
        <v>5384</v>
      </c>
      <c r="F385" s="252" t="n">
        <v>26938.1</v>
      </c>
      <c r="G385" s="252" t="n">
        <v>20538.1</v>
      </c>
      <c r="H385" s="252" t="n">
        <v>86113.1</v>
      </c>
      <c r="I385" s="320"/>
    </row>
    <row r="386" s="253" customFormat="true" ht="18.75" hidden="false" customHeight="true" outlineLevel="0" collapsed="false">
      <c r="A386" s="319"/>
      <c r="B386" s="139" t="s">
        <v>14</v>
      </c>
      <c r="C386" s="139"/>
      <c r="D386" s="140" t="s">
        <v>12</v>
      </c>
      <c r="E386" s="252" t="n">
        <v>150</v>
      </c>
      <c r="F386" s="252" t="n">
        <v>0</v>
      </c>
      <c r="G386" s="252" t="n">
        <v>0</v>
      </c>
      <c r="H386" s="252" t="n">
        <v>0</v>
      </c>
      <c r="I386" s="320"/>
    </row>
    <row r="387" s="253" customFormat="true" ht="18.75" hidden="false" customHeight="true" outlineLevel="0" collapsed="false">
      <c r="A387" s="319"/>
      <c r="B387" s="70" t="s">
        <v>33</v>
      </c>
      <c r="C387" s="70"/>
      <c r="D387" s="71" t="s">
        <v>12</v>
      </c>
      <c r="E387" s="252" t="n">
        <v>2151.4</v>
      </c>
      <c r="F387" s="252" t="n">
        <v>0</v>
      </c>
      <c r="G387" s="252" t="n">
        <v>0</v>
      </c>
      <c r="H387" s="252" t="n">
        <v>0</v>
      </c>
      <c r="I387" s="320"/>
    </row>
    <row r="388" s="210" customFormat="true" ht="45.75" hidden="false" customHeight="true" outlineLevel="0" collapsed="false">
      <c r="A388" s="321" t="s">
        <v>243</v>
      </c>
      <c r="B388" s="322" t="s">
        <v>244</v>
      </c>
      <c r="C388" s="323"/>
      <c r="D388" s="140" t="s">
        <v>12</v>
      </c>
      <c r="E388" s="254" t="n">
        <v>2954</v>
      </c>
      <c r="F388" s="254" t="n">
        <v>3498.1</v>
      </c>
      <c r="G388" s="254" t="n">
        <v>3498.1</v>
      </c>
      <c r="H388" s="254" t="n">
        <v>3498.1</v>
      </c>
      <c r="I388" s="320"/>
      <c r="L388" s="324"/>
    </row>
    <row r="389" s="329" customFormat="true" ht="45.75" hidden="false" customHeight="true" outlineLevel="0" collapsed="false">
      <c r="A389" s="325" t="s">
        <v>245</v>
      </c>
      <c r="B389" s="326" t="s">
        <v>246</v>
      </c>
      <c r="C389" s="327" t="s">
        <v>29</v>
      </c>
      <c r="D389" s="327" t="s">
        <v>12</v>
      </c>
      <c r="E389" s="328" t="n">
        <v>0</v>
      </c>
      <c r="F389" s="328" t="n">
        <v>10000</v>
      </c>
      <c r="G389" s="328" t="n">
        <v>10000</v>
      </c>
      <c r="H389" s="328" t="n">
        <v>10000</v>
      </c>
      <c r="I389" s="320"/>
    </row>
    <row r="390" s="210" customFormat="true" ht="15.75" hidden="false" customHeight="true" outlineLevel="0" collapsed="false">
      <c r="A390" s="325"/>
      <c r="B390" s="330" t="s">
        <v>247</v>
      </c>
      <c r="C390" s="331"/>
      <c r="D390" s="332" t="s">
        <v>248</v>
      </c>
      <c r="E390" s="332"/>
      <c r="F390" s="332"/>
      <c r="G390" s="332"/>
      <c r="H390" s="332"/>
      <c r="I390" s="320"/>
    </row>
    <row r="391" s="210" customFormat="true" ht="12.75" hidden="false" customHeight="true" outlineLevel="0" collapsed="false">
      <c r="A391" s="325"/>
      <c r="B391" s="330"/>
      <c r="C391" s="331"/>
      <c r="D391" s="333" t="s">
        <v>249</v>
      </c>
      <c r="E391" s="333"/>
      <c r="F391" s="333"/>
      <c r="G391" s="333"/>
      <c r="H391" s="333"/>
      <c r="I391" s="320"/>
    </row>
    <row r="392" s="337" customFormat="true" ht="45.75" hidden="false" customHeight="true" outlineLevel="0" collapsed="false">
      <c r="A392" s="334" t="s">
        <v>250</v>
      </c>
      <c r="B392" s="335" t="s">
        <v>251</v>
      </c>
      <c r="C392" s="72" t="n">
        <v>2011</v>
      </c>
      <c r="D392" s="72" t="s">
        <v>12</v>
      </c>
      <c r="E392" s="336" t="n">
        <v>0</v>
      </c>
      <c r="F392" s="336" t="n">
        <v>6000</v>
      </c>
      <c r="G392" s="336" t="n">
        <v>0</v>
      </c>
      <c r="H392" s="336" t="n">
        <v>0</v>
      </c>
      <c r="I392" s="320"/>
    </row>
    <row r="393" s="339" customFormat="true" ht="16.5" hidden="false" customHeight="true" outlineLevel="0" collapsed="false">
      <c r="A393" s="334"/>
      <c r="B393" s="338" t="s">
        <v>247</v>
      </c>
      <c r="C393" s="338"/>
      <c r="D393" s="311" t="s">
        <v>252</v>
      </c>
      <c r="E393" s="311"/>
      <c r="F393" s="311"/>
      <c r="G393" s="311"/>
      <c r="H393" s="311"/>
      <c r="I393" s="320"/>
    </row>
    <row r="394" s="339" customFormat="true" ht="28.5" hidden="false" customHeight="true" outlineLevel="0" collapsed="false">
      <c r="A394" s="334"/>
      <c r="B394" s="338"/>
      <c r="C394" s="338"/>
      <c r="D394" s="340" t="s">
        <v>253</v>
      </c>
      <c r="E394" s="340"/>
      <c r="F394" s="340"/>
      <c r="G394" s="340"/>
      <c r="H394" s="340"/>
      <c r="I394" s="320"/>
    </row>
    <row r="395" s="329" customFormat="true" ht="66.75" hidden="false" customHeight="true" outlineLevel="0" collapsed="false">
      <c r="A395" s="341" t="s">
        <v>254</v>
      </c>
      <c r="B395" s="326" t="s">
        <v>255</v>
      </c>
      <c r="C395" s="327" t="n">
        <v>2015</v>
      </c>
      <c r="D395" s="327" t="s">
        <v>12</v>
      </c>
      <c r="E395" s="328" t="n">
        <v>158.4</v>
      </c>
      <c r="F395" s="328" t="n">
        <v>0</v>
      </c>
      <c r="G395" s="328" t="n">
        <v>0</v>
      </c>
      <c r="H395" s="328" t="n">
        <v>65695</v>
      </c>
      <c r="I395" s="320"/>
    </row>
    <row r="396" s="344" customFormat="true" ht="32.25" hidden="false" customHeight="true" outlineLevel="0" collapsed="false">
      <c r="A396" s="341"/>
      <c r="B396" s="330" t="s">
        <v>247</v>
      </c>
      <c r="C396" s="342"/>
      <c r="D396" s="343" t="s">
        <v>256</v>
      </c>
      <c r="E396" s="343"/>
      <c r="F396" s="343"/>
      <c r="G396" s="343"/>
      <c r="H396" s="343"/>
      <c r="I396" s="320"/>
    </row>
    <row r="397" s="348" customFormat="true" ht="36" hidden="false" customHeight="true" outlineLevel="0" collapsed="false">
      <c r="A397" s="345" t="s">
        <v>257</v>
      </c>
      <c r="B397" s="335" t="s">
        <v>258</v>
      </c>
      <c r="C397" s="346" t="s">
        <v>29</v>
      </c>
      <c r="D397" s="346" t="s">
        <v>12</v>
      </c>
      <c r="E397" s="347" t="n">
        <v>296.6</v>
      </c>
      <c r="F397" s="347" t="n">
        <v>300</v>
      </c>
      <c r="G397" s="347" t="n">
        <v>300</v>
      </c>
      <c r="H397" s="347" t="n">
        <v>300</v>
      </c>
      <c r="I397" s="320"/>
    </row>
    <row r="398" s="344" customFormat="true" ht="15" hidden="false" customHeight="true" outlineLevel="0" collapsed="false">
      <c r="A398" s="345"/>
      <c r="B398" s="349" t="s">
        <v>247</v>
      </c>
      <c r="C398" s="350"/>
      <c r="D398" s="340" t="s">
        <v>259</v>
      </c>
      <c r="E398" s="340"/>
      <c r="F398" s="340"/>
      <c r="G398" s="340"/>
      <c r="H398" s="340"/>
      <c r="I398" s="320"/>
    </row>
    <row r="399" s="344" customFormat="true" ht="18" hidden="false" customHeight="true" outlineLevel="0" collapsed="false">
      <c r="A399" s="345"/>
      <c r="B399" s="349"/>
      <c r="C399" s="350"/>
      <c r="D399" s="351" t="s">
        <v>260</v>
      </c>
      <c r="E399" s="351"/>
      <c r="F399" s="351"/>
      <c r="G399" s="351"/>
      <c r="H399" s="351"/>
      <c r="I399" s="320"/>
    </row>
    <row r="400" s="348" customFormat="true" ht="34.5" hidden="false" customHeight="true" outlineLevel="0" collapsed="false">
      <c r="A400" s="352" t="s">
        <v>261</v>
      </c>
      <c r="B400" s="326" t="s">
        <v>262</v>
      </c>
      <c r="C400" s="353" t="s">
        <v>29</v>
      </c>
      <c r="D400" s="353" t="s">
        <v>12</v>
      </c>
      <c r="E400" s="354" t="n">
        <v>215</v>
      </c>
      <c r="F400" s="354" t="n">
        <v>240</v>
      </c>
      <c r="G400" s="354" t="n">
        <v>240</v>
      </c>
      <c r="H400" s="354" t="n">
        <v>240</v>
      </c>
      <c r="I400" s="320"/>
    </row>
    <row r="401" s="344" customFormat="true" ht="15" hidden="false" customHeight="true" outlineLevel="0" collapsed="false">
      <c r="A401" s="352"/>
      <c r="B401" s="330" t="s">
        <v>247</v>
      </c>
      <c r="C401" s="332" t="s">
        <v>259</v>
      </c>
      <c r="D401" s="332"/>
      <c r="E401" s="332"/>
      <c r="F401" s="332"/>
      <c r="G401" s="332"/>
      <c r="H401" s="332"/>
      <c r="I401" s="320"/>
    </row>
    <row r="402" s="344" customFormat="true" ht="17.25" hidden="false" customHeight="true" outlineLevel="0" collapsed="false">
      <c r="A402" s="352"/>
      <c r="B402" s="330"/>
      <c r="C402" s="355" t="s">
        <v>263</v>
      </c>
      <c r="D402" s="355"/>
      <c r="E402" s="355"/>
      <c r="F402" s="355"/>
      <c r="G402" s="355"/>
      <c r="H402" s="355"/>
      <c r="I402" s="320"/>
    </row>
    <row r="403" s="348" customFormat="true" ht="47.25" hidden="false" customHeight="true" outlineLevel="0" collapsed="false">
      <c r="A403" s="345" t="s">
        <v>264</v>
      </c>
      <c r="B403" s="335" t="s">
        <v>265</v>
      </c>
      <c r="C403" s="346" t="s">
        <v>29</v>
      </c>
      <c r="D403" s="346" t="s">
        <v>12</v>
      </c>
      <c r="E403" s="347" t="n">
        <v>1479.3</v>
      </c>
      <c r="F403" s="347" t="n">
        <v>5000</v>
      </c>
      <c r="G403" s="347" t="n">
        <v>5000</v>
      </c>
      <c r="H403" s="347" t="n">
        <v>5000</v>
      </c>
      <c r="I403" s="320"/>
    </row>
    <row r="404" s="344" customFormat="true" ht="18" hidden="false" customHeight="true" outlineLevel="0" collapsed="false">
      <c r="A404" s="345"/>
      <c r="B404" s="349" t="s">
        <v>247</v>
      </c>
      <c r="C404" s="332" t="s">
        <v>266</v>
      </c>
      <c r="D404" s="332"/>
      <c r="E404" s="332"/>
      <c r="F404" s="332"/>
      <c r="G404" s="332"/>
      <c r="H404" s="332"/>
      <c r="I404" s="320"/>
    </row>
    <row r="405" s="344" customFormat="true" ht="29.25" hidden="false" customHeight="true" outlineLevel="0" collapsed="false">
      <c r="A405" s="345"/>
      <c r="B405" s="349"/>
      <c r="C405" s="356" t="s">
        <v>267</v>
      </c>
      <c r="D405" s="356"/>
      <c r="E405" s="356"/>
      <c r="F405" s="356"/>
      <c r="G405" s="356"/>
      <c r="H405" s="356"/>
      <c r="I405" s="320"/>
    </row>
    <row r="406" s="348" customFormat="true" ht="60.75" hidden="false" customHeight="true" outlineLevel="0" collapsed="false">
      <c r="A406" s="357" t="s">
        <v>268</v>
      </c>
      <c r="B406" s="326" t="s">
        <v>269</v>
      </c>
      <c r="C406" s="353" t="s">
        <v>29</v>
      </c>
      <c r="D406" s="353" t="s">
        <v>12</v>
      </c>
      <c r="E406" s="354" t="n">
        <v>300</v>
      </c>
      <c r="F406" s="354" t="n">
        <v>300</v>
      </c>
      <c r="G406" s="354" t="n">
        <v>300</v>
      </c>
      <c r="H406" s="354" t="n">
        <v>300</v>
      </c>
      <c r="I406" s="320"/>
    </row>
    <row r="407" s="348" customFormat="true" ht="18" hidden="false" customHeight="true" outlineLevel="0" collapsed="false">
      <c r="A407" s="357"/>
      <c r="B407" s="330" t="s">
        <v>247</v>
      </c>
      <c r="C407" s="332" t="s">
        <v>266</v>
      </c>
      <c r="D407" s="332"/>
      <c r="E407" s="332"/>
      <c r="F407" s="332"/>
      <c r="G407" s="332"/>
      <c r="H407" s="332"/>
      <c r="I407" s="320"/>
    </row>
    <row r="408" s="348" customFormat="true" ht="33" hidden="false" customHeight="true" outlineLevel="0" collapsed="false">
      <c r="A408" s="357"/>
      <c r="B408" s="330"/>
      <c r="C408" s="333" t="s">
        <v>270</v>
      </c>
      <c r="D408" s="333"/>
      <c r="E408" s="333"/>
      <c r="F408" s="333"/>
      <c r="G408" s="333"/>
      <c r="H408" s="333"/>
      <c r="I408" s="320"/>
    </row>
    <row r="409" s="348" customFormat="true" ht="47.25" hidden="false" customHeight="true" outlineLevel="0" collapsed="false">
      <c r="A409" s="358" t="s">
        <v>271</v>
      </c>
      <c r="B409" s="335" t="s">
        <v>272</v>
      </c>
      <c r="C409" s="346" t="s">
        <v>67</v>
      </c>
      <c r="D409" s="346" t="s">
        <v>12</v>
      </c>
      <c r="E409" s="347" t="n">
        <v>1010</v>
      </c>
      <c r="F409" s="347" t="n">
        <v>400</v>
      </c>
      <c r="G409" s="347" t="n">
        <v>0</v>
      </c>
      <c r="H409" s="347" t="n">
        <v>0</v>
      </c>
      <c r="I409" s="320"/>
    </row>
    <row r="410" s="348" customFormat="true" ht="45" hidden="false" customHeight="true" outlineLevel="0" collapsed="false">
      <c r="A410" s="358"/>
      <c r="B410" s="349" t="s">
        <v>247</v>
      </c>
      <c r="C410" s="332" t="s">
        <v>273</v>
      </c>
      <c r="D410" s="332"/>
      <c r="E410" s="332"/>
      <c r="F410" s="332"/>
      <c r="G410" s="332"/>
      <c r="H410" s="332"/>
      <c r="I410" s="320"/>
    </row>
    <row r="411" s="348" customFormat="true" ht="32.25" hidden="false" customHeight="true" outlineLevel="0" collapsed="false">
      <c r="A411" s="358"/>
      <c r="B411" s="349"/>
      <c r="C411" s="356" t="s">
        <v>274</v>
      </c>
      <c r="D411" s="356"/>
      <c r="E411" s="356"/>
      <c r="F411" s="356"/>
      <c r="G411" s="356"/>
      <c r="H411" s="356"/>
      <c r="I411" s="320"/>
    </row>
    <row r="412" s="348" customFormat="true" ht="82.5" hidden="false" customHeight="true" outlineLevel="0" collapsed="false">
      <c r="A412" s="359" t="s">
        <v>275</v>
      </c>
      <c r="B412" s="326" t="s">
        <v>276</v>
      </c>
      <c r="C412" s="353" t="s">
        <v>29</v>
      </c>
      <c r="D412" s="353" t="s">
        <v>12</v>
      </c>
      <c r="E412" s="354" t="n">
        <v>200</v>
      </c>
      <c r="F412" s="354" t="n">
        <v>500</v>
      </c>
      <c r="G412" s="354" t="n">
        <v>500</v>
      </c>
      <c r="H412" s="354" t="n">
        <v>500</v>
      </c>
      <c r="I412" s="320"/>
    </row>
    <row r="413" s="348" customFormat="true" ht="21.75" hidden="false" customHeight="true" outlineLevel="0" collapsed="false">
      <c r="A413" s="359"/>
      <c r="B413" s="330" t="s">
        <v>247</v>
      </c>
      <c r="C413" s="332" t="s">
        <v>277</v>
      </c>
      <c r="D413" s="332"/>
      <c r="E413" s="332"/>
      <c r="F413" s="332"/>
      <c r="G413" s="332"/>
      <c r="H413" s="332"/>
      <c r="I413" s="320"/>
    </row>
    <row r="414" s="348" customFormat="true" ht="16.5" hidden="false" customHeight="true" outlineLevel="0" collapsed="false">
      <c r="A414" s="359"/>
      <c r="B414" s="330"/>
      <c r="C414" s="333" t="s">
        <v>278</v>
      </c>
      <c r="D414" s="333"/>
      <c r="E414" s="333"/>
      <c r="F414" s="333"/>
      <c r="G414" s="333"/>
      <c r="H414" s="333"/>
      <c r="I414" s="320"/>
    </row>
    <row r="415" s="339" customFormat="true" ht="124.5" hidden="false" customHeight="true" outlineLevel="0" collapsed="false">
      <c r="A415" s="345" t="s">
        <v>279</v>
      </c>
      <c r="B415" s="335" t="s">
        <v>280</v>
      </c>
      <c r="C415" s="72" t="s">
        <v>67</v>
      </c>
      <c r="D415" s="72" t="s">
        <v>12</v>
      </c>
      <c r="E415" s="336" t="n">
        <v>0</v>
      </c>
      <c r="F415" s="336" t="n">
        <v>200</v>
      </c>
      <c r="G415" s="336" t="n">
        <v>200</v>
      </c>
      <c r="H415" s="336" t="n">
        <v>80</v>
      </c>
      <c r="I415" s="320"/>
    </row>
    <row r="416" s="204" customFormat="true" ht="28.5" hidden="false" customHeight="true" outlineLevel="0" collapsed="false">
      <c r="A416" s="345"/>
      <c r="B416" s="349" t="s">
        <v>247</v>
      </c>
      <c r="C416" s="360" t="s">
        <v>281</v>
      </c>
      <c r="D416" s="360"/>
      <c r="E416" s="360"/>
      <c r="F416" s="360"/>
      <c r="G416" s="360"/>
      <c r="H416" s="360"/>
      <c r="I416" s="320"/>
    </row>
    <row r="417" s="339" customFormat="true" ht="59.25" hidden="false" customHeight="true" outlineLevel="0" collapsed="false">
      <c r="A417" s="352" t="s">
        <v>282</v>
      </c>
      <c r="B417" s="361" t="s">
        <v>283</v>
      </c>
      <c r="C417" s="362" t="s">
        <v>29</v>
      </c>
      <c r="D417" s="362" t="s">
        <v>12</v>
      </c>
      <c r="E417" s="363" t="n">
        <v>1072.1</v>
      </c>
      <c r="F417" s="363" t="n">
        <v>300</v>
      </c>
      <c r="G417" s="363" t="n">
        <v>300</v>
      </c>
      <c r="H417" s="363" t="n">
        <v>300</v>
      </c>
      <c r="I417" s="320"/>
    </row>
    <row r="418" s="204" customFormat="true" ht="31.5" hidden="false" customHeight="true" outlineLevel="0" collapsed="false">
      <c r="A418" s="364" t="s">
        <v>284</v>
      </c>
      <c r="B418" s="365" t="s">
        <v>285</v>
      </c>
      <c r="C418" s="366" t="s">
        <v>29</v>
      </c>
      <c r="D418" s="366" t="s">
        <v>12</v>
      </c>
      <c r="E418" s="367" t="n">
        <v>0</v>
      </c>
      <c r="F418" s="367" t="n">
        <v>200</v>
      </c>
      <c r="G418" s="367" t="n">
        <v>200</v>
      </c>
      <c r="H418" s="367" t="n">
        <v>200</v>
      </c>
      <c r="I418" s="320"/>
    </row>
    <row r="419" s="371" customFormat="true" ht="20.25" hidden="false" customHeight="true" outlineLevel="0" collapsed="false">
      <c r="A419" s="368" t="s">
        <v>286</v>
      </c>
      <c r="B419" s="369" t="s">
        <v>287</v>
      </c>
      <c r="C419" s="369"/>
      <c r="D419" s="369"/>
      <c r="E419" s="369"/>
      <c r="F419" s="369"/>
      <c r="G419" s="369"/>
      <c r="H419" s="369"/>
      <c r="I419" s="370" t="s">
        <v>207</v>
      </c>
    </row>
    <row r="420" s="253" customFormat="true" ht="32.25" hidden="false" customHeight="true" outlineLevel="0" collapsed="false">
      <c r="A420" s="368"/>
      <c r="B420" s="372" t="s">
        <v>288</v>
      </c>
      <c r="C420" s="372"/>
      <c r="D420" s="372"/>
      <c r="E420" s="372"/>
      <c r="F420" s="372"/>
      <c r="G420" s="372"/>
      <c r="H420" s="372"/>
      <c r="I420" s="370"/>
    </row>
    <row r="421" s="253" customFormat="true" ht="19.5" hidden="false" customHeight="true" outlineLevel="0" collapsed="false">
      <c r="A421" s="368"/>
      <c r="B421" s="170" t="s">
        <v>23</v>
      </c>
      <c r="C421" s="373" t="s">
        <v>289</v>
      </c>
      <c r="D421" s="373"/>
      <c r="E421" s="373"/>
      <c r="F421" s="373"/>
      <c r="G421" s="373"/>
      <c r="H421" s="373"/>
      <c r="I421" s="370"/>
    </row>
    <row r="422" s="253" customFormat="true" ht="30" hidden="false" customHeight="true" outlineLevel="0" collapsed="false">
      <c r="A422" s="368"/>
      <c r="B422" s="170"/>
      <c r="C422" s="160" t="s">
        <v>290</v>
      </c>
      <c r="D422" s="160"/>
      <c r="E422" s="160"/>
      <c r="F422" s="160"/>
      <c r="G422" s="160"/>
      <c r="H422" s="160"/>
      <c r="I422" s="370"/>
    </row>
    <row r="423" s="176" customFormat="true" ht="29.25" hidden="false" customHeight="true" outlineLevel="0" collapsed="false">
      <c r="A423" s="368"/>
      <c r="B423" s="374" t="s">
        <v>137</v>
      </c>
      <c r="C423" s="375"/>
      <c r="D423" s="376" t="s">
        <v>291</v>
      </c>
      <c r="E423" s="376"/>
      <c r="F423" s="376"/>
      <c r="G423" s="376"/>
      <c r="H423" s="376"/>
      <c r="I423" s="370"/>
    </row>
    <row r="424" s="176" customFormat="true" ht="14.25" hidden="false" customHeight="true" outlineLevel="0" collapsed="false">
      <c r="A424" s="368"/>
      <c r="B424" s="374"/>
      <c r="C424" s="375"/>
      <c r="D424" s="376" t="s">
        <v>292</v>
      </c>
      <c r="E424" s="376"/>
      <c r="F424" s="376"/>
      <c r="G424" s="376"/>
      <c r="H424" s="376"/>
      <c r="I424" s="370"/>
    </row>
    <row r="425" s="176" customFormat="true" ht="18" hidden="false" customHeight="true" outlineLevel="0" collapsed="false">
      <c r="A425" s="368"/>
      <c r="B425" s="374"/>
      <c r="C425" s="375"/>
      <c r="D425" s="377" t="s">
        <v>293</v>
      </c>
      <c r="E425" s="377"/>
      <c r="F425" s="377"/>
      <c r="G425" s="377"/>
      <c r="H425" s="377"/>
      <c r="I425" s="370"/>
    </row>
    <row r="426" s="379" customFormat="true" ht="28.5" hidden="false" customHeight="true" outlineLevel="0" collapsed="false">
      <c r="A426" s="217" t="s">
        <v>294</v>
      </c>
      <c r="B426" s="378" t="s">
        <v>295</v>
      </c>
      <c r="C426" s="378"/>
      <c r="D426" s="378"/>
      <c r="E426" s="378"/>
      <c r="F426" s="378"/>
      <c r="G426" s="378"/>
      <c r="H426" s="378"/>
      <c r="I426" s="219"/>
    </row>
    <row r="427" s="176" customFormat="true" ht="16.5" hidden="false" customHeight="false" outlineLevel="0" collapsed="false">
      <c r="A427" s="217"/>
      <c r="B427" s="109" t="s">
        <v>11</v>
      </c>
      <c r="C427" s="109"/>
      <c r="D427" s="110" t="s">
        <v>12</v>
      </c>
      <c r="E427" s="251" t="n">
        <f aca="false">E428+E429+E430</f>
        <v>1063</v>
      </c>
      <c r="F427" s="251" t="n">
        <f aca="false">F428+F429+F430</f>
        <v>1138</v>
      </c>
      <c r="G427" s="251" t="n">
        <f aca="false">G428+G429+G430</f>
        <v>925</v>
      </c>
      <c r="H427" s="251" t="n">
        <f aca="false">H428+H429+H430</f>
        <v>1000</v>
      </c>
      <c r="I427" s="219"/>
    </row>
    <row r="428" s="176" customFormat="true" ht="16.5" hidden="false" customHeight="false" outlineLevel="0" collapsed="false">
      <c r="A428" s="217"/>
      <c r="B428" s="38" t="s">
        <v>13</v>
      </c>
      <c r="C428" s="38"/>
      <c r="D428" s="39" t="s">
        <v>12</v>
      </c>
      <c r="E428" s="380" t="n">
        <f aca="false">E450+E473+E467</f>
        <v>815</v>
      </c>
      <c r="F428" s="380" t="n">
        <f aca="false">F450+F473+F467</f>
        <v>890</v>
      </c>
      <c r="G428" s="380" t="n">
        <f aca="false">G450+G473+G467</f>
        <v>925</v>
      </c>
      <c r="H428" s="380" t="n">
        <f aca="false">H450+H473+H467</f>
        <v>1000</v>
      </c>
      <c r="I428" s="219"/>
    </row>
    <row r="429" s="176" customFormat="true" ht="16.5" hidden="false" customHeight="false" outlineLevel="0" collapsed="false">
      <c r="A429" s="217"/>
      <c r="B429" s="38" t="s">
        <v>14</v>
      </c>
      <c r="C429" s="38"/>
      <c r="D429" s="39" t="s">
        <v>12</v>
      </c>
      <c r="E429" s="380" t="n">
        <f aca="false">E468</f>
        <v>68.8</v>
      </c>
      <c r="F429" s="380" t="n">
        <f aca="false">F468</f>
        <v>68.8</v>
      </c>
      <c r="G429" s="380"/>
      <c r="H429" s="380"/>
      <c r="I429" s="219"/>
    </row>
    <row r="430" s="176" customFormat="true" ht="17.25" hidden="false" customHeight="false" outlineLevel="0" collapsed="false">
      <c r="A430" s="217"/>
      <c r="B430" s="90" t="s">
        <v>296</v>
      </c>
      <c r="C430" s="90"/>
      <c r="D430" s="91" t="s">
        <v>12</v>
      </c>
      <c r="E430" s="381" t="n">
        <f aca="false">E469</f>
        <v>179.2</v>
      </c>
      <c r="F430" s="381" t="n">
        <f aca="false">F469</f>
        <v>179.2</v>
      </c>
      <c r="G430" s="381"/>
      <c r="H430" s="381"/>
      <c r="I430" s="219"/>
    </row>
    <row r="431" s="371" customFormat="true" ht="25.5" hidden="false" customHeight="true" outlineLevel="0" collapsed="false">
      <c r="A431" s="47" t="s">
        <v>297</v>
      </c>
      <c r="B431" s="382" t="s">
        <v>20</v>
      </c>
      <c r="C431" s="382"/>
      <c r="D431" s="382"/>
      <c r="E431" s="382"/>
      <c r="F431" s="382"/>
      <c r="G431" s="382"/>
      <c r="H431" s="382"/>
      <c r="I431" s="383"/>
    </row>
    <row r="432" s="371" customFormat="true" ht="22.5" hidden="false" customHeight="true" outlineLevel="0" collapsed="false">
      <c r="A432" s="47"/>
      <c r="B432" s="109" t="s">
        <v>11</v>
      </c>
      <c r="C432" s="109"/>
      <c r="D432" s="110" t="s">
        <v>12</v>
      </c>
      <c r="E432" s="384" t="n">
        <f aca="false">E449+E466</f>
        <v>513</v>
      </c>
      <c r="F432" s="384" t="n">
        <f aca="false">F449+F466</f>
        <v>538</v>
      </c>
      <c r="G432" s="384" t="n">
        <f aca="false">G449+G466</f>
        <v>275</v>
      </c>
      <c r="H432" s="384" t="n">
        <f aca="false">H449+H466</f>
        <v>300</v>
      </c>
      <c r="I432" s="383"/>
    </row>
    <row r="433" s="371" customFormat="true" ht="18.75" hidden="false" customHeight="true" outlineLevel="0" collapsed="false">
      <c r="A433" s="47"/>
      <c r="B433" s="38" t="s">
        <v>13</v>
      </c>
      <c r="C433" s="38"/>
      <c r="D433" s="39" t="s">
        <v>12</v>
      </c>
      <c r="E433" s="385" t="n">
        <f aca="false">E450+E467</f>
        <v>265</v>
      </c>
      <c r="F433" s="385" t="n">
        <f aca="false">F450+F467</f>
        <v>290</v>
      </c>
      <c r="G433" s="385" t="n">
        <f aca="false">G450+G467</f>
        <v>275</v>
      </c>
      <c r="H433" s="385" t="n">
        <f aca="false">H450+H467</f>
        <v>300</v>
      </c>
      <c r="I433" s="383"/>
    </row>
    <row r="434" s="371" customFormat="true" ht="16.5" hidden="false" customHeight="true" outlineLevel="0" collapsed="false">
      <c r="A434" s="47"/>
      <c r="B434" s="38" t="s">
        <v>14</v>
      </c>
      <c r="C434" s="38"/>
      <c r="D434" s="39" t="s">
        <v>12</v>
      </c>
      <c r="E434" s="385" t="n">
        <f aca="false">E451+E468</f>
        <v>68.8</v>
      </c>
      <c r="F434" s="385" t="n">
        <f aca="false">F451+F468</f>
        <v>68.8</v>
      </c>
      <c r="G434" s="385" t="n">
        <f aca="false">G451+G468</f>
        <v>0</v>
      </c>
      <c r="H434" s="385" t="n">
        <f aca="false">H451+H468</f>
        <v>0</v>
      </c>
      <c r="I434" s="383"/>
    </row>
    <row r="435" s="371" customFormat="true" ht="17.25" hidden="false" customHeight="true" outlineLevel="0" collapsed="false">
      <c r="A435" s="47"/>
      <c r="B435" s="57" t="s">
        <v>298</v>
      </c>
      <c r="C435" s="57"/>
      <c r="D435" s="58" t="s">
        <v>12</v>
      </c>
      <c r="E435" s="386" t="n">
        <f aca="false">E452+E469</f>
        <v>179.2</v>
      </c>
      <c r="F435" s="386" t="n">
        <f aca="false">F452+F469</f>
        <v>179.2</v>
      </c>
      <c r="G435" s="386" t="n">
        <f aca="false">G452+G469</f>
        <v>0</v>
      </c>
      <c r="H435" s="386" t="n">
        <f aca="false">H452+H469</f>
        <v>0</v>
      </c>
      <c r="I435" s="383"/>
    </row>
    <row r="436" s="253" customFormat="true" ht="29.25" hidden="false" customHeight="true" outlineLevel="0" collapsed="false">
      <c r="A436" s="387" t="s">
        <v>299</v>
      </c>
      <c r="B436" s="388" t="s">
        <v>300</v>
      </c>
      <c r="C436" s="388"/>
      <c r="D436" s="388"/>
      <c r="E436" s="389"/>
      <c r="F436" s="389"/>
      <c r="G436" s="389"/>
      <c r="H436" s="390"/>
      <c r="I436" s="233" t="s">
        <v>301</v>
      </c>
    </row>
    <row r="437" s="253" customFormat="true" ht="30.75" hidden="false" customHeight="true" outlineLevel="0" collapsed="false">
      <c r="A437" s="387"/>
      <c r="B437" s="170" t="s">
        <v>23</v>
      </c>
      <c r="C437" s="104" t="s">
        <v>302</v>
      </c>
      <c r="D437" s="104"/>
      <c r="E437" s="104"/>
      <c r="F437" s="104"/>
      <c r="G437" s="104"/>
      <c r="H437" s="104"/>
      <c r="I437" s="233"/>
    </row>
    <row r="438" s="253" customFormat="true" ht="18" hidden="false" customHeight="true" outlineLevel="0" collapsed="false">
      <c r="A438" s="387"/>
      <c r="B438" s="170"/>
      <c r="C438" s="391" t="s">
        <v>303</v>
      </c>
      <c r="D438" s="391"/>
      <c r="E438" s="391"/>
      <c r="F438" s="391"/>
      <c r="G438" s="391"/>
      <c r="H438" s="391"/>
      <c r="I438" s="233"/>
    </row>
    <row r="439" s="253" customFormat="true" ht="42" hidden="false" customHeight="true" outlineLevel="0" collapsed="false">
      <c r="A439" s="387"/>
      <c r="B439" s="170"/>
      <c r="C439" s="105" t="s">
        <v>304</v>
      </c>
      <c r="D439" s="105"/>
      <c r="E439" s="105"/>
      <c r="F439" s="105"/>
      <c r="G439" s="105"/>
      <c r="H439" s="105"/>
      <c r="I439" s="233"/>
    </row>
    <row r="440" s="253" customFormat="true" ht="27.75" hidden="false" customHeight="true" outlineLevel="0" collapsed="false">
      <c r="A440" s="387"/>
      <c r="B440" s="170"/>
      <c r="C440" s="105" t="s">
        <v>305</v>
      </c>
      <c r="D440" s="105"/>
      <c r="E440" s="105"/>
      <c r="F440" s="105"/>
      <c r="G440" s="105"/>
      <c r="H440" s="105"/>
      <c r="I440" s="233"/>
    </row>
    <row r="441" s="253" customFormat="true" ht="29.25" hidden="false" customHeight="true" outlineLevel="0" collapsed="false">
      <c r="A441" s="387"/>
      <c r="B441" s="170"/>
      <c r="C441" s="105" t="s">
        <v>306</v>
      </c>
      <c r="D441" s="105"/>
      <c r="E441" s="105"/>
      <c r="F441" s="105"/>
      <c r="G441" s="105"/>
      <c r="H441" s="105"/>
      <c r="I441" s="233"/>
    </row>
    <row r="442" s="253" customFormat="true" ht="42" hidden="false" customHeight="true" outlineLevel="0" collapsed="false">
      <c r="A442" s="387"/>
      <c r="B442" s="170"/>
      <c r="C442" s="106" t="s">
        <v>307</v>
      </c>
      <c r="D442" s="106"/>
      <c r="E442" s="106"/>
      <c r="F442" s="106"/>
      <c r="G442" s="106"/>
      <c r="H442" s="106"/>
      <c r="I442" s="233"/>
    </row>
    <row r="443" s="176" customFormat="true" ht="30" hidden="false" customHeight="true" outlineLevel="0" collapsed="false">
      <c r="A443" s="387"/>
      <c r="B443" s="312" t="s">
        <v>137</v>
      </c>
      <c r="C443" s="392"/>
      <c r="D443" s="393" t="s">
        <v>308</v>
      </c>
      <c r="E443" s="393"/>
      <c r="F443" s="393"/>
      <c r="G443" s="393"/>
      <c r="H443" s="393"/>
      <c r="I443" s="233"/>
    </row>
    <row r="444" s="176" customFormat="true" ht="15.75" hidden="false" customHeight="true" outlineLevel="0" collapsed="false">
      <c r="A444" s="387"/>
      <c r="B444" s="312"/>
      <c r="C444" s="392"/>
      <c r="D444" s="393" t="s">
        <v>309</v>
      </c>
      <c r="E444" s="393"/>
      <c r="F444" s="393"/>
      <c r="G444" s="393"/>
      <c r="H444" s="393"/>
      <c r="I444" s="233"/>
    </row>
    <row r="445" s="176" customFormat="true" ht="16.5" hidden="false" customHeight="true" outlineLevel="0" collapsed="false">
      <c r="A445" s="387"/>
      <c r="B445" s="312"/>
      <c r="C445" s="392"/>
      <c r="D445" s="356" t="s">
        <v>310</v>
      </c>
      <c r="E445" s="356"/>
      <c r="F445" s="356"/>
      <c r="G445" s="356"/>
      <c r="H445" s="356"/>
      <c r="I445" s="233"/>
    </row>
    <row r="446" s="176" customFormat="true" ht="14.25" hidden="false" customHeight="true" outlineLevel="0" collapsed="false">
      <c r="A446" s="387"/>
      <c r="B446" s="312"/>
      <c r="C446" s="392"/>
      <c r="D446" s="394" t="s">
        <v>311</v>
      </c>
      <c r="E446" s="394" t="s">
        <v>312</v>
      </c>
      <c r="F446" s="394" t="s">
        <v>313</v>
      </c>
      <c r="G446" s="394" t="s">
        <v>314</v>
      </c>
      <c r="H446" s="394" t="s">
        <v>315</v>
      </c>
      <c r="I446" s="233"/>
    </row>
    <row r="447" s="176" customFormat="true" ht="29.25" hidden="false" customHeight="true" outlineLevel="0" collapsed="false">
      <c r="A447" s="387"/>
      <c r="B447" s="312"/>
      <c r="C447" s="392"/>
      <c r="D447" s="356" t="s">
        <v>316</v>
      </c>
      <c r="E447" s="356"/>
      <c r="F447" s="356"/>
      <c r="G447" s="356"/>
      <c r="H447" s="356"/>
      <c r="I447" s="233"/>
    </row>
    <row r="448" s="176" customFormat="true" ht="15" hidden="false" customHeight="true" outlineLevel="0" collapsed="false">
      <c r="A448" s="387"/>
      <c r="B448" s="312"/>
      <c r="C448" s="392"/>
      <c r="D448" s="394" t="s">
        <v>311</v>
      </c>
      <c r="E448" s="394" t="s">
        <v>317</v>
      </c>
      <c r="F448" s="394" t="s">
        <v>318</v>
      </c>
      <c r="G448" s="394" t="s">
        <v>319</v>
      </c>
      <c r="H448" s="395" t="s">
        <v>320</v>
      </c>
      <c r="I448" s="233"/>
    </row>
    <row r="449" s="253" customFormat="true" ht="18.75" hidden="false" customHeight="true" outlineLevel="0" collapsed="false">
      <c r="A449" s="387"/>
      <c r="B449" s="70" t="s">
        <v>11</v>
      </c>
      <c r="C449" s="71" t="s">
        <v>29</v>
      </c>
      <c r="D449" s="71" t="s">
        <v>12</v>
      </c>
      <c r="E449" s="396" t="n">
        <v>225</v>
      </c>
      <c r="F449" s="396" t="n">
        <v>250</v>
      </c>
      <c r="G449" s="396" t="n">
        <v>275</v>
      </c>
      <c r="H449" s="397" t="n">
        <v>300</v>
      </c>
      <c r="I449" s="233"/>
    </row>
    <row r="450" s="253" customFormat="true" ht="18.75" hidden="false" customHeight="true" outlineLevel="0" collapsed="false">
      <c r="A450" s="387"/>
      <c r="B450" s="38" t="s">
        <v>13</v>
      </c>
      <c r="C450" s="38"/>
      <c r="D450" s="39" t="s">
        <v>12</v>
      </c>
      <c r="E450" s="252" t="n">
        <v>225</v>
      </c>
      <c r="F450" s="252" t="n">
        <v>250</v>
      </c>
      <c r="G450" s="252" t="n">
        <v>275</v>
      </c>
      <c r="H450" s="294" t="n">
        <v>300</v>
      </c>
      <c r="I450" s="233"/>
    </row>
    <row r="451" s="253" customFormat="true" ht="18.75" hidden="false" customHeight="true" outlineLevel="0" collapsed="false">
      <c r="A451" s="387"/>
      <c r="B451" s="38" t="s">
        <v>14</v>
      </c>
      <c r="C451" s="38"/>
      <c r="D451" s="39" t="s">
        <v>12</v>
      </c>
      <c r="E451" s="252" t="n">
        <v>0</v>
      </c>
      <c r="F451" s="252" t="n">
        <v>0</v>
      </c>
      <c r="G451" s="252" t="n">
        <v>0</v>
      </c>
      <c r="H451" s="252" t="n">
        <v>0</v>
      </c>
      <c r="I451" s="233"/>
    </row>
    <row r="452" s="253" customFormat="true" ht="18.75" hidden="false" customHeight="true" outlineLevel="0" collapsed="false">
      <c r="A452" s="387"/>
      <c r="B452" s="57" t="s">
        <v>296</v>
      </c>
      <c r="C452" s="57"/>
      <c r="D452" s="58" t="s">
        <v>12</v>
      </c>
      <c r="E452" s="398" t="n">
        <v>0</v>
      </c>
      <c r="F452" s="398" t="n">
        <v>0</v>
      </c>
      <c r="G452" s="398" t="n">
        <v>0</v>
      </c>
      <c r="H452" s="398" t="n">
        <v>0</v>
      </c>
      <c r="I452" s="233"/>
    </row>
    <row r="453" s="253" customFormat="true" ht="39.75" hidden="false" customHeight="true" outlineLevel="0" collapsed="false">
      <c r="A453" s="200" t="s">
        <v>321</v>
      </c>
      <c r="B453" s="316" t="s">
        <v>322</v>
      </c>
      <c r="C453" s="316"/>
      <c r="D453" s="316"/>
      <c r="E453" s="316"/>
      <c r="F453" s="316"/>
      <c r="G453" s="316"/>
      <c r="H453" s="316"/>
      <c r="I453" s="399" t="s">
        <v>323</v>
      </c>
    </row>
    <row r="454" s="253" customFormat="true" ht="21" hidden="false" customHeight="true" outlineLevel="0" collapsed="false">
      <c r="A454" s="200"/>
      <c r="B454" s="170" t="s">
        <v>23</v>
      </c>
      <c r="C454" s="104" t="s">
        <v>324</v>
      </c>
      <c r="D454" s="104"/>
      <c r="E454" s="104"/>
      <c r="F454" s="104"/>
      <c r="G454" s="104"/>
      <c r="H454" s="104"/>
      <c r="I454" s="399"/>
    </row>
    <row r="455" s="253" customFormat="true" ht="25.5" hidden="false" customHeight="true" outlineLevel="0" collapsed="false">
      <c r="A455" s="200"/>
      <c r="B455" s="170"/>
      <c r="C455" s="105" t="s">
        <v>325</v>
      </c>
      <c r="D455" s="105"/>
      <c r="E455" s="105"/>
      <c r="F455" s="105"/>
      <c r="G455" s="105"/>
      <c r="H455" s="105"/>
      <c r="I455" s="399"/>
    </row>
    <row r="456" s="253" customFormat="true" ht="13.5" hidden="false" customHeight="true" outlineLevel="0" collapsed="false">
      <c r="A456" s="200"/>
      <c r="B456" s="170"/>
      <c r="C456" s="105" t="s">
        <v>326</v>
      </c>
      <c r="D456" s="105"/>
      <c r="E456" s="105"/>
      <c r="F456" s="105"/>
      <c r="G456" s="105"/>
      <c r="H456" s="105"/>
      <c r="I456" s="399"/>
    </row>
    <row r="457" s="253" customFormat="true" ht="27" hidden="false" customHeight="true" outlineLevel="0" collapsed="false">
      <c r="A457" s="200"/>
      <c r="B457" s="170"/>
      <c r="C457" s="106" t="s">
        <v>327</v>
      </c>
      <c r="D457" s="106"/>
      <c r="E457" s="106"/>
      <c r="F457" s="106"/>
      <c r="G457" s="106"/>
      <c r="H457" s="106"/>
      <c r="I457" s="399"/>
    </row>
    <row r="458" s="176" customFormat="true" ht="15.75" hidden="false" customHeight="true" outlineLevel="0" collapsed="false">
      <c r="A458" s="200"/>
      <c r="B458" s="400" t="s">
        <v>137</v>
      </c>
      <c r="C458" s="401"/>
      <c r="D458" s="402" t="s">
        <v>328</v>
      </c>
      <c r="E458" s="402"/>
      <c r="F458" s="402"/>
      <c r="G458" s="402"/>
      <c r="H458" s="402"/>
      <c r="I458" s="399"/>
    </row>
    <row r="459" s="176" customFormat="true" ht="47.25" hidden="false" customHeight="true" outlineLevel="0" collapsed="false">
      <c r="A459" s="200"/>
      <c r="B459" s="400"/>
      <c r="C459" s="401"/>
      <c r="D459" s="393" t="s">
        <v>329</v>
      </c>
      <c r="E459" s="393"/>
      <c r="F459" s="393"/>
      <c r="G459" s="393"/>
      <c r="H459" s="393"/>
      <c r="I459" s="399"/>
    </row>
    <row r="460" s="176" customFormat="true" ht="60.75" hidden="false" customHeight="true" outlineLevel="0" collapsed="false">
      <c r="A460" s="200"/>
      <c r="B460" s="400"/>
      <c r="C460" s="401"/>
      <c r="D460" s="403" t="s">
        <v>330</v>
      </c>
      <c r="E460" s="403"/>
      <c r="F460" s="403"/>
      <c r="G460" s="403"/>
      <c r="H460" s="403"/>
      <c r="I460" s="399"/>
    </row>
    <row r="461" s="176" customFormat="true" ht="17.25" hidden="false" customHeight="true" outlineLevel="0" collapsed="false">
      <c r="A461" s="200"/>
      <c r="B461" s="400"/>
      <c r="C461" s="401"/>
      <c r="D461" s="402" t="s">
        <v>331</v>
      </c>
      <c r="E461" s="404" t="n">
        <v>2</v>
      </c>
      <c r="F461" s="404" t="n">
        <v>2</v>
      </c>
      <c r="G461" s="405"/>
      <c r="H461" s="405"/>
      <c r="I461" s="399"/>
    </row>
    <row r="462" s="176" customFormat="true" ht="27.75" hidden="false" customHeight="true" outlineLevel="0" collapsed="false">
      <c r="A462" s="200"/>
      <c r="B462" s="400"/>
      <c r="C462" s="401"/>
      <c r="D462" s="406" t="s">
        <v>332</v>
      </c>
      <c r="E462" s="406"/>
      <c r="F462" s="406"/>
      <c r="G462" s="406"/>
      <c r="H462" s="406"/>
      <c r="I462" s="399"/>
    </row>
    <row r="463" s="176" customFormat="true" ht="15" hidden="false" customHeight="true" outlineLevel="0" collapsed="false">
      <c r="A463" s="200"/>
      <c r="B463" s="400"/>
      <c r="C463" s="401"/>
      <c r="D463" s="407" t="s">
        <v>331</v>
      </c>
      <c r="E463" s="408" t="n">
        <v>8</v>
      </c>
      <c r="F463" s="408" t="n">
        <v>8</v>
      </c>
      <c r="G463" s="409"/>
      <c r="H463" s="410"/>
      <c r="I463" s="399"/>
    </row>
    <row r="464" s="176" customFormat="true" ht="16.5" hidden="false" customHeight="false" outlineLevel="0" collapsed="false">
      <c r="A464" s="200"/>
      <c r="B464" s="400"/>
      <c r="C464" s="401"/>
      <c r="D464" s="393" t="s">
        <v>333</v>
      </c>
      <c r="E464" s="411" t="s">
        <v>334</v>
      </c>
      <c r="F464" s="411" t="s">
        <v>334</v>
      </c>
      <c r="G464" s="412"/>
      <c r="H464" s="413"/>
      <c r="I464" s="399"/>
    </row>
    <row r="465" s="176" customFormat="true" ht="15.75" hidden="false" customHeight="true" outlineLevel="0" collapsed="false">
      <c r="A465" s="200"/>
      <c r="B465" s="400"/>
      <c r="C465" s="401"/>
      <c r="D465" s="414" t="s">
        <v>335</v>
      </c>
      <c r="E465" s="414"/>
      <c r="F465" s="414"/>
      <c r="G465" s="414"/>
      <c r="H465" s="414"/>
      <c r="I465" s="399"/>
    </row>
    <row r="466" s="253" customFormat="true" ht="18" hidden="false" customHeight="true" outlineLevel="0" collapsed="false">
      <c r="A466" s="200"/>
      <c r="B466" s="70" t="s">
        <v>11</v>
      </c>
      <c r="C466" s="71" t="s">
        <v>67</v>
      </c>
      <c r="D466" s="72" t="s">
        <v>12</v>
      </c>
      <c r="E466" s="415" t="n">
        <f aca="false">SUM(E467:E469)</f>
        <v>288</v>
      </c>
      <c r="F466" s="415" t="n">
        <f aca="false">SUM(F467:F469)</f>
        <v>288</v>
      </c>
      <c r="G466" s="415" t="n">
        <v>0</v>
      </c>
      <c r="H466" s="415" t="n">
        <v>0</v>
      </c>
      <c r="I466" s="399"/>
    </row>
    <row r="467" s="220" customFormat="true" ht="18" hidden="false" customHeight="true" outlineLevel="0" collapsed="false">
      <c r="A467" s="200"/>
      <c r="B467" s="38" t="s">
        <v>13</v>
      </c>
      <c r="C467" s="38"/>
      <c r="D467" s="39" t="s">
        <v>12</v>
      </c>
      <c r="E467" s="416" t="n">
        <v>40</v>
      </c>
      <c r="F467" s="416" t="n">
        <v>40</v>
      </c>
      <c r="G467" s="416" t="n">
        <v>0</v>
      </c>
      <c r="H467" s="416" t="n">
        <v>0</v>
      </c>
      <c r="I467" s="399"/>
    </row>
    <row r="468" s="220" customFormat="true" ht="18" hidden="false" customHeight="true" outlineLevel="0" collapsed="false">
      <c r="A468" s="200"/>
      <c r="B468" s="38" t="s">
        <v>14</v>
      </c>
      <c r="C468" s="38"/>
      <c r="D468" s="39" t="s">
        <v>12</v>
      </c>
      <c r="E468" s="417" t="n">
        <v>68.8</v>
      </c>
      <c r="F468" s="417" t="n">
        <v>68.8</v>
      </c>
      <c r="G468" s="416" t="n">
        <v>0</v>
      </c>
      <c r="H468" s="416" t="n">
        <v>0</v>
      </c>
      <c r="I468" s="399"/>
    </row>
    <row r="469" s="220" customFormat="true" ht="18" hidden="false" customHeight="true" outlineLevel="0" collapsed="false">
      <c r="A469" s="200"/>
      <c r="B469" s="90" t="s">
        <v>296</v>
      </c>
      <c r="C469" s="90"/>
      <c r="D469" s="91" t="s">
        <v>12</v>
      </c>
      <c r="E469" s="418" t="n">
        <v>179.2</v>
      </c>
      <c r="F469" s="418" t="n">
        <v>179.2</v>
      </c>
      <c r="G469" s="419" t="n">
        <v>0</v>
      </c>
      <c r="H469" s="419" t="n">
        <v>0</v>
      </c>
      <c r="I469" s="399"/>
    </row>
    <row r="470" s="371" customFormat="true" ht="26.25" hidden="false" customHeight="true" outlineLevel="0" collapsed="false">
      <c r="A470" s="420" t="s">
        <v>336</v>
      </c>
      <c r="B470" s="250" t="s">
        <v>146</v>
      </c>
      <c r="C470" s="250"/>
      <c r="D470" s="250"/>
      <c r="E470" s="250"/>
      <c r="F470" s="250"/>
      <c r="G470" s="250"/>
      <c r="H470" s="250"/>
      <c r="I470" s="289" t="s">
        <v>337</v>
      </c>
    </row>
    <row r="471" s="210" customFormat="true" ht="27.75" hidden="false" customHeight="true" outlineLevel="0" collapsed="false">
      <c r="A471" s="420"/>
      <c r="B471" s="290" t="s">
        <v>338</v>
      </c>
      <c r="C471" s="290"/>
      <c r="D471" s="290"/>
      <c r="E471" s="290"/>
      <c r="F471" s="290"/>
      <c r="G471" s="290"/>
      <c r="H471" s="290"/>
      <c r="I471" s="289"/>
    </row>
    <row r="472" s="253" customFormat="true" ht="18.75" hidden="false" customHeight="true" outlineLevel="0" collapsed="false">
      <c r="A472" s="420"/>
      <c r="B472" s="205" t="s">
        <v>11</v>
      </c>
      <c r="C472" s="72" t="s">
        <v>29</v>
      </c>
      <c r="D472" s="72" t="s">
        <v>12</v>
      </c>
      <c r="E472" s="421" t="n">
        <v>550</v>
      </c>
      <c r="F472" s="421" t="n">
        <v>600</v>
      </c>
      <c r="G472" s="421" t="n">
        <v>650</v>
      </c>
      <c r="H472" s="422" t="n">
        <v>700</v>
      </c>
      <c r="I472" s="289"/>
    </row>
    <row r="473" s="220" customFormat="true" ht="18.75" hidden="false" customHeight="true" outlineLevel="0" collapsed="false">
      <c r="A473" s="420"/>
      <c r="B473" s="423" t="s">
        <v>13</v>
      </c>
      <c r="C473" s="38"/>
      <c r="D473" s="39" t="s">
        <v>12</v>
      </c>
      <c r="E473" s="380" t="n">
        <v>550</v>
      </c>
      <c r="F473" s="380" t="n">
        <v>600</v>
      </c>
      <c r="G473" s="380" t="n">
        <v>650</v>
      </c>
      <c r="H473" s="380" t="n">
        <v>700</v>
      </c>
      <c r="I473" s="289"/>
    </row>
    <row r="474" s="220" customFormat="true" ht="18.75" hidden="false" customHeight="true" outlineLevel="0" collapsed="false">
      <c r="A474" s="420"/>
      <c r="B474" s="423" t="s">
        <v>14</v>
      </c>
      <c r="C474" s="38"/>
      <c r="D474" s="39" t="s">
        <v>12</v>
      </c>
      <c r="E474" s="380" t="n">
        <v>0</v>
      </c>
      <c r="F474" s="380" t="n">
        <v>0</v>
      </c>
      <c r="G474" s="380" t="n">
        <v>0</v>
      </c>
      <c r="H474" s="380" t="n">
        <v>0</v>
      </c>
      <c r="I474" s="289"/>
    </row>
    <row r="475" s="220" customFormat="true" ht="18.75" hidden="false" customHeight="true" outlineLevel="0" collapsed="false">
      <c r="A475" s="420"/>
      <c r="B475" s="424" t="s">
        <v>222</v>
      </c>
      <c r="C475" s="425"/>
      <c r="D475" s="426" t="s">
        <v>12</v>
      </c>
      <c r="E475" s="427" t="n">
        <v>0</v>
      </c>
      <c r="F475" s="427" t="n">
        <v>0</v>
      </c>
      <c r="G475" s="427" t="n">
        <v>0</v>
      </c>
      <c r="H475" s="427" t="n">
        <v>0</v>
      </c>
      <c r="I475" s="289"/>
    </row>
    <row r="476" s="429" customFormat="true" ht="24.75" hidden="false" customHeight="true" outlineLevel="0" collapsed="false">
      <c r="A476" s="265" t="s">
        <v>339</v>
      </c>
      <c r="B476" s="428" t="s">
        <v>340</v>
      </c>
      <c r="C476" s="428"/>
      <c r="D476" s="428"/>
      <c r="E476" s="428"/>
      <c r="F476" s="428"/>
      <c r="G476" s="428"/>
      <c r="H476" s="428"/>
      <c r="I476" s="31"/>
    </row>
    <row r="477" s="20" customFormat="true" ht="18.75" hidden="false" customHeight="true" outlineLevel="0" collapsed="false">
      <c r="A477" s="265"/>
      <c r="B477" s="51" t="s">
        <v>11</v>
      </c>
      <c r="C477" s="51"/>
      <c r="D477" s="52" t="s">
        <v>12</v>
      </c>
      <c r="E477" s="87" t="n">
        <f aca="false">E482+E551</f>
        <v>18456</v>
      </c>
      <c r="F477" s="87" t="n">
        <f aca="false">SUM(F478:F479)</f>
        <v>14613.2</v>
      </c>
      <c r="G477" s="87" t="n">
        <f aca="false">SUM(G478:G479)</f>
        <v>14897.1</v>
      </c>
      <c r="H477" s="87" t="n">
        <f aca="false">SUM(H478:H479)</f>
        <v>10391.5</v>
      </c>
      <c r="I477" s="31"/>
    </row>
    <row r="478" s="20" customFormat="true" ht="18.75" hidden="false" customHeight="true" outlineLevel="0" collapsed="false">
      <c r="A478" s="265"/>
      <c r="B478" s="38" t="s">
        <v>13</v>
      </c>
      <c r="C478" s="70"/>
      <c r="D478" s="71" t="s">
        <v>12</v>
      </c>
      <c r="E478" s="132" t="n">
        <f aca="false">E483+E552+2500+302</f>
        <v>10252.5</v>
      </c>
      <c r="F478" s="132" t="n">
        <f aca="false">F483+F552+2799.1+310</f>
        <v>10201.7</v>
      </c>
      <c r="G478" s="132" t="n">
        <f aca="false">G483+G552+3000+315</f>
        <v>10477.1</v>
      </c>
      <c r="H478" s="132" t="n">
        <f aca="false">H483+H552+3100+320</f>
        <v>9941.5</v>
      </c>
      <c r="I478" s="31"/>
    </row>
    <row r="479" s="20" customFormat="true" ht="18.75" hidden="false" customHeight="true" outlineLevel="0" collapsed="false">
      <c r="A479" s="265"/>
      <c r="B479" s="38" t="s">
        <v>14</v>
      </c>
      <c r="C479" s="70"/>
      <c r="D479" s="71" t="s">
        <v>12</v>
      </c>
      <c r="E479" s="132" t="n">
        <f aca="false">E484+E553</f>
        <v>11005.6</v>
      </c>
      <c r="F479" s="132" t="n">
        <f aca="false">F484+F553</f>
        <v>4411.5</v>
      </c>
      <c r="G479" s="132" t="n">
        <f aca="false">G484+G553</f>
        <v>4420</v>
      </c>
      <c r="H479" s="132" t="n">
        <f aca="false">H484+H553</f>
        <v>450</v>
      </c>
      <c r="I479" s="31"/>
    </row>
    <row r="480" s="20" customFormat="true" ht="18.75" hidden="false" customHeight="true" outlineLevel="0" collapsed="false">
      <c r="A480" s="265"/>
      <c r="B480" s="430" t="s">
        <v>222</v>
      </c>
      <c r="C480" s="246"/>
      <c r="D480" s="431" t="s">
        <v>12</v>
      </c>
      <c r="E480" s="248" t="n">
        <v>0</v>
      </c>
      <c r="F480" s="432" t="n">
        <v>0</v>
      </c>
      <c r="G480" s="248" t="n">
        <v>0</v>
      </c>
      <c r="H480" s="433" t="n">
        <v>0</v>
      </c>
      <c r="I480" s="31"/>
    </row>
    <row r="481" s="435" customFormat="true" ht="28.5" hidden="false" customHeight="true" outlineLevel="0" collapsed="false">
      <c r="A481" s="249" t="s">
        <v>341</v>
      </c>
      <c r="B481" s="302" t="s">
        <v>20</v>
      </c>
      <c r="C481" s="302"/>
      <c r="D481" s="302"/>
      <c r="E481" s="302"/>
      <c r="F481" s="302"/>
      <c r="G481" s="302"/>
      <c r="H481" s="302"/>
      <c r="I481" s="434"/>
    </row>
    <row r="482" s="20" customFormat="true" ht="15.75" hidden="false" customHeight="false" outlineLevel="0" collapsed="false">
      <c r="A482" s="249"/>
      <c r="B482" s="51" t="s">
        <v>11</v>
      </c>
      <c r="C482" s="51"/>
      <c r="D482" s="52" t="s">
        <v>12</v>
      </c>
      <c r="E482" s="436" t="n">
        <f aca="false">E496+E509+E515+E530</f>
        <v>12775.8</v>
      </c>
      <c r="F482" s="436" t="n">
        <f aca="false">F496+F509+F515+F530</f>
        <v>6161.4</v>
      </c>
      <c r="G482" s="436" t="n">
        <f aca="false">G496+G509+G515+G530</f>
        <v>6251.86</v>
      </c>
      <c r="H482" s="437" t="n">
        <f aca="false">H496+H509+H515+H530</f>
        <v>1571.5</v>
      </c>
      <c r="I482" s="434"/>
    </row>
    <row r="483" s="20" customFormat="true" ht="15" hidden="false" customHeight="true" outlineLevel="0" collapsed="false">
      <c r="A483" s="249"/>
      <c r="B483" s="38" t="s">
        <v>13</v>
      </c>
      <c r="C483" s="70"/>
      <c r="D483" s="71" t="s">
        <v>12</v>
      </c>
      <c r="E483" s="438" t="n">
        <f aca="false">E497+E510+E516+E531</f>
        <v>1782.8</v>
      </c>
      <c r="F483" s="438" t="n">
        <f aca="false">F497+F510+F516+F531</f>
        <v>1749.9</v>
      </c>
      <c r="G483" s="438" t="n">
        <f aca="false">G497+G510+G516+G531</f>
        <v>1831.9</v>
      </c>
      <c r="H483" s="439" t="n">
        <f aca="false">H497+H510+H516+H531</f>
        <v>1121.5</v>
      </c>
      <c r="I483" s="434"/>
    </row>
    <row r="484" s="20" customFormat="true" ht="15" hidden="false" customHeight="true" outlineLevel="0" collapsed="false">
      <c r="A484" s="249"/>
      <c r="B484" s="38" t="s">
        <v>14</v>
      </c>
      <c r="C484" s="139"/>
      <c r="D484" s="140" t="s">
        <v>12</v>
      </c>
      <c r="E484" s="440" t="n">
        <f aca="false">E498+E511+E517+E532</f>
        <v>10993.1</v>
      </c>
      <c r="F484" s="440" t="n">
        <f aca="false">F498+F511+F517+F532</f>
        <v>4411.5</v>
      </c>
      <c r="G484" s="440" t="n">
        <f aca="false">G498+G511+G517+G532</f>
        <v>4420</v>
      </c>
      <c r="H484" s="441" t="n">
        <f aca="false">H498+H511+H517+H532</f>
        <v>450</v>
      </c>
      <c r="I484" s="434"/>
    </row>
    <row r="485" s="20" customFormat="true" ht="15.75" hidden="false" customHeight="false" outlineLevel="0" collapsed="false">
      <c r="A485" s="249"/>
      <c r="B485" s="207" t="s">
        <v>222</v>
      </c>
      <c r="C485" s="442"/>
      <c r="D485" s="140" t="s">
        <v>12</v>
      </c>
      <c r="E485" s="440" t="n">
        <f aca="false">E499+E512+E518+E533</f>
        <v>0</v>
      </c>
      <c r="F485" s="440" t="n">
        <f aca="false">F499+F512+F518+F533</f>
        <v>0</v>
      </c>
      <c r="G485" s="440" t="n">
        <f aca="false">G499+G512+G518+G533</f>
        <v>0</v>
      </c>
      <c r="H485" s="440" t="n">
        <f aca="false">H499+H512+H518+H533</f>
        <v>0</v>
      </c>
      <c r="I485" s="434"/>
    </row>
    <row r="486" s="20" customFormat="true" ht="32.25" hidden="false" customHeight="true" outlineLevel="0" collapsed="false">
      <c r="A486" s="387" t="s">
        <v>342</v>
      </c>
      <c r="B486" s="232" t="s">
        <v>343</v>
      </c>
      <c r="C486" s="232"/>
      <c r="D486" s="232"/>
      <c r="E486" s="232"/>
      <c r="F486" s="232"/>
      <c r="G486" s="232"/>
      <c r="H486" s="232"/>
      <c r="I486" s="233" t="s">
        <v>199</v>
      </c>
    </row>
    <row r="487" s="20" customFormat="true" ht="21" hidden="false" customHeight="true" outlineLevel="0" collapsed="false">
      <c r="A487" s="387"/>
      <c r="B487" s="170" t="s">
        <v>23</v>
      </c>
      <c r="C487" s="234" t="s">
        <v>344</v>
      </c>
      <c r="D487" s="234"/>
      <c r="E487" s="234"/>
      <c r="F487" s="234"/>
      <c r="G487" s="234"/>
      <c r="H487" s="234"/>
      <c r="I487" s="233"/>
    </row>
    <row r="488" s="20" customFormat="true" ht="30" hidden="false" customHeight="true" outlineLevel="0" collapsed="false">
      <c r="A488" s="387"/>
      <c r="B488" s="170"/>
      <c r="C488" s="235" t="s">
        <v>345</v>
      </c>
      <c r="D488" s="235"/>
      <c r="E488" s="235"/>
      <c r="F488" s="235"/>
      <c r="G488" s="235"/>
      <c r="H488" s="235"/>
      <c r="I488" s="233"/>
    </row>
    <row r="489" s="20" customFormat="true" ht="29.25" hidden="false" customHeight="true" outlineLevel="0" collapsed="false">
      <c r="A489" s="387"/>
      <c r="B489" s="170"/>
      <c r="C489" s="235" t="s">
        <v>346</v>
      </c>
      <c r="D489" s="235"/>
      <c r="E489" s="235"/>
      <c r="F489" s="235"/>
      <c r="G489" s="235"/>
      <c r="H489" s="235"/>
      <c r="I489" s="233"/>
    </row>
    <row r="490" s="20" customFormat="true" ht="32.25" hidden="false" customHeight="true" outlineLevel="0" collapsed="false">
      <c r="A490" s="387"/>
      <c r="B490" s="170"/>
      <c r="C490" s="235" t="s">
        <v>347</v>
      </c>
      <c r="D490" s="235"/>
      <c r="E490" s="235"/>
      <c r="F490" s="235"/>
      <c r="G490" s="235"/>
      <c r="H490" s="235"/>
      <c r="I490" s="233"/>
    </row>
    <row r="491" s="20" customFormat="true" ht="27.75" hidden="false" customHeight="true" outlineLevel="0" collapsed="false">
      <c r="A491" s="387"/>
      <c r="B491" s="170"/>
      <c r="C491" s="235" t="s">
        <v>348</v>
      </c>
      <c r="D491" s="235"/>
      <c r="E491" s="235"/>
      <c r="F491" s="235"/>
      <c r="G491" s="235"/>
      <c r="H491" s="235"/>
      <c r="I491" s="233"/>
    </row>
    <row r="492" s="20" customFormat="true" ht="18" hidden="false" customHeight="true" outlineLevel="0" collapsed="false">
      <c r="A492" s="387"/>
      <c r="B492" s="170"/>
      <c r="C492" s="235" t="s">
        <v>349</v>
      </c>
      <c r="D492" s="235"/>
      <c r="E492" s="235"/>
      <c r="F492" s="235"/>
      <c r="G492" s="235"/>
      <c r="H492" s="235"/>
      <c r="I492" s="233"/>
    </row>
    <row r="493" s="20" customFormat="true" ht="18" hidden="false" customHeight="true" outlineLevel="0" collapsed="false">
      <c r="A493" s="387"/>
      <c r="B493" s="170"/>
      <c r="C493" s="235" t="s">
        <v>350</v>
      </c>
      <c r="D493" s="235"/>
      <c r="E493" s="235"/>
      <c r="F493" s="235"/>
      <c r="G493" s="235"/>
      <c r="H493" s="235"/>
      <c r="I493" s="233"/>
    </row>
    <row r="494" s="20" customFormat="true" ht="27" hidden="false" customHeight="true" outlineLevel="0" collapsed="false">
      <c r="A494" s="387"/>
      <c r="B494" s="170"/>
      <c r="C494" s="236" t="s">
        <v>351</v>
      </c>
      <c r="D494" s="236"/>
      <c r="E494" s="236"/>
      <c r="F494" s="236"/>
      <c r="G494" s="236"/>
      <c r="H494" s="236"/>
      <c r="I494" s="233"/>
    </row>
    <row r="495" s="37" customFormat="true" ht="50.25" hidden="false" customHeight="true" outlineLevel="0" collapsed="false">
      <c r="A495" s="387"/>
      <c r="B495" s="443" t="s">
        <v>26</v>
      </c>
      <c r="C495" s="444"/>
      <c r="D495" s="445" t="s">
        <v>352</v>
      </c>
      <c r="E495" s="445"/>
      <c r="F495" s="445"/>
      <c r="G495" s="445"/>
      <c r="H495" s="445"/>
      <c r="I495" s="233"/>
    </row>
    <row r="496" s="20" customFormat="true" ht="18.75" hidden="false" customHeight="true" outlineLevel="0" collapsed="false">
      <c r="A496" s="387"/>
      <c r="B496" s="70" t="s">
        <v>11</v>
      </c>
      <c r="C496" s="71" t="s">
        <v>29</v>
      </c>
      <c r="D496" s="71" t="s">
        <v>12</v>
      </c>
      <c r="E496" s="446" t="n">
        <v>1542.7</v>
      </c>
      <c r="F496" s="446" t="n">
        <v>1326.9</v>
      </c>
      <c r="G496" s="446" t="n">
        <v>1439.5</v>
      </c>
      <c r="H496" s="446" t="n">
        <v>1571.5</v>
      </c>
      <c r="I496" s="233"/>
    </row>
    <row r="497" s="20" customFormat="true" ht="18.75" hidden="false" customHeight="true" outlineLevel="0" collapsed="false">
      <c r="A497" s="387"/>
      <c r="B497" s="38" t="s">
        <v>13</v>
      </c>
      <c r="C497" s="70"/>
      <c r="D497" s="39" t="s">
        <v>12</v>
      </c>
      <c r="E497" s="385" t="n">
        <v>842.7</v>
      </c>
      <c r="F497" s="385" t="n">
        <v>926.9</v>
      </c>
      <c r="G497" s="385" t="n">
        <v>1019.5</v>
      </c>
      <c r="H497" s="385" t="n">
        <v>1121.5</v>
      </c>
      <c r="I497" s="233"/>
    </row>
    <row r="498" s="20" customFormat="true" ht="18.75" hidden="false" customHeight="true" outlineLevel="0" collapsed="false">
      <c r="A498" s="387"/>
      <c r="B498" s="38" t="s">
        <v>14</v>
      </c>
      <c r="C498" s="139"/>
      <c r="D498" s="91" t="s">
        <v>12</v>
      </c>
      <c r="E498" s="447" t="n">
        <v>700</v>
      </c>
      <c r="F498" s="447" t="n">
        <v>400</v>
      </c>
      <c r="G498" s="447" t="n">
        <v>420</v>
      </c>
      <c r="H498" s="447" t="n">
        <v>450</v>
      </c>
      <c r="I498" s="233"/>
    </row>
    <row r="499" s="20" customFormat="true" ht="18.75" hidden="false" customHeight="true" outlineLevel="0" collapsed="false">
      <c r="A499" s="387"/>
      <c r="B499" s="448" t="s">
        <v>222</v>
      </c>
      <c r="C499" s="227"/>
      <c r="D499" s="449" t="s">
        <v>12</v>
      </c>
      <c r="E499" s="386" t="n">
        <v>0</v>
      </c>
      <c r="F499" s="450" t="n">
        <v>0</v>
      </c>
      <c r="G499" s="386" t="n">
        <v>0</v>
      </c>
      <c r="H499" s="386" t="n">
        <v>0</v>
      </c>
      <c r="I499" s="233"/>
    </row>
    <row r="500" s="20" customFormat="true" ht="32.25" hidden="false" customHeight="true" outlineLevel="0" collapsed="false">
      <c r="A500" s="200" t="s">
        <v>353</v>
      </c>
      <c r="B500" s="451" t="s">
        <v>354</v>
      </c>
      <c r="C500" s="451"/>
      <c r="D500" s="451"/>
      <c r="E500" s="452"/>
      <c r="F500" s="452"/>
      <c r="G500" s="452"/>
      <c r="H500" s="452"/>
      <c r="I500" s="86" t="s">
        <v>355</v>
      </c>
    </row>
    <row r="501" s="20" customFormat="true" ht="21.75" hidden="false" customHeight="true" outlineLevel="0" collapsed="false">
      <c r="A501" s="200"/>
      <c r="B501" s="453" t="s">
        <v>23</v>
      </c>
      <c r="C501" s="159" t="s">
        <v>356</v>
      </c>
      <c r="D501" s="159"/>
      <c r="E501" s="159"/>
      <c r="F501" s="159"/>
      <c r="G501" s="159"/>
      <c r="H501" s="159"/>
      <c r="I501" s="86"/>
    </row>
    <row r="502" s="20" customFormat="true" ht="30" hidden="false" customHeight="true" outlineLevel="0" collapsed="false">
      <c r="A502" s="200"/>
      <c r="B502" s="453"/>
      <c r="C502" s="317" t="s">
        <v>357</v>
      </c>
      <c r="D502" s="317"/>
      <c r="E502" s="317"/>
      <c r="F502" s="317"/>
      <c r="G502" s="317"/>
      <c r="H502" s="317"/>
      <c r="I502" s="86"/>
    </row>
    <row r="503" s="20" customFormat="true" ht="29.25" hidden="false" customHeight="true" outlineLevel="0" collapsed="false">
      <c r="A503" s="200"/>
      <c r="B503" s="453"/>
      <c r="C503" s="317" t="s">
        <v>358</v>
      </c>
      <c r="D503" s="317"/>
      <c r="E503" s="317"/>
      <c r="F503" s="317"/>
      <c r="G503" s="317"/>
      <c r="H503" s="317"/>
      <c r="I503" s="86"/>
    </row>
    <row r="504" s="20" customFormat="true" ht="25.5" hidden="false" customHeight="true" outlineLevel="0" collapsed="false">
      <c r="A504" s="200"/>
      <c r="B504" s="453"/>
      <c r="C504" s="317" t="s">
        <v>359</v>
      </c>
      <c r="D504" s="317"/>
      <c r="E504" s="317"/>
      <c r="F504" s="317"/>
      <c r="G504" s="317"/>
      <c r="H504" s="317"/>
      <c r="I504" s="86"/>
    </row>
    <row r="505" s="20" customFormat="true" ht="17.25" hidden="false" customHeight="true" outlineLevel="0" collapsed="false">
      <c r="A505" s="200"/>
      <c r="B505" s="453"/>
      <c r="C505" s="317" t="s">
        <v>360</v>
      </c>
      <c r="D505" s="317"/>
      <c r="E505" s="317"/>
      <c r="F505" s="317"/>
      <c r="G505" s="317"/>
      <c r="H505" s="317"/>
      <c r="I505" s="86"/>
    </row>
    <row r="506" s="20" customFormat="true" ht="18" hidden="false" customHeight="true" outlineLevel="0" collapsed="false">
      <c r="A506" s="200"/>
      <c r="B506" s="453"/>
      <c r="C506" s="317" t="s">
        <v>361</v>
      </c>
      <c r="D506" s="317"/>
      <c r="E506" s="317"/>
      <c r="F506" s="317"/>
      <c r="G506" s="317"/>
      <c r="H506" s="317"/>
      <c r="I506" s="86"/>
    </row>
    <row r="507" s="20" customFormat="true" ht="21.75" hidden="false" customHeight="true" outlineLevel="0" collapsed="false">
      <c r="A507" s="200"/>
      <c r="B507" s="453"/>
      <c r="C507" s="160" t="s">
        <v>362</v>
      </c>
      <c r="D507" s="160"/>
      <c r="E507" s="160"/>
      <c r="F507" s="160"/>
      <c r="G507" s="160"/>
      <c r="H507" s="160"/>
      <c r="I507" s="86"/>
    </row>
    <row r="508" s="37" customFormat="true" ht="62.25" hidden="false" customHeight="true" outlineLevel="0" collapsed="false">
      <c r="A508" s="200"/>
      <c r="B508" s="443" t="s">
        <v>26</v>
      </c>
      <c r="C508" s="444"/>
      <c r="D508" s="454" t="s">
        <v>363</v>
      </c>
      <c r="E508" s="454"/>
      <c r="F508" s="454"/>
      <c r="G508" s="454"/>
      <c r="H508" s="454"/>
      <c r="I508" s="86"/>
    </row>
    <row r="509" s="20" customFormat="true" ht="18.75" hidden="false" customHeight="true" outlineLevel="0" collapsed="false">
      <c r="A509" s="200"/>
      <c r="B509" s="70" t="s">
        <v>11</v>
      </c>
      <c r="C509" s="71" t="s">
        <v>177</v>
      </c>
      <c r="D509" s="71" t="s">
        <v>12</v>
      </c>
      <c r="E509" s="396" t="n">
        <v>276.5</v>
      </c>
      <c r="F509" s="396" t="n">
        <v>276.5</v>
      </c>
      <c r="G509" s="396" t="n">
        <v>276.5</v>
      </c>
      <c r="H509" s="396" t="n">
        <v>0</v>
      </c>
      <c r="I509" s="86"/>
    </row>
    <row r="510" s="20" customFormat="true" ht="18.75" hidden="false" customHeight="true" outlineLevel="0" collapsed="false">
      <c r="A510" s="200"/>
      <c r="B510" s="38" t="s">
        <v>13</v>
      </c>
      <c r="C510" s="70"/>
      <c r="D510" s="39" t="s">
        <v>12</v>
      </c>
      <c r="E510" s="40" t="n">
        <v>276.5</v>
      </c>
      <c r="F510" s="40" t="n">
        <v>276.5</v>
      </c>
      <c r="G510" s="40" t="n">
        <v>276.5</v>
      </c>
      <c r="H510" s="40" t="n">
        <v>0</v>
      </c>
      <c r="I510" s="86"/>
    </row>
    <row r="511" s="20" customFormat="true" ht="18.75" hidden="false" customHeight="true" outlineLevel="0" collapsed="false">
      <c r="A511" s="200"/>
      <c r="B511" s="38" t="s">
        <v>14</v>
      </c>
      <c r="C511" s="139"/>
      <c r="D511" s="91" t="s">
        <v>12</v>
      </c>
      <c r="E511" s="206" t="n">
        <v>0</v>
      </c>
      <c r="F511" s="206" t="n">
        <v>0</v>
      </c>
      <c r="G511" s="206" t="n">
        <v>0</v>
      </c>
      <c r="H511" s="206" t="n">
        <v>0</v>
      </c>
      <c r="I511" s="86"/>
    </row>
    <row r="512" s="20" customFormat="true" ht="18.75" hidden="false" customHeight="true" outlineLevel="0" collapsed="false">
      <c r="A512" s="200"/>
      <c r="B512" s="207" t="s">
        <v>222</v>
      </c>
      <c r="C512" s="455"/>
      <c r="D512" s="456" t="s">
        <v>12</v>
      </c>
      <c r="E512" s="206" t="n">
        <v>0</v>
      </c>
      <c r="F512" s="206" t="n">
        <v>0</v>
      </c>
      <c r="G512" s="206" t="n">
        <v>0</v>
      </c>
      <c r="H512" s="206" t="n">
        <v>0</v>
      </c>
      <c r="I512" s="86"/>
    </row>
    <row r="513" s="459" customFormat="true" ht="33" hidden="false" customHeight="true" outlineLevel="0" collapsed="false">
      <c r="A513" s="457" t="s">
        <v>364</v>
      </c>
      <c r="B513" s="232" t="s">
        <v>365</v>
      </c>
      <c r="C513" s="232"/>
      <c r="D513" s="232"/>
      <c r="E513" s="232"/>
      <c r="F513" s="232"/>
      <c r="G513" s="232"/>
      <c r="H513" s="232"/>
      <c r="I513" s="458"/>
    </row>
    <row r="514" s="459" customFormat="true" ht="33.75" hidden="false" customHeight="true" outlineLevel="0" collapsed="false">
      <c r="A514" s="457"/>
      <c r="B514" s="460" t="s">
        <v>23</v>
      </c>
      <c r="C514" s="461" t="s">
        <v>366</v>
      </c>
      <c r="D514" s="461"/>
      <c r="E514" s="461"/>
      <c r="F514" s="461"/>
      <c r="G514" s="461"/>
      <c r="H514" s="461"/>
      <c r="I514" s="458"/>
    </row>
    <row r="515" s="20" customFormat="true" ht="18.75" hidden="false" customHeight="true" outlineLevel="0" collapsed="false">
      <c r="A515" s="457"/>
      <c r="B515" s="462" t="s">
        <v>11</v>
      </c>
      <c r="C515" s="70"/>
      <c r="D515" s="71" t="s">
        <v>12</v>
      </c>
      <c r="E515" s="87" t="n">
        <v>56.1</v>
      </c>
      <c r="F515" s="87" t="n">
        <v>23</v>
      </c>
      <c r="G515" s="87" t="n">
        <v>0</v>
      </c>
      <c r="H515" s="88" t="n">
        <v>0</v>
      </c>
      <c r="I515" s="458"/>
    </row>
    <row r="516" s="20" customFormat="true" ht="18.75" hidden="false" customHeight="true" outlineLevel="0" collapsed="false">
      <c r="A516" s="457"/>
      <c r="B516" s="38" t="s">
        <v>13</v>
      </c>
      <c r="C516" s="70"/>
      <c r="D516" s="71" t="s">
        <v>12</v>
      </c>
      <c r="E516" s="70" t="n">
        <v>28.1</v>
      </c>
      <c r="F516" s="463" t="n">
        <v>11.5</v>
      </c>
      <c r="G516" s="132" t="n">
        <v>0</v>
      </c>
      <c r="H516" s="133" t="n">
        <v>0</v>
      </c>
      <c r="I516" s="458"/>
    </row>
    <row r="517" s="20" customFormat="true" ht="18.75" hidden="false" customHeight="true" outlineLevel="0" collapsed="false">
      <c r="A517" s="457"/>
      <c r="B517" s="38" t="s">
        <v>14</v>
      </c>
      <c r="C517" s="70"/>
      <c r="D517" s="71" t="s">
        <v>12</v>
      </c>
      <c r="E517" s="70" t="n">
        <v>28.1</v>
      </c>
      <c r="F517" s="463" t="n">
        <v>11.5</v>
      </c>
      <c r="G517" s="132" t="n">
        <v>0</v>
      </c>
      <c r="H517" s="133" t="n">
        <v>0</v>
      </c>
      <c r="I517" s="458"/>
    </row>
    <row r="518" s="20" customFormat="true" ht="18.75" hidden="false" customHeight="true" outlineLevel="0" collapsed="false">
      <c r="A518" s="457"/>
      <c r="B518" s="207" t="s">
        <v>222</v>
      </c>
      <c r="C518" s="139"/>
      <c r="D518" s="464" t="s">
        <v>12</v>
      </c>
      <c r="E518" s="465" t="n">
        <v>0</v>
      </c>
      <c r="F518" s="466" t="n">
        <v>0</v>
      </c>
      <c r="G518" s="465" t="n">
        <v>0</v>
      </c>
      <c r="H518" s="466" t="n">
        <v>0</v>
      </c>
      <c r="I518" s="458"/>
    </row>
    <row r="519" s="468" customFormat="true" ht="27" hidden="false" customHeight="true" outlineLevel="0" collapsed="false">
      <c r="A519" s="116" t="s">
        <v>367</v>
      </c>
      <c r="B519" s="78" t="s">
        <v>40</v>
      </c>
      <c r="C519" s="78"/>
      <c r="D519" s="467"/>
      <c r="E519" s="467"/>
      <c r="F519" s="467"/>
      <c r="G519" s="467"/>
      <c r="H519" s="467"/>
      <c r="I519" s="119" t="s">
        <v>32</v>
      </c>
    </row>
    <row r="520" s="20" customFormat="true" ht="18.75" hidden="false" customHeight="true" outlineLevel="0" collapsed="false">
      <c r="A520" s="116"/>
      <c r="B520" s="51" t="s">
        <v>11</v>
      </c>
      <c r="C520" s="71" t="s">
        <v>177</v>
      </c>
      <c r="D520" s="52" t="s">
        <v>12</v>
      </c>
      <c r="E520" s="87" t="n">
        <v>23</v>
      </c>
      <c r="F520" s="87" t="n">
        <v>0</v>
      </c>
      <c r="G520" s="87" t="n">
        <v>0</v>
      </c>
      <c r="H520" s="87" t="n">
        <v>0</v>
      </c>
      <c r="I520" s="119"/>
    </row>
    <row r="521" s="20" customFormat="true" ht="18.75" hidden="false" customHeight="true" outlineLevel="0" collapsed="false">
      <c r="A521" s="116"/>
      <c r="B521" s="38" t="s">
        <v>13</v>
      </c>
      <c r="C521" s="70"/>
      <c r="D521" s="39" t="s">
        <v>12</v>
      </c>
      <c r="E521" s="40" t="n">
        <v>11.5</v>
      </c>
      <c r="F521" s="40" t="n">
        <v>0</v>
      </c>
      <c r="G521" s="40" t="n">
        <v>0</v>
      </c>
      <c r="H521" s="40" t="n">
        <v>0</v>
      </c>
      <c r="I521" s="119"/>
    </row>
    <row r="522" s="20" customFormat="true" ht="18.75" hidden="false" customHeight="true" outlineLevel="0" collapsed="false">
      <c r="A522" s="116"/>
      <c r="B522" s="38" t="s">
        <v>14</v>
      </c>
      <c r="C522" s="70"/>
      <c r="D522" s="39" t="s">
        <v>12</v>
      </c>
      <c r="E522" s="40" t="n">
        <v>11.5</v>
      </c>
      <c r="F522" s="40" t="n">
        <v>0</v>
      </c>
      <c r="G522" s="40" t="n">
        <v>0</v>
      </c>
      <c r="H522" s="40" t="n">
        <v>0</v>
      </c>
      <c r="I522" s="119"/>
    </row>
    <row r="523" s="20" customFormat="true" ht="18.75" hidden="false" customHeight="true" outlineLevel="0" collapsed="false">
      <c r="A523" s="116"/>
      <c r="B523" s="469" t="s">
        <v>222</v>
      </c>
      <c r="C523" s="134"/>
      <c r="D523" s="470"/>
      <c r="E523" s="471" t="n">
        <v>0</v>
      </c>
      <c r="F523" s="472" t="n">
        <v>0</v>
      </c>
      <c r="G523" s="471" t="n">
        <v>0</v>
      </c>
      <c r="H523" s="472" t="n">
        <v>0</v>
      </c>
      <c r="I523" s="119"/>
    </row>
    <row r="524" s="20" customFormat="true" ht="27" hidden="false" customHeight="true" outlineLevel="0" collapsed="false">
      <c r="A524" s="83" t="s">
        <v>368</v>
      </c>
      <c r="B524" s="95" t="s">
        <v>65</v>
      </c>
      <c r="C524" s="95"/>
      <c r="D524" s="167"/>
      <c r="E524" s="167"/>
      <c r="F524" s="167"/>
      <c r="G524" s="167"/>
      <c r="H524" s="167"/>
      <c r="I524" s="97" t="s">
        <v>66</v>
      </c>
    </row>
    <row r="525" s="20" customFormat="true" ht="18.75" hidden="false" customHeight="true" outlineLevel="0" collapsed="false">
      <c r="A525" s="83"/>
      <c r="B525" s="51" t="s">
        <v>11</v>
      </c>
      <c r="C525" s="71" t="n">
        <v>2013</v>
      </c>
      <c r="D525" s="52" t="s">
        <v>12</v>
      </c>
      <c r="E525" s="87" t="n">
        <v>0</v>
      </c>
      <c r="F525" s="87" t="n">
        <v>23</v>
      </c>
      <c r="G525" s="87" t="n">
        <v>0</v>
      </c>
      <c r="H525" s="87" t="n">
        <v>0</v>
      </c>
      <c r="I525" s="97"/>
    </row>
    <row r="526" s="20" customFormat="true" ht="18.75" hidden="false" customHeight="true" outlineLevel="0" collapsed="false">
      <c r="A526" s="83"/>
      <c r="B526" s="38" t="s">
        <v>13</v>
      </c>
      <c r="C526" s="70"/>
      <c r="D526" s="39" t="s">
        <v>12</v>
      </c>
      <c r="E526" s="40" t="n">
        <v>0</v>
      </c>
      <c r="F526" s="40" t="n">
        <v>11.5</v>
      </c>
      <c r="G526" s="40" t="n">
        <v>0</v>
      </c>
      <c r="H526" s="40" t="n">
        <v>0</v>
      </c>
      <c r="I526" s="97"/>
    </row>
    <row r="527" s="20" customFormat="true" ht="18.75" hidden="false" customHeight="true" outlineLevel="0" collapsed="false">
      <c r="A527" s="83"/>
      <c r="B527" s="38" t="s">
        <v>14</v>
      </c>
      <c r="C527" s="70"/>
      <c r="D527" s="39" t="s">
        <v>12</v>
      </c>
      <c r="E527" s="40" t="n">
        <v>0</v>
      </c>
      <c r="F527" s="92" t="n">
        <v>11.5</v>
      </c>
      <c r="G527" s="40" t="n">
        <v>0</v>
      </c>
      <c r="H527" s="40" t="n">
        <v>0</v>
      </c>
      <c r="I527" s="97"/>
    </row>
    <row r="528" s="20" customFormat="true" ht="18.75" hidden="false" customHeight="true" outlineLevel="0" collapsed="false">
      <c r="A528" s="83"/>
      <c r="B528" s="207" t="s">
        <v>222</v>
      </c>
      <c r="C528" s="227"/>
      <c r="D528" s="473"/>
      <c r="E528" s="466" t="n">
        <v>0</v>
      </c>
      <c r="F528" s="474" t="n">
        <v>0</v>
      </c>
      <c r="G528" s="466" t="n">
        <v>0</v>
      </c>
      <c r="H528" s="474" t="n">
        <v>0</v>
      </c>
      <c r="I528" s="97"/>
    </row>
    <row r="529" s="20" customFormat="true" ht="31.5" hidden="false" customHeight="true" outlineLevel="0" collapsed="false">
      <c r="A529" s="457" t="s">
        <v>369</v>
      </c>
      <c r="B529" s="101" t="s">
        <v>370</v>
      </c>
      <c r="C529" s="101"/>
      <c r="D529" s="101"/>
      <c r="E529" s="101"/>
      <c r="F529" s="101"/>
      <c r="G529" s="101"/>
      <c r="H529" s="101"/>
      <c r="I529" s="458"/>
    </row>
    <row r="530" s="20" customFormat="true" ht="18.75" hidden="false" customHeight="true" outlineLevel="0" collapsed="false">
      <c r="A530" s="457"/>
      <c r="B530" s="70" t="s">
        <v>11</v>
      </c>
      <c r="C530" s="70"/>
      <c r="D530" s="71" t="s">
        <v>12</v>
      </c>
      <c r="E530" s="73" t="n">
        <f aca="false">E535+E541+E546</f>
        <v>10900.5</v>
      </c>
      <c r="F530" s="73" t="n">
        <f aca="false">F535+F541+F546</f>
        <v>4535</v>
      </c>
      <c r="G530" s="73" t="n">
        <f aca="false">G535+G541+G546</f>
        <v>4535.86</v>
      </c>
      <c r="H530" s="73" t="n">
        <f aca="false">H535+H541+H546</f>
        <v>0</v>
      </c>
      <c r="I530" s="458"/>
    </row>
    <row r="531" s="20" customFormat="true" ht="18.75" hidden="false" customHeight="true" outlineLevel="0" collapsed="false">
      <c r="A531" s="457"/>
      <c r="B531" s="38" t="s">
        <v>13</v>
      </c>
      <c r="C531" s="70"/>
      <c r="D531" s="39" t="s">
        <v>12</v>
      </c>
      <c r="E531" s="475" t="n">
        <f aca="false">E536+E542+E547</f>
        <v>635.5</v>
      </c>
      <c r="F531" s="475" t="n">
        <f aca="false">F536+F542+F547</f>
        <v>535</v>
      </c>
      <c r="G531" s="475" t="n">
        <f aca="false">G536+G542+G547</f>
        <v>535.9</v>
      </c>
      <c r="H531" s="475" t="n">
        <f aca="false">H536+H542+H547</f>
        <v>0</v>
      </c>
      <c r="I531" s="458"/>
    </row>
    <row r="532" s="20" customFormat="true" ht="18.75" hidden="false" customHeight="true" outlineLevel="0" collapsed="false">
      <c r="A532" s="457"/>
      <c r="B532" s="38" t="s">
        <v>14</v>
      </c>
      <c r="C532" s="70"/>
      <c r="D532" s="39" t="s">
        <v>12</v>
      </c>
      <c r="E532" s="475" t="n">
        <f aca="false">E537+E543+E548</f>
        <v>10265</v>
      </c>
      <c r="F532" s="475" t="n">
        <f aca="false">F537+F543+F548</f>
        <v>4000</v>
      </c>
      <c r="G532" s="475" t="n">
        <f aca="false">G537+G543+G548</f>
        <v>4000</v>
      </c>
      <c r="H532" s="475" t="n">
        <f aca="false">H537+H543+H548</f>
        <v>0</v>
      </c>
      <c r="I532" s="458"/>
    </row>
    <row r="533" s="20" customFormat="true" ht="18.75" hidden="false" customHeight="true" outlineLevel="0" collapsed="false">
      <c r="A533" s="457"/>
      <c r="B533" s="207" t="s">
        <v>222</v>
      </c>
      <c r="C533" s="455"/>
      <c r="D533" s="456" t="s">
        <v>12</v>
      </c>
      <c r="E533" s="476" t="n">
        <f aca="false">E538+E544+E549</f>
        <v>0</v>
      </c>
      <c r="F533" s="476" t="n">
        <f aca="false">F538+F544+F549</f>
        <v>0</v>
      </c>
      <c r="G533" s="476" t="n">
        <f aca="false">G538+G544+G549</f>
        <v>0</v>
      </c>
      <c r="H533" s="476" t="n">
        <f aca="false">H538+H544+H549</f>
        <v>0</v>
      </c>
      <c r="I533" s="458"/>
    </row>
    <row r="534" s="20" customFormat="true" ht="27" hidden="false" customHeight="true" outlineLevel="0" collapsed="false">
      <c r="A534" s="116" t="s">
        <v>371</v>
      </c>
      <c r="B534" s="78" t="s">
        <v>127</v>
      </c>
      <c r="C534" s="78"/>
      <c r="D534" s="477" t="s">
        <v>372</v>
      </c>
      <c r="E534" s="477"/>
      <c r="F534" s="477"/>
      <c r="G534" s="477"/>
      <c r="H534" s="477"/>
      <c r="I534" s="119" t="s">
        <v>37</v>
      </c>
    </row>
    <row r="535" s="20" customFormat="true" ht="18.75" hidden="false" customHeight="true" outlineLevel="0" collapsed="false">
      <c r="A535" s="116"/>
      <c r="B535" s="51" t="s">
        <v>11</v>
      </c>
      <c r="C535" s="71" t="n">
        <v>2012</v>
      </c>
      <c r="D535" s="52" t="s">
        <v>12</v>
      </c>
      <c r="E535" s="87" t="n">
        <v>1000.5</v>
      </c>
      <c r="F535" s="87" t="n">
        <v>0</v>
      </c>
      <c r="G535" s="87" t="n">
        <v>0</v>
      </c>
      <c r="H535" s="88" t="n">
        <v>0</v>
      </c>
      <c r="I535" s="119"/>
    </row>
    <row r="536" s="20" customFormat="true" ht="18" hidden="false" customHeight="true" outlineLevel="0" collapsed="false">
      <c r="A536" s="116"/>
      <c r="B536" s="38" t="s">
        <v>13</v>
      </c>
      <c r="C536" s="70"/>
      <c r="D536" s="39" t="s">
        <v>12</v>
      </c>
      <c r="E536" s="40" t="n">
        <v>50.5</v>
      </c>
      <c r="F536" s="40" t="n">
        <v>0</v>
      </c>
      <c r="G536" s="40" t="n">
        <v>0</v>
      </c>
      <c r="H536" s="41" t="n">
        <v>0</v>
      </c>
      <c r="I536" s="119"/>
    </row>
    <row r="537" s="20" customFormat="true" ht="18" hidden="false" customHeight="true" outlineLevel="0" collapsed="false">
      <c r="A537" s="116"/>
      <c r="B537" s="38" t="s">
        <v>14</v>
      </c>
      <c r="C537" s="70"/>
      <c r="D537" s="39" t="s">
        <v>12</v>
      </c>
      <c r="E537" s="40" t="n">
        <v>950</v>
      </c>
      <c r="F537" s="40" t="n">
        <v>0</v>
      </c>
      <c r="G537" s="40" t="n">
        <v>0</v>
      </c>
      <c r="H537" s="41" t="n">
        <v>0</v>
      </c>
      <c r="I537" s="119"/>
    </row>
    <row r="538" s="20" customFormat="true" ht="18" hidden="false" customHeight="true" outlineLevel="0" collapsed="false">
      <c r="A538" s="116"/>
      <c r="B538" s="469" t="s">
        <v>222</v>
      </c>
      <c r="C538" s="134"/>
      <c r="D538" s="75" t="s">
        <v>12</v>
      </c>
      <c r="E538" s="76" t="n">
        <v>0</v>
      </c>
      <c r="F538" s="76" t="n">
        <v>0</v>
      </c>
      <c r="G538" s="76" t="n">
        <v>0</v>
      </c>
      <c r="H538" s="76" t="n">
        <v>0</v>
      </c>
      <c r="I538" s="119"/>
    </row>
    <row r="539" s="20" customFormat="true" ht="22.5" hidden="false" customHeight="true" outlineLevel="0" collapsed="false">
      <c r="A539" s="94" t="s">
        <v>373</v>
      </c>
      <c r="B539" s="478" t="s">
        <v>40</v>
      </c>
      <c r="C539" s="478"/>
      <c r="D539" s="167"/>
      <c r="E539" s="167"/>
      <c r="F539" s="167"/>
      <c r="G539" s="167"/>
      <c r="H539" s="167"/>
      <c r="I539" s="86" t="s">
        <v>32</v>
      </c>
    </row>
    <row r="540" s="20" customFormat="true" ht="17.25" hidden="false" customHeight="true" outlineLevel="0" collapsed="false">
      <c r="A540" s="94"/>
      <c r="B540" s="479" t="s">
        <v>23</v>
      </c>
      <c r="C540" s="480" t="s">
        <v>374</v>
      </c>
      <c r="D540" s="480"/>
      <c r="E540" s="480"/>
      <c r="F540" s="480"/>
      <c r="G540" s="480"/>
      <c r="H540" s="480"/>
      <c r="I540" s="86"/>
    </row>
    <row r="541" s="20" customFormat="true" ht="15.75" hidden="false" customHeight="false" outlineLevel="0" collapsed="false">
      <c r="A541" s="94"/>
      <c r="B541" s="51" t="s">
        <v>11</v>
      </c>
      <c r="C541" s="71" t="n">
        <v>2012</v>
      </c>
      <c r="D541" s="52" t="s">
        <v>12</v>
      </c>
      <c r="E541" s="87" t="n">
        <v>7700</v>
      </c>
      <c r="F541" s="87" t="n">
        <v>0</v>
      </c>
      <c r="G541" s="87" t="n">
        <v>0</v>
      </c>
      <c r="H541" s="87" t="n">
        <v>0</v>
      </c>
      <c r="I541" s="86"/>
    </row>
    <row r="542" s="20" customFormat="true" ht="18" hidden="false" customHeight="true" outlineLevel="0" collapsed="false">
      <c r="A542" s="94"/>
      <c r="B542" s="38" t="s">
        <v>13</v>
      </c>
      <c r="C542" s="70"/>
      <c r="D542" s="39" t="s">
        <v>12</v>
      </c>
      <c r="E542" s="40" t="n">
        <v>385</v>
      </c>
      <c r="F542" s="40" t="n">
        <v>0</v>
      </c>
      <c r="G542" s="40" t="n">
        <v>0</v>
      </c>
      <c r="H542" s="40" t="n">
        <v>0</v>
      </c>
      <c r="I542" s="86"/>
    </row>
    <row r="543" s="20" customFormat="true" ht="18" hidden="false" customHeight="true" outlineLevel="0" collapsed="false">
      <c r="A543" s="94"/>
      <c r="B543" s="38" t="s">
        <v>14</v>
      </c>
      <c r="C543" s="70"/>
      <c r="D543" s="39" t="s">
        <v>12</v>
      </c>
      <c r="E543" s="40" t="n">
        <v>7315</v>
      </c>
      <c r="F543" s="40" t="n">
        <v>0</v>
      </c>
      <c r="G543" s="40" t="n">
        <v>0</v>
      </c>
      <c r="H543" s="40" t="n">
        <v>0</v>
      </c>
      <c r="I543" s="86"/>
    </row>
    <row r="544" s="20" customFormat="true" ht="18" hidden="false" customHeight="true" outlineLevel="0" collapsed="false">
      <c r="A544" s="94"/>
      <c r="B544" s="207" t="s">
        <v>222</v>
      </c>
      <c r="C544" s="139"/>
      <c r="D544" s="91" t="s">
        <v>12</v>
      </c>
      <c r="E544" s="92" t="n">
        <v>0</v>
      </c>
      <c r="F544" s="92" t="n">
        <v>0</v>
      </c>
      <c r="G544" s="92" t="n">
        <v>0</v>
      </c>
      <c r="H544" s="92" t="n">
        <v>0</v>
      </c>
      <c r="I544" s="86"/>
    </row>
    <row r="545" s="20" customFormat="true" ht="27" hidden="false" customHeight="true" outlineLevel="0" collapsed="false">
      <c r="A545" s="481" t="s">
        <v>375</v>
      </c>
      <c r="B545" s="78" t="s">
        <v>42</v>
      </c>
      <c r="C545" s="78"/>
      <c r="D545" s="477" t="s">
        <v>376</v>
      </c>
      <c r="E545" s="477"/>
      <c r="F545" s="477"/>
      <c r="G545" s="477"/>
      <c r="H545" s="477"/>
      <c r="I545" s="482" t="s">
        <v>37</v>
      </c>
    </row>
    <row r="546" s="20" customFormat="true" ht="18.75" hidden="false" customHeight="true" outlineLevel="0" collapsed="false">
      <c r="A546" s="481"/>
      <c r="B546" s="51" t="s">
        <v>11</v>
      </c>
      <c r="C546" s="71" t="n">
        <v>2012</v>
      </c>
      <c r="D546" s="52" t="s">
        <v>12</v>
      </c>
      <c r="E546" s="87" t="n">
        <v>2200</v>
      </c>
      <c r="F546" s="87" t="n">
        <v>4535</v>
      </c>
      <c r="G546" s="87" t="n">
        <v>4535.86</v>
      </c>
      <c r="H546" s="88" t="n">
        <v>0</v>
      </c>
      <c r="I546" s="482"/>
    </row>
    <row r="547" s="20" customFormat="true" ht="18" hidden="false" customHeight="true" outlineLevel="0" collapsed="false">
      <c r="A547" s="481"/>
      <c r="B547" s="38" t="s">
        <v>13</v>
      </c>
      <c r="C547" s="70"/>
      <c r="D547" s="39" t="s">
        <v>12</v>
      </c>
      <c r="E547" s="40" t="n">
        <v>200</v>
      </c>
      <c r="F547" s="40" t="n">
        <v>535</v>
      </c>
      <c r="G547" s="40" t="n">
        <v>535.9</v>
      </c>
      <c r="H547" s="41" t="n">
        <v>0</v>
      </c>
      <c r="I547" s="482"/>
    </row>
    <row r="548" s="20" customFormat="true" ht="18" hidden="false" customHeight="true" outlineLevel="0" collapsed="false">
      <c r="A548" s="481"/>
      <c r="B548" s="38" t="s">
        <v>14</v>
      </c>
      <c r="C548" s="70"/>
      <c r="D548" s="39" t="s">
        <v>12</v>
      </c>
      <c r="E548" s="40" t="n">
        <v>2000</v>
      </c>
      <c r="F548" s="40" t="n">
        <v>4000</v>
      </c>
      <c r="G548" s="40" t="n">
        <v>4000</v>
      </c>
      <c r="H548" s="41" t="n">
        <v>0</v>
      </c>
      <c r="I548" s="482"/>
    </row>
    <row r="549" s="20" customFormat="true" ht="18" hidden="false" customHeight="true" outlineLevel="0" collapsed="false">
      <c r="A549" s="481"/>
      <c r="B549" s="430" t="s">
        <v>222</v>
      </c>
      <c r="C549" s="246"/>
      <c r="D549" s="44" t="s">
        <v>12</v>
      </c>
      <c r="E549" s="45" t="n">
        <v>0</v>
      </c>
      <c r="F549" s="45" t="n">
        <v>0</v>
      </c>
      <c r="G549" s="45" t="n">
        <v>0</v>
      </c>
      <c r="H549" s="45" t="n">
        <v>0</v>
      </c>
      <c r="I549" s="482"/>
    </row>
    <row r="550" s="81" customFormat="true" ht="23.25" hidden="false" customHeight="true" outlineLevel="0" collapsed="false">
      <c r="A550" s="249" t="s">
        <v>377</v>
      </c>
      <c r="B550" s="369" t="s">
        <v>146</v>
      </c>
      <c r="C550" s="369"/>
      <c r="D550" s="369"/>
      <c r="E550" s="369"/>
      <c r="F550" s="369"/>
      <c r="G550" s="369"/>
      <c r="H550" s="369"/>
      <c r="I550" s="434"/>
    </row>
    <row r="551" s="37" customFormat="true" ht="18.75" hidden="false" customHeight="true" outlineLevel="0" collapsed="false">
      <c r="A551" s="249"/>
      <c r="B551" s="33" t="s">
        <v>11</v>
      </c>
      <c r="C551" s="33"/>
      <c r="D551" s="34" t="s">
        <v>12</v>
      </c>
      <c r="E551" s="251" t="n">
        <f aca="false">E574</f>
        <v>5680.2</v>
      </c>
      <c r="F551" s="251" t="n">
        <f aca="false">F574</f>
        <v>5342.7</v>
      </c>
      <c r="G551" s="251" t="n">
        <f aca="false">G574</f>
        <v>5330.2</v>
      </c>
      <c r="H551" s="251" t="n">
        <f aca="false">H574</f>
        <v>5400</v>
      </c>
      <c r="I551" s="434"/>
    </row>
    <row r="552" s="20" customFormat="true" ht="18" hidden="false" customHeight="true" outlineLevel="0" collapsed="false">
      <c r="A552" s="249"/>
      <c r="B552" s="70" t="s">
        <v>13</v>
      </c>
      <c r="C552" s="70"/>
      <c r="D552" s="71" t="s">
        <v>12</v>
      </c>
      <c r="E552" s="252" t="n">
        <f aca="false">E575</f>
        <v>5667.7</v>
      </c>
      <c r="F552" s="252" t="n">
        <f aca="false">F575</f>
        <v>5342.7</v>
      </c>
      <c r="G552" s="252" t="n">
        <f aca="false">G575</f>
        <v>5330.2</v>
      </c>
      <c r="H552" s="252" t="n">
        <f aca="false">H575</f>
        <v>5400</v>
      </c>
      <c r="I552" s="434"/>
    </row>
    <row r="553" s="20" customFormat="true" ht="18" hidden="false" customHeight="true" outlineLevel="0" collapsed="false">
      <c r="A553" s="249"/>
      <c r="B553" s="70" t="s">
        <v>14</v>
      </c>
      <c r="C553" s="139"/>
      <c r="D553" s="140" t="s">
        <v>12</v>
      </c>
      <c r="E553" s="252" t="n">
        <f aca="false">E576</f>
        <v>12.5</v>
      </c>
      <c r="F553" s="252" t="n">
        <f aca="false">F576</f>
        <v>0</v>
      </c>
      <c r="G553" s="252" t="n">
        <f aca="false">G576</f>
        <v>0</v>
      </c>
      <c r="H553" s="252" t="n">
        <f aca="false">H576</f>
        <v>0</v>
      </c>
      <c r="I553" s="434"/>
    </row>
    <row r="554" s="20" customFormat="true" ht="18" hidden="false" customHeight="true" outlineLevel="0" collapsed="false">
      <c r="A554" s="249"/>
      <c r="B554" s="442" t="s">
        <v>222</v>
      </c>
      <c r="C554" s="455"/>
      <c r="D554" s="140" t="s">
        <v>12</v>
      </c>
      <c r="E554" s="141" t="n">
        <v>0</v>
      </c>
      <c r="F554" s="141" t="n">
        <v>0</v>
      </c>
      <c r="G554" s="141" t="n">
        <v>0</v>
      </c>
      <c r="H554" s="141" t="n">
        <v>0</v>
      </c>
      <c r="I554" s="434"/>
    </row>
    <row r="555" s="329" customFormat="true" ht="32.25" hidden="false" customHeight="true" outlineLevel="0" collapsed="false">
      <c r="A555" s="483" t="s">
        <v>378</v>
      </c>
      <c r="B555" s="484" t="s">
        <v>379</v>
      </c>
      <c r="C555" s="484"/>
      <c r="D555" s="484"/>
      <c r="E555" s="484"/>
      <c r="F555" s="484"/>
      <c r="G555" s="484"/>
      <c r="H555" s="484"/>
      <c r="I555" s="275" t="s">
        <v>380</v>
      </c>
    </row>
    <row r="556" s="329" customFormat="true" ht="21" hidden="false" customHeight="true" outlineLevel="0" collapsed="false">
      <c r="A556" s="483"/>
      <c r="B556" s="103" t="s">
        <v>23</v>
      </c>
      <c r="C556" s="283" t="s">
        <v>381</v>
      </c>
      <c r="D556" s="283"/>
      <c r="E556" s="283"/>
      <c r="F556" s="283"/>
      <c r="G556" s="283"/>
      <c r="H556" s="283"/>
      <c r="I556" s="275"/>
    </row>
    <row r="557" s="329" customFormat="true" ht="15" hidden="false" customHeight="true" outlineLevel="0" collapsed="false">
      <c r="A557" s="483"/>
      <c r="B557" s="103"/>
      <c r="C557" s="142" t="s">
        <v>382</v>
      </c>
      <c r="D557" s="142"/>
      <c r="E557" s="142"/>
      <c r="F557" s="142"/>
      <c r="G557" s="142"/>
      <c r="H557" s="142"/>
      <c r="I557" s="275"/>
    </row>
    <row r="558" s="37" customFormat="true" ht="39" hidden="false" customHeight="true" outlineLevel="0" collapsed="false">
      <c r="A558" s="483"/>
      <c r="B558" s="443" t="s">
        <v>26</v>
      </c>
      <c r="C558" s="444"/>
      <c r="D558" s="69" t="s">
        <v>383</v>
      </c>
      <c r="E558" s="69"/>
      <c r="F558" s="69"/>
      <c r="G558" s="69"/>
      <c r="H558" s="69"/>
      <c r="I558" s="275"/>
    </row>
    <row r="559" s="20" customFormat="true" ht="18.75" hidden="false" customHeight="true" outlineLevel="0" collapsed="false">
      <c r="A559" s="483"/>
      <c r="B559" s="70" t="s">
        <v>11</v>
      </c>
      <c r="C559" s="71" t="s">
        <v>67</v>
      </c>
      <c r="D559" s="71" t="s">
        <v>12</v>
      </c>
      <c r="E559" s="396" t="n">
        <v>297</v>
      </c>
      <c r="F559" s="396" t="n">
        <v>220</v>
      </c>
      <c r="G559" s="396" t="n">
        <v>230</v>
      </c>
      <c r="H559" s="397" t="n">
        <v>300</v>
      </c>
      <c r="I559" s="275"/>
    </row>
    <row r="560" s="20" customFormat="true" ht="18.75" hidden="false" customHeight="true" outlineLevel="0" collapsed="false">
      <c r="A560" s="483"/>
      <c r="B560" s="70" t="s">
        <v>13</v>
      </c>
      <c r="C560" s="70"/>
      <c r="D560" s="71" t="s">
        <v>12</v>
      </c>
      <c r="E560" s="252" t="n">
        <v>297</v>
      </c>
      <c r="F560" s="252" t="n">
        <v>220</v>
      </c>
      <c r="G560" s="252" t="n">
        <v>230</v>
      </c>
      <c r="H560" s="294" t="n">
        <v>300</v>
      </c>
      <c r="I560" s="275"/>
    </row>
    <row r="561" s="20" customFormat="true" ht="18.75" hidden="false" customHeight="true" outlineLevel="0" collapsed="false">
      <c r="A561" s="485"/>
      <c r="B561" s="70" t="s">
        <v>14</v>
      </c>
      <c r="C561" s="70"/>
      <c r="D561" s="71" t="s">
        <v>12</v>
      </c>
      <c r="E561" s="252" t="n">
        <v>0</v>
      </c>
      <c r="F561" s="252" t="n">
        <v>0</v>
      </c>
      <c r="G561" s="252" t="n">
        <v>0</v>
      </c>
      <c r="H561" s="252" t="n">
        <v>0</v>
      </c>
      <c r="I561" s="275"/>
    </row>
    <row r="562" s="20" customFormat="true" ht="18.75" hidden="false" customHeight="true" outlineLevel="0" collapsed="false">
      <c r="A562" s="485"/>
      <c r="B562" s="486" t="s">
        <v>222</v>
      </c>
      <c r="C562" s="70"/>
      <c r="D562" s="71" t="s">
        <v>12</v>
      </c>
      <c r="E562" s="252" t="n">
        <v>0</v>
      </c>
      <c r="F562" s="252" t="n">
        <v>0</v>
      </c>
      <c r="G562" s="252" t="n">
        <v>0</v>
      </c>
      <c r="H562" s="252" t="n">
        <v>0</v>
      </c>
      <c r="I562" s="275"/>
    </row>
    <row r="563" s="20" customFormat="true" ht="60" hidden="false" customHeight="false" outlineLevel="0" collapsed="false">
      <c r="A563" s="487" t="s">
        <v>384</v>
      </c>
      <c r="B563" s="488" t="s">
        <v>385</v>
      </c>
      <c r="C563" s="71" t="s">
        <v>67</v>
      </c>
      <c r="D563" s="71" t="s">
        <v>12</v>
      </c>
      <c r="E563" s="252" t="n">
        <v>297</v>
      </c>
      <c r="F563" s="252" t="n">
        <v>0</v>
      </c>
      <c r="G563" s="252" t="n">
        <v>0</v>
      </c>
      <c r="H563" s="294" t="n">
        <v>0</v>
      </c>
      <c r="I563" s="275"/>
    </row>
    <row r="564" s="20" customFormat="true" ht="45.75" hidden="false" customHeight="false" outlineLevel="0" collapsed="false">
      <c r="A564" s="489" t="s">
        <v>386</v>
      </c>
      <c r="B564" s="490" t="s">
        <v>387</v>
      </c>
      <c r="C564" s="241" t="s">
        <v>388</v>
      </c>
      <c r="D564" s="241" t="s">
        <v>12</v>
      </c>
      <c r="E564" s="398"/>
      <c r="F564" s="398" t="n">
        <v>220</v>
      </c>
      <c r="G564" s="398" t="n">
        <v>230</v>
      </c>
      <c r="H564" s="491" t="n">
        <v>300</v>
      </c>
      <c r="I564" s="275"/>
    </row>
    <row r="565" s="337" customFormat="true" ht="32.25" hidden="false" customHeight="true" outlineLevel="0" collapsed="false">
      <c r="A565" s="492" t="s">
        <v>389</v>
      </c>
      <c r="B565" s="484" t="s">
        <v>390</v>
      </c>
      <c r="C565" s="484"/>
      <c r="D565" s="484"/>
      <c r="E565" s="484"/>
      <c r="F565" s="484"/>
      <c r="G565" s="484"/>
      <c r="H565" s="484"/>
      <c r="I565" s="493" t="s">
        <v>380</v>
      </c>
    </row>
    <row r="566" s="337" customFormat="true" ht="23.25" hidden="false" customHeight="true" outlineLevel="0" collapsed="false">
      <c r="A566" s="492"/>
      <c r="B566" s="103" t="s">
        <v>23</v>
      </c>
      <c r="C566" s="283" t="s">
        <v>391</v>
      </c>
      <c r="D566" s="283"/>
      <c r="E566" s="283"/>
      <c r="F566" s="283"/>
      <c r="G566" s="283"/>
      <c r="H566" s="283"/>
      <c r="I566" s="493"/>
    </row>
    <row r="567" s="337" customFormat="true" ht="30.75" hidden="false" customHeight="true" outlineLevel="0" collapsed="false">
      <c r="A567" s="492"/>
      <c r="B567" s="103"/>
      <c r="C567" s="142" t="s">
        <v>392</v>
      </c>
      <c r="D567" s="142"/>
      <c r="E567" s="142"/>
      <c r="F567" s="142"/>
      <c r="G567" s="142"/>
      <c r="H567" s="142"/>
      <c r="I567" s="493"/>
    </row>
    <row r="568" s="37" customFormat="true" ht="41.25" hidden="false" customHeight="true" outlineLevel="0" collapsed="false">
      <c r="A568" s="492"/>
      <c r="B568" s="443" t="s">
        <v>26</v>
      </c>
      <c r="C568" s="444"/>
      <c r="D568" s="108" t="s">
        <v>393</v>
      </c>
      <c r="E568" s="108"/>
      <c r="F568" s="108"/>
      <c r="G568" s="108"/>
      <c r="H568" s="108"/>
      <c r="I568" s="493"/>
    </row>
    <row r="569" s="20" customFormat="true" ht="18.75" hidden="false" customHeight="true" outlineLevel="0" collapsed="false">
      <c r="A569" s="492"/>
      <c r="B569" s="70" t="s">
        <v>11</v>
      </c>
      <c r="C569" s="71" t="s">
        <v>29</v>
      </c>
      <c r="D569" s="71" t="s">
        <v>12</v>
      </c>
      <c r="E569" s="396" t="n">
        <v>58.2</v>
      </c>
      <c r="F569" s="396" t="n">
        <v>65</v>
      </c>
      <c r="G569" s="396" t="n">
        <v>65</v>
      </c>
      <c r="H569" s="397" t="n">
        <v>65</v>
      </c>
      <c r="I569" s="493"/>
    </row>
    <row r="570" s="20" customFormat="true" ht="18.75" hidden="false" customHeight="true" outlineLevel="0" collapsed="false">
      <c r="A570" s="492"/>
      <c r="B570" s="139" t="s">
        <v>13</v>
      </c>
      <c r="C570" s="139"/>
      <c r="D570" s="140" t="s">
        <v>12</v>
      </c>
      <c r="E570" s="254" t="n">
        <v>58.2</v>
      </c>
      <c r="F570" s="254" t="n">
        <v>65</v>
      </c>
      <c r="G570" s="254" t="n">
        <v>65</v>
      </c>
      <c r="H570" s="494" t="n">
        <v>65</v>
      </c>
      <c r="I570" s="493"/>
    </row>
    <row r="571" s="20" customFormat="true" ht="18.75" hidden="false" customHeight="true" outlineLevel="0" collapsed="false">
      <c r="A571" s="492"/>
      <c r="B571" s="70" t="s">
        <v>14</v>
      </c>
      <c r="C571" s="71"/>
      <c r="D571" s="71" t="s">
        <v>12</v>
      </c>
      <c r="E571" s="132" t="n">
        <v>0</v>
      </c>
      <c r="F571" s="132" t="n">
        <v>0</v>
      </c>
      <c r="G571" s="132" t="n">
        <v>0</v>
      </c>
      <c r="H571" s="133" t="n">
        <v>0</v>
      </c>
      <c r="I571" s="495"/>
    </row>
    <row r="572" s="20" customFormat="true" ht="18.75" hidden="false" customHeight="true" outlineLevel="0" collapsed="false">
      <c r="A572" s="492"/>
      <c r="B572" s="227" t="s">
        <v>222</v>
      </c>
      <c r="C572" s="241"/>
      <c r="D572" s="241" t="s">
        <v>12</v>
      </c>
      <c r="E572" s="242" t="n">
        <v>0</v>
      </c>
      <c r="F572" s="242" t="n">
        <v>0</v>
      </c>
      <c r="G572" s="242" t="n">
        <v>0</v>
      </c>
      <c r="H572" s="242" t="n">
        <v>0</v>
      </c>
      <c r="I572" s="496"/>
    </row>
    <row r="573" s="329" customFormat="true" ht="54" hidden="false" customHeight="true" outlineLevel="0" collapsed="false">
      <c r="A573" s="497" t="s">
        <v>394</v>
      </c>
      <c r="B573" s="498" t="s">
        <v>395</v>
      </c>
      <c r="C573" s="498"/>
      <c r="D573" s="498"/>
      <c r="E573" s="498"/>
      <c r="F573" s="498"/>
      <c r="G573" s="498"/>
      <c r="H573" s="498"/>
      <c r="I573" s="245" t="s">
        <v>82</v>
      </c>
    </row>
    <row r="574" s="37" customFormat="true" ht="19.5" hidden="false" customHeight="true" outlineLevel="0" collapsed="false">
      <c r="A574" s="497"/>
      <c r="B574" s="33" t="s">
        <v>11</v>
      </c>
      <c r="C574" s="34" t="s">
        <v>29</v>
      </c>
      <c r="D574" s="34" t="s">
        <v>12</v>
      </c>
      <c r="E574" s="35" t="n">
        <v>5680.2</v>
      </c>
      <c r="F574" s="35" t="n">
        <v>5342.7</v>
      </c>
      <c r="G574" s="35" t="n">
        <v>5330.2</v>
      </c>
      <c r="H574" s="36" t="n">
        <v>5400</v>
      </c>
      <c r="I574" s="245"/>
    </row>
    <row r="575" s="20" customFormat="true" ht="18.75" hidden="false" customHeight="true" outlineLevel="0" collapsed="false">
      <c r="A575" s="497"/>
      <c r="B575" s="70" t="s">
        <v>13</v>
      </c>
      <c r="C575" s="70"/>
      <c r="D575" s="71" t="s">
        <v>12</v>
      </c>
      <c r="E575" s="132" t="n">
        <v>5667.7</v>
      </c>
      <c r="F575" s="132" t="n">
        <v>5342.7</v>
      </c>
      <c r="G575" s="132" t="n">
        <v>5330.2</v>
      </c>
      <c r="H575" s="133" t="n">
        <v>5400</v>
      </c>
      <c r="I575" s="245"/>
    </row>
    <row r="576" s="20" customFormat="true" ht="18.75" hidden="false" customHeight="true" outlineLevel="0" collapsed="false">
      <c r="A576" s="497"/>
      <c r="B576" s="70" t="s">
        <v>14</v>
      </c>
      <c r="C576" s="71"/>
      <c r="D576" s="71" t="s">
        <v>12</v>
      </c>
      <c r="E576" s="132" t="n">
        <v>12.5</v>
      </c>
      <c r="F576" s="132" t="n">
        <v>0</v>
      </c>
      <c r="G576" s="132" t="n">
        <v>0</v>
      </c>
      <c r="H576" s="133" t="n">
        <v>0</v>
      </c>
      <c r="I576" s="245"/>
    </row>
    <row r="577" s="20" customFormat="true" ht="18.75" hidden="false" customHeight="true" outlineLevel="0" collapsed="false">
      <c r="A577" s="497"/>
      <c r="B577" s="70" t="s">
        <v>222</v>
      </c>
      <c r="C577" s="71"/>
      <c r="D577" s="71" t="s">
        <v>12</v>
      </c>
      <c r="E577" s="132" t="n">
        <v>0</v>
      </c>
      <c r="F577" s="132" t="n">
        <v>0</v>
      </c>
      <c r="G577" s="132" t="n">
        <v>0</v>
      </c>
      <c r="H577" s="132" t="n">
        <v>0</v>
      </c>
      <c r="I577" s="245"/>
    </row>
    <row r="578" s="20" customFormat="true" ht="18" hidden="false" customHeight="true" outlineLevel="0" collapsed="false">
      <c r="A578" s="497"/>
      <c r="B578" s="499" t="s">
        <v>396</v>
      </c>
      <c r="C578" s="500"/>
      <c r="D578" s="501"/>
      <c r="E578" s="502" t="n">
        <v>60</v>
      </c>
      <c r="F578" s="502" t="n">
        <v>70</v>
      </c>
      <c r="G578" s="502" t="n">
        <v>75</v>
      </c>
      <c r="H578" s="502" t="n">
        <v>80</v>
      </c>
      <c r="I578" s="245"/>
    </row>
    <row r="579" s="20" customFormat="true" ht="18" hidden="false" customHeight="true" outlineLevel="0" collapsed="false">
      <c r="A579" s="497"/>
      <c r="B579" s="503" t="s">
        <v>397</v>
      </c>
      <c r="C579" s="504"/>
      <c r="D579" s="505"/>
      <c r="E579" s="506" t="n">
        <v>100</v>
      </c>
      <c r="F579" s="506" t="n">
        <v>100</v>
      </c>
      <c r="G579" s="506" t="n">
        <v>100</v>
      </c>
      <c r="H579" s="507" t="n">
        <v>200</v>
      </c>
      <c r="I579" s="245"/>
    </row>
    <row r="580" s="20" customFormat="true" ht="33" hidden="false" customHeight="true" outlineLevel="0" collapsed="false">
      <c r="A580" s="497"/>
      <c r="B580" s="508" t="s">
        <v>398</v>
      </c>
      <c r="C580" s="509"/>
      <c r="D580" s="510"/>
      <c r="E580" s="511" t="n">
        <v>96.1</v>
      </c>
      <c r="F580" s="511" t="n">
        <v>106</v>
      </c>
      <c r="G580" s="511" t="n">
        <v>152</v>
      </c>
      <c r="H580" s="511" t="n">
        <v>132</v>
      </c>
      <c r="I580" s="245"/>
    </row>
    <row r="581" s="20" customFormat="true" ht="82.5" hidden="false" customHeight="true" outlineLevel="0" collapsed="false">
      <c r="A581" s="497"/>
      <c r="B581" s="512" t="s">
        <v>399</v>
      </c>
      <c r="C581" s="513"/>
      <c r="D581" s="514"/>
      <c r="E581" s="515" t="n">
        <v>0</v>
      </c>
      <c r="F581" s="515" t="n">
        <v>25</v>
      </c>
      <c r="G581" s="515" t="n">
        <v>0</v>
      </c>
      <c r="H581" s="516" t="n">
        <v>100</v>
      </c>
      <c r="I581" s="245"/>
    </row>
    <row r="582" s="20" customFormat="true" ht="24" hidden="false" customHeight="true" outlineLevel="0" collapsed="false">
      <c r="A582" s="517" t="s">
        <v>400</v>
      </c>
      <c r="B582" s="250" t="s">
        <v>287</v>
      </c>
      <c r="C582" s="250"/>
      <c r="D582" s="250"/>
      <c r="E582" s="250"/>
      <c r="F582" s="250"/>
      <c r="G582" s="250"/>
      <c r="H582" s="250"/>
      <c r="I582" s="289" t="s">
        <v>401</v>
      </c>
    </row>
    <row r="583" s="20" customFormat="true" ht="24.75" hidden="false" customHeight="true" outlineLevel="0" collapsed="false">
      <c r="A583" s="517"/>
      <c r="B583" s="518" t="s">
        <v>402</v>
      </c>
      <c r="C583" s="518"/>
      <c r="D583" s="518"/>
      <c r="E583" s="519"/>
      <c r="F583" s="519"/>
      <c r="G583" s="519"/>
      <c r="H583" s="520"/>
      <c r="I583" s="289"/>
    </row>
    <row r="584" s="20" customFormat="true" ht="36.75" hidden="false" customHeight="true" outlineLevel="0" collapsed="false">
      <c r="A584" s="517"/>
      <c r="B584" s="310" t="s">
        <v>23</v>
      </c>
      <c r="C584" s="521" t="s">
        <v>403</v>
      </c>
      <c r="D584" s="521"/>
      <c r="E584" s="521"/>
      <c r="F584" s="521"/>
      <c r="G584" s="521"/>
      <c r="H584" s="521"/>
      <c r="I584" s="289"/>
    </row>
    <row r="585" s="20" customFormat="true" ht="36" hidden="false" customHeight="true" outlineLevel="0" collapsed="false">
      <c r="A585" s="517"/>
      <c r="B585" s="522" t="s">
        <v>26</v>
      </c>
      <c r="C585" s="523"/>
      <c r="D585" s="524" t="s">
        <v>404</v>
      </c>
      <c r="E585" s="524"/>
      <c r="F585" s="524"/>
      <c r="G585" s="524"/>
      <c r="H585" s="524"/>
      <c r="I585" s="289"/>
    </row>
    <row r="586" s="25" customFormat="true" ht="29.25" hidden="false" customHeight="true" outlineLevel="0" collapsed="false">
      <c r="A586" s="265" t="s">
        <v>405</v>
      </c>
      <c r="B586" s="218" t="s">
        <v>406</v>
      </c>
      <c r="C586" s="218"/>
      <c r="D586" s="218"/>
      <c r="E586" s="218"/>
      <c r="F586" s="218"/>
      <c r="G586" s="218"/>
      <c r="H586" s="218"/>
      <c r="I586" s="31"/>
    </row>
    <row r="587" s="37" customFormat="true" ht="16.5" hidden="false" customHeight="false" outlineLevel="0" collapsed="false">
      <c r="A587" s="265"/>
      <c r="B587" s="33" t="s">
        <v>11</v>
      </c>
      <c r="C587" s="33"/>
      <c r="D587" s="34" t="s">
        <v>12</v>
      </c>
      <c r="E587" s="384" t="n">
        <f aca="false">SUM(E588:E589)</f>
        <v>1226</v>
      </c>
      <c r="F587" s="384" t="n">
        <f aca="false">SUM(F588:F589)</f>
        <v>1268</v>
      </c>
      <c r="G587" s="384" t="n">
        <f aca="false">SUM(G588:G589)</f>
        <v>1296</v>
      </c>
      <c r="H587" s="525" t="n">
        <f aca="false">SUM(H588:H589)</f>
        <v>1273.4</v>
      </c>
      <c r="I587" s="31"/>
    </row>
    <row r="588" s="37" customFormat="true" ht="16.5" hidden="false" customHeight="false" outlineLevel="0" collapsed="false">
      <c r="A588" s="265"/>
      <c r="B588" s="33" t="s">
        <v>13</v>
      </c>
      <c r="C588" s="33"/>
      <c r="D588" s="34" t="s">
        <v>12</v>
      </c>
      <c r="E588" s="216" t="n">
        <f aca="false">E593+E629</f>
        <v>1226</v>
      </c>
      <c r="F588" s="216" t="n">
        <f aca="false">F593+F629</f>
        <v>1268</v>
      </c>
      <c r="G588" s="216" t="n">
        <f aca="false">G593+G629</f>
        <v>1296</v>
      </c>
      <c r="H588" s="526" t="n">
        <f aca="false">H593+H629</f>
        <v>1273.4</v>
      </c>
      <c r="I588" s="31"/>
    </row>
    <row r="589" s="37" customFormat="true" ht="16.5" hidden="false" customHeight="false" outlineLevel="0" collapsed="false">
      <c r="A589" s="265"/>
      <c r="B589" s="33" t="s">
        <v>14</v>
      </c>
      <c r="C589" s="33"/>
      <c r="D589" s="34" t="s">
        <v>12</v>
      </c>
      <c r="E589" s="216" t="n">
        <f aca="false">E594+E630</f>
        <v>0</v>
      </c>
      <c r="F589" s="216" t="n">
        <f aca="false">F594+F630</f>
        <v>0</v>
      </c>
      <c r="G589" s="216" t="n">
        <f aca="false">G594+G630</f>
        <v>0</v>
      </c>
      <c r="H589" s="526" t="n">
        <f aca="false">H594+H630</f>
        <v>0</v>
      </c>
      <c r="I589" s="31"/>
    </row>
    <row r="590" s="37" customFormat="true" ht="17.25" hidden="false" customHeight="false" outlineLevel="0" collapsed="false">
      <c r="A590" s="265"/>
      <c r="B590" s="527" t="s">
        <v>33</v>
      </c>
      <c r="C590" s="269"/>
      <c r="D590" s="270" t="s">
        <v>12</v>
      </c>
      <c r="E590" s="528" t="n">
        <v>0</v>
      </c>
      <c r="F590" s="528" t="n">
        <v>0</v>
      </c>
      <c r="G590" s="528" t="n">
        <v>0</v>
      </c>
      <c r="H590" s="529" t="n">
        <v>0</v>
      </c>
      <c r="I590" s="31"/>
    </row>
    <row r="591" s="81" customFormat="true" ht="32.25" hidden="false" customHeight="true" outlineLevel="0" collapsed="false">
      <c r="A591" s="47" t="s">
        <v>407</v>
      </c>
      <c r="B591" s="302" t="s">
        <v>20</v>
      </c>
      <c r="C591" s="302"/>
      <c r="D591" s="302"/>
      <c r="E591" s="302"/>
      <c r="F591" s="302"/>
      <c r="G591" s="302"/>
      <c r="H591" s="302"/>
      <c r="I591" s="49"/>
    </row>
    <row r="592" s="20" customFormat="true" ht="18.75" hidden="false" customHeight="true" outlineLevel="0" collapsed="false">
      <c r="A592" s="47"/>
      <c r="B592" s="70" t="s">
        <v>11</v>
      </c>
      <c r="C592" s="70"/>
      <c r="D592" s="71" t="s">
        <v>12</v>
      </c>
      <c r="E592" s="436" t="n">
        <f aca="false">SUM(E593:E594)</f>
        <v>376</v>
      </c>
      <c r="F592" s="436" t="n">
        <f aca="false">SUM(F593:F594)</f>
        <v>418</v>
      </c>
      <c r="G592" s="436" t="n">
        <f aca="false">SUM(G593:G594)</f>
        <v>446</v>
      </c>
      <c r="H592" s="437" t="n">
        <f aca="false">SUM(H593:H594)</f>
        <v>413.4</v>
      </c>
      <c r="I592" s="49"/>
    </row>
    <row r="593" s="20" customFormat="true" ht="18.75" hidden="false" customHeight="true" outlineLevel="0" collapsed="false">
      <c r="A593" s="47"/>
      <c r="B593" s="70" t="s">
        <v>13</v>
      </c>
      <c r="C593" s="70"/>
      <c r="D593" s="71" t="s">
        <v>12</v>
      </c>
      <c r="E593" s="438" t="n">
        <f aca="false">E605+E624</f>
        <v>376</v>
      </c>
      <c r="F593" s="438" t="n">
        <f aca="false">F605+F624</f>
        <v>418</v>
      </c>
      <c r="G593" s="438" t="n">
        <f aca="false">G605+G624</f>
        <v>446</v>
      </c>
      <c r="H593" s="438" t="n">
        <f aca="false">H605+H624</f>
        <v>413.4</v>
      </c>
      <c r="I593" s="49"/>
    </row>
    <row r="594" s="20" customFormat="true" ht="18.75" hidden="false" customHeight="true" outlineLevel="0" collapsed="false">
      <c r="A594" s="47"/>
      <c r="B594" s="70" t="s">
        <v>14</v>
      </c>
      <c r="C594" s="70"/>
      <c r="D594" s="71" t="s">
        <v>12</v>
      </c>
      <c r="E594" s="438" t="n">
        <f aca="false">E606+E625</f>
        <v>0</v>
      </c>
      <c r="F594" s="438" t="n">
        <f aca="false">F606+F625</f>
        <v>0</v>
      </c>
      <c r="G594" s="438" t="n">
        <f aca="false">G606+G625</f>
        <v>0</v>
      </c>
      <c r="H594" s="438" t="n">
        <f aca="false">H606+H625</f>
        <v>0</v>
      </c>
      <c r="I594" s="49"/>
    </row>
    <row r="595" s="20" customFormat="true" ht="18.75" hidden="false" customHeight="true" outlineLevel="0" collapsed="false">
      <c r="A595" s="47"/>
      <c r="B595" s="530" t="s">
        <v>33</v>
      </c>
      <c r="C595" s="531"/>
      <c r="D595" s="532" t="s">
        <v>12</v>
      </c>
      <c r="E595" s="533" t="n">
        <v>0</v>
      </c>
      <c r="F595" s="533" t="n">
        <v>1</v>
      </c>
      <c r="G595" s="533" t="n">
        <v>2</v>
      </c>
      <c r="H595" s="533" t="n">
        <v>3</v>
      </c>
      <c r="I595" s="49"/>
    </row>
    <row r="596" s="253" customFormat="true" ht="30" hidden="false" customHeight="true" outlineLevel="0" collapsed="false">
      <c r="A596" s="387" t="s">
        <v>408</v>
      </c>
      <c r="B596" s="534" t="s">
        <v>409</v>
      </c>
      <c r="C596" s="534"/>
      <c r="D596" s="534"/>
      <c r="E596" s="534"/>
      <c r="F596" s="534"/>
      <c r="G596" s="534"/>
      <c r="H596" s="534"/>
      <c r="I596" s="275" t="s">
        <v>199</v>
      </c>
    </row>
    <row r="597" s="253" customFormat="true" ht="46.5" hidden="false" customHeight="true" outlineLevel="0" collapsed="false">
      <c r="A597" s="387"/>
      <c r="B597" s="170" t="s">
        <v>23</v>
      </c>
      <c r="C597" s="535" t="s">
        <v>410</v>
      </c>
      <c r="D597" s="535"/>
      <c r="E597" s="535"/>
      <c r="F597" s="535"/>
      <c r="G597" s="535"/>
      <c r="H597" s="535"/>
      <c r="I597" s="275"/>
    </row>
    <row r="598" s="253" customFormat="true" ht="30" hidden="false" customHeight="true" outlineLevel="0" collapsed="false">
      <c r="A598" s="387"/>
      <c r="B598" s="170"/>
      <c r="C598" s="306" t="s">
        <v>411</v>
      </c>
      <c r="D598" s="306"/>
      <c r="E598" s="306"/>
      <c r="F598" s="306"/>
      <c r="G598" s="306"/>
      <c r="H598" s="306"/>
      <c r="I598" s="275"/>
    </row>
    <row r="599" s="253" customFormat="true" ht="45" hidden="false" customHeight="true" outlineLevel="0" collapsed="false">
      <c r="A599" s="387"/>
      <c r="B599" s="170"/>
      <c r="C599" s="306" t="s">
        <v>412</v>
      </c>
      <c r="D599" s="306"/>
      <c r="E599" s="306"/>
      <c r="F599" s="306"/>
      <c r="G599" s="306"/>
      <c r="H599" s="306"/>
      <c r="I599" s="275"/>
    </row>
    <row r="600" s="253" customFormat="true" ht="30.75" hidden="false" customHeight="true" outlineLevel="0" collapsed="false">
      <c r="A600" s="387"/>
      <c r="B600" s="170"/>
      <c r="C600" s="306" t="s">
        <v>413</v>
      </c>
      <c r="D600" s="306"/>
      <c r="E600" s="306"/>
      <c r="F600" s="306"/>
      <c r="G600" s="306"/>
      <c r="H600" s="306"/>
      <c r="I600" s="275"/>
    </row>
    <row r="601" s="253" customFormat="true" ht="30" hidden="false" customHeight="true" outlineLevel="0" collapsed="false">
      <c r="A601" s="387"/>
      <c r="B601" s="170"/>
      <c r="C601" s="536" t="s">
        <v>414</v>
      </c>
      <c r="D601" s="536"/>
      <c r="E601" s="536"/>
      <c r="F601" s="536"/>
      <c r="G601" s="536"/>
      <c r="H601" s="536"/>
      <c r="I601" s="275"/>
    </row>
    <row r="602" s="344" customFormat="true" ht="21.75" hidden="false" customHeight="true" outlineLevel="0" collapsed="false">
      <c r="A602" s="387"/>
      <c r="B602" s="537" t="s">
        <v>137</v>
      </c>
      <c r="C602" s="538"/>
      <c r="D602" s="539" t="s">
        <v>415</v>
      </c>
      <c r="E602" s="539"/>
      <c r="F602" s="539"/>
      <c r="G602" s="539"/>
      <c r="H602" s="539"/>
      <c r="I602" s="275"/>
    </row>
    <row r="603" s="176" customFormat="true" ht="15.75" hidden="false" customHeight="true" outlineLevel="0" collapsed="false">
      <c r="A603" s="387"/>
      <c r="B603" s="537"/>
      <c r="C603" s="538"/>
      <c r="D603" s="540" t="s">
        <v>416</v>
      </c>
      <c r="E603" s="540"/>
      <c r="F603" s="540"/>
      <c r="G603" s="540"/>
      <c r="H603" s="540"/>
      <c r="I603" s="275"/>
    </row>
    <row r="604" s="20" customFormat="true" ht="18.75" hidden="false" customHeight="true" outlineLevel="0" collapsed="false">
      <c r="A604" s="387"/>
      <c r="B604" s="70" t="s">
        <v>11</v>
      </c>
      <c r="C604" s="71" t="s">
        <v>29</v>
      </c>
      <c r="D604" s="72" t="s">
        <v>12</v>
      </c>
      <c r="E604" s="541" t="n">
        <v>344</v>
      </c>
      <c r="F604" s="541" t="n">
        <v>386</v>
      </c>
      <c r="G604" s="541" t="n">
        <v>414</v>
      </c>
      <c r="H604" s="541" t="n">
        <v>413.4</v>
      </c>
      <c r="I604" s="275"/>
    </row>
    <row r="605" s="20" customFormat="true" ht="18.75" hidden="false" customHeight="true" outlineLevel="0" collapsed="false">
      <c r="A605" s="387"/>
      <c r="B605" s="70" t="s">
        <v>13</v>
      </c>
      <c r="C605" s="70"/>
      <c r="D605" s="71" t="s">
        <v>12</v>
      </c>
      <c r="E605" s="438" t="n">
        <v>344</v>
      </c>
      <c r="F605" s="438" t="n">
        <v>386</v>
      </c>
      <c r="G605" s="438" t="n">
        <v>414</v>
      </c>
      <c r="H605" s="438" t="n">
        <v>413.4</v>
      </c>
      <c r="I605" s="275"/>
    </row>
    <row r="606" s="20" customFormat="true" ht="18.75" hidden="false" customHeight="true" outlineLevel="0" collapsed="false">
      <c r="A606" s="387"/>
      <c r="B606" s="70" t="s">
        <v>14</v>
      </c>
      <c r="C606" s="70"/>
      <c r="D606" s="71" t="s">
        <v>12</v>
      </c>
      <c r="E606" s="438" t="n">
        <v>0</v>
      </c>
      <c r="F606" s="438" t="n">
        <v>0</v>
      </c>
      <c r="G606" s="438" t="n">
        <v>0</v>
      </c>
      <c r="H606" s="438" t="n">
        <v>0</v>
      </c>
      <c r="I606" s="275"/>
    </row>
    <row r="607" s="20" customFormat="true" ht="18.75" hidden="false" customHeight="true" outlineLevel="0" collapsed="false">
      <c r="A607" s="387"/>
      <c r="B607" s="530" t="s">
        <v>33</v>
      </c>
      <c r="C607" s="531"/>
      <c r="D607" s="532" t="s">
        <v>12</v>
      </c>
      <c r="E607" s="533" t="n">
        <v>0</v>
      </c>
      <c r="F607" s="533" t="n">
        <v>0</v>
      </c>
      <c r="G607" s="533" t="n">
        <v>0</v>
      </c>
      <c r="H607" s="542" t="n">
        <v>0</v>
      </c>
      <c r="I607" s="275"/>
    </row>
    <row r="608" s="253" customFormat="true" ht="30" hidden="false" customHeight="true" outlineLevel="0" collapsed="false">
      <c r="A608" s="387" t="s">
        <v>417</v>
      </c>
      <c r="B608" s="534" t="s">
        <v>418</v>
      </c>
      <c r="C608" s="534"/>
      <c r="D608" s="534"/>
      <c r="E608" s="534"/>
      <c r="F608" s="534"/>
      <c r="G608" s="534"/>
      <c r="H608" s="534"/>
      <c r="I608" s="275" t="s">
        <v>419</v>
      </c>
    </row>
    <row r="609" s="253" customFormat="true" ht="33.75" hidden="false" customHeight="true" outlineLevel="0" collapsed="false">
      <c r="A609" s="387"/>
      <c r="B609" s="282" t="s">
        <v>23</v>
      </c>
      <c r="C609" s="543" t="s">
        <v>420</v>
      </c>
      <c r="D609" s="543"/>
      <c r="E609" s="543"/>
      <c r="F609" s="543"/>
      <c r="G609" s="543"/>
      <c r="H609" s="543"/>
      <c r="I609" s="275"/>
    </row>
    <row r="610" s="253" customFormat="true" ht="33.75" hidden="false" customHeight="true" outlineLevel="0" collapsed="false">
      <c r="A610" s="387"/>
      <c r="B610" s="282"/>
      <c r="C610" s="277" t="s">
        <v>421</v>
      </c>
      <c r="D610" s="277"/>
      <c r="E610" s="277"/>
      <c r="F610" s="277"/>
      <c r="G610" s="277"/>
      <c r="H610" s="277"/>
      <c r="I610" s="275"/>
    </row>
    <row r="611" s="253" customFormat="true" ht="35.25" hidden="false" customHeight="true" outlineLevel="0" collapsed="false">
      <c r="A611" s="387"/>
      <c r="B611" s="282"/>
      <c r="C611" s="277" t="s">
        <v>422</v>
      </c>
      <c r="D611" s="277"/>
      <c r="E611" s="277"/>
      <c r="F611" s="277"/>
      <c r="G611" s="277"/>
      <c r="H611" s="277"/>
      <c r="I611" s="275"/>
    </row>
    <row r="612" s="253" customFormat="true" ht="35.25" hidden="false" customHeight="true" outlineLevel="0" collapsed="false">
      <c r="A612" s="387"/>
      <c r="B612" s="282"/>
      <c r="C612" s="277" t="s">
        <v>423</v>
      </c>
      <c r="D612" s="277"/>
      <c r="E612" s="277"/>
      <c r="F612" s="277"/>
      <c r="G612" s="277"/>
      <c r="H612" s="277"/>
      <c r="I612" s="275"/>
    </row>
    <row r="613" s="253" customFormat="true" ht="33" hidden="false" customHeight="true" outlineLevel="0" collapsed="false">
      <c r="A613" s="387"/>
      <c r="B613" s="282"/>
      <c r="C613" s="277" t="s">
        <v>424</v>
      </c>
      <c r="D613" s="277"/>
      <c r="E613" s="277"/>
      <c r="F613" s="277"/>
      <c r="G613" s="277"/>
      <c r="H613" s="277"/>
      <c r="I613" s="275"/>
    </row>
    <row r="614" s="253" customFormat="true" ht="31.5" hidden="false" customHeight="true" outlineLevel="0" collapsed="false">
      <c r="A614" s="387"/>
      <c r="B614" s="282"/>
      <c r="C614" s="277" t="s">
        <v>425</v>
      </c>
      <c r="D614" s="277"/>
      <c r="E614" s="277"/>
      <c r="F614" s="277"/>
      <c r="G614" s="277"/>
      <c r="H614" s="277"/>
      <c r="I614" s="275"/>
    </row>
    <row r="615" s="253" customFormat="true" ht="21" hidden="false" customHeight="true" outlineLevel="0" collapsed="false">
      <c r="A615" s="387"/>
      <c r="B615" s="282"/>
      <c r="C615" s="277" t="s">
        <v>426</v>
      </c>
      <c r="D615" s="277"/>
      <c r="E615" s="277"/>
      <c r="F615" s="277"/>
      <c r="G615" s="277"/>
      <c r="H615" s="277"/>
      <c r="I615" s="275"/>
    </row>
    <row r="616" s="253" customFormat="true" ht="33.75" hidden="false" customHeight="true" outlineLevel="0" collapsed="false">
      <c r="A616" s="387"/>
      <c r="B616" s="282"/>
      <c r="C616" s="277" t="s">
        <v>427</v>
      </c>
      <c r="D616" s="277"/>
      <c r="E616" s="277"/>
      <c r="F616" s="277"/>
      <c r="G616" s="277"/>
      <c r="H616" s="277"/>
      <c r="I616" s="275"/>
    </row>
    <row r="617" s="37" customFormat="true" ht="21.75" hidden="false" customHeight="true" outlineLevel="0" collapsed="false">
      <c r="A617" s="387"/>
      <c r="B617" s="143" t="s">
        <v>26</v>
      </c>
      <c r="C617" s="544"/>
      <c r="D617" s="545" t="s">
        <v>428</v>
      </c>
      <c r="E617" s="545"/>
      <c r="F617" s="545"/>
      <c r="G617" s="545"/>
      <c r="H617" s="545"/>
      <c r="I617" s="275"/>
    </row>
    <row r="618" s="37" customFormat="true" ht="36.75" hidden="false" customHeight="true" outlineLevel="0" collapsed="false">
      <c r="A618" s="387"/>
      <c r="B618" s="143"/>
      <c r="C618" s="544"/>
      <c r="D618" s="546" t="s">
        <v>429</v>
      </c>
      <c r="E618" s="546"/>
      <c r="F618" s="546"/>
      <c r="G618" s="546"/>
      <c r="H618" s="546"/>
      <c r="I618" s="275"/>
    </row>
    <row r="619" s="37" customFormat="true" ht="36.75" hidden="false" customHeight="true" outlineLevel="0" collapsed="false">
      <c r="A619" s="387"/>
      <c r="B619" s="143"/>
      <c r="C619" s="544"/>
      <c r="D619" s="546" t="s">
        <v>430</v>
      </c>
      <c r="E619" s="546"/>
      <c r="F619" s="546"/>
      <c r="G619" s="546"/>
      <c r="H619" s="546"/>
      <c r="I619" s="275"/>
    </row>
    <row r="620" s="37" customFormat="true" ht="36.75" hidden="false" customHeight="true" outlineLevel="0" collapsed="false">
      <c r="A620" s="387"/>
      <c r="B620" s="143"/>
      <c r="C620" s="544"/>
      <c r="D620" s="546" t="s">
        <v>431</v>
      </c>
      <c r="E620" s="546"/>
      <c r="F620" s="546"/>
      <c r="G620" s="546"/>
      <c r="H620" s="546"/>
      <c r="I620" s="275"/>
    </row>
    <row r="621" s="37" customFormat="true" ht="36.75" hidden="false" customHeight="true" outlineLevel="0" collapsed="false">
      <c r="A621" s="387"/>
      <c r="B621" s="143"/>
      <c r="C621" s="544"/>
      <c r="D621" s="546" t="s">
        <v>432</v>
      </c>
      <c r="E621" s="546"/>
      <c r="F621" s="546"/>
      <c r="G621" s="546"/>
      <c r="H621" s="546"/>
      <c r="I621" s="275"/>
    </row>
    <row r="622" s="37" customFormat="true" ht="34.5" hidden="false" customHeight="true" outlineLevel="0" collapsed="false">
      <c r="A622" s="387"/>
      <c r="B622" s="143"/>
      <c r="C622" s="544"/>
      <c r="D622" s="175" t="s">
        <v>433</v>
      </c>
      <c r="E622" s="175"/>
      <c r="F622" s="175"/>
      <c r="G622" s="175"/>
      <c r="H622" s="175"/>
      <c r="I622" s="275"/>
    </row>
    <row r="623" s="20" customFormat="true" ht="18.75" hidden="false" customHeight="true" outlineLevel="0" collapsed="false">
      <c r="A623" s="387"/>
      <c r="B623" s="205" t="s">
        <v>11</v>
      </c>
      <c r="C623" s="72" t="s">
        <v>177</v>
      </c>
      <c r="D623" s="72" t="s">
        <v>12</v>
      </c>
      <c r="E623" s="541" t="n">
        <v>32</v>
      </c>
      <c r="F623" s="547" t="n">
        <v>32</v>
      </c>
      <c r="G623" s="547" t="n">
        <v>32</v>
      </c>
      <c r="H623" s="547" t="n">
        <v>0</v>
      </c>
      <c r="I623" s="275"/>
    </row>
    <row r="624" s="20" customFormat="true" ht="18.75" hidden="false" customHeight="true" outlineLevel="0" collapsed="false">
      <c r="A624" s="387"/>
      <c r="B624" s="70" t="s">
        <v>13</v>
      </c>
      <c r="C624" s="70"/>
      <c r="D624" s="71" t="s">
        <v>12</v>
      </c>
      <c r="E624" s="438" t="n">
        <v>32</v>
      </c>
      <c r="F624" s="438" t="n">
        <v>32</v>
      </c>
      <c r="G624" s="438" t="n">
        <v>32</v>
      </c>
      <c r="H624" s="438" t="n">
        <v>0</v>
      </c>
      <c r="I624" s="275"/>
    </row>
    <row r="625" s="20" customFormat="true" ht="18.75" hidden="false" customHeight="true" outlineLevel="0" collapsed="false">
      <c r="A625" s="387"/>
      <c r="B625" s="70" t="s">
        <v>14</v>
      </c>
      <c r="C625" s="70"/>
      <c r="D625" s="71" t="s">
        <v>12</v>
      </c>
      <c r="E625" s="438" t="n">
        <v>0</v>
      </c>
      <c r="F625" s="438" t="n">
        <v>0</v>
      </c>
      <c r="G625" s="438" t="n">
        <v>0</v>
      </c>
      <c r="H625" s="438" t="n">
        <v>0</v>
      </c>
      <c r="I625" s="275"/>
    </row>
    <row r="626" s="20" customFormat="true" ht="18.75" hidden="false" customHeight="true" outlineLevel="0" collapsed="false">
      <c r="A626" s="387"/>
      <c r="B626" s="530" t="s">
        <v>33</v>
      </c>
      <c r="C626" s="531"/>
      <c r="D626" s="532" t="s">
        <v>12</v>
      </c>
      <c r="E626" s="533" t="n">
        <v>0</v>
      </c>
      <c r="F626" s="533" t="n">
        <v>0</v>
      </c>
      <c r="G626" s="533" t="n">
        <v>0</v>
      </c>
      <c r="H626" s="533" t="n">
        <v>0</v>
      </c>
      <c r="I626" s="275"/>
    </row>
    <row r="627" s="81" customFormat="true" ht="23.25" hidden="false" customHeight="true" outlineLevel="0" collapsed="false">
      <c r="A627" s="548" t="s">
        <v>434</v>
      </c>
      <c r="B627" s="369" t="s">
        <v>146</v>
      </c>
      <c r="C627" s="369"/>
      <c r="D627" s="369"/>
      <c r="E627" s="369"/>
      <c r="F627" s="369"/>
      <c r="G627" s="369"/>
      <c r="H627" s="369"/>
      <c r="I627" s="549"/>
    </row>
    <row r="628" s="253" customFormat="true" ht="18.75" hidden="false" customHeight="true" outlineLevel="0" collapsed="false">
      <c r="A628" s="548"/>
      <c r="B628" s="51" t="s">
        <v>11</v>
      </c>
      <c r="C628" s="51"/>
      <c r="D628" s="52" t="s">
        <v>12</v>
      </c>
      <c r="E628" s="396" t="n">
        <f aca="false">E640+E645</f>
        <v>850</v>
      </c>
      <c r="F628" s="396" t="n">
        <f aca="false">F640+F645</f>
        <v>850</v>
      </c>
      <c r="G628" s="396" t="n">
        <f aca="false">G640+G645</f>
        <v>850</v>
      </c>
      <c r="H628" s="397" t="n">
        <f aca="false">H640+H645</f>
        <v>860</v>
      </c>
      <c r="I628" s="549"/>
    </row>
    <row r="629" s="20" customFormat="true" ht="18.75" hidden="false" customHeight="true" outlineLevel="0" collapsed="false">
      <c r="A629" s="548"/>
      <c r="B629" s="70" t="s">
        <v>13</v>
      </c>
      <c r="C629" s="70"/>
      <c r="D629" s="71" t="s">
        <v>12</v>
      </c>
      <c r="E629" s="252" t="n">
        <f aca="false">E641+E646</f>
        <v>850</v>
      </c>
      <c r="F629" s="252" t="n">
        <f aca="false">F641+F646</f>
        <v>850</v>
      </c>
      <c r="G629" s="252" t="n">
        <f aca="false">G641+G646</f>
        <v>850</v>
      </c>
      <c r="H629" s="294" t="n">
        <f aca="false">H641+H646</f>
        <v>860</v>
      </c>
      <c r="I629" s="549"/>
    </row>
    <row r="630" s="20" customFormat="true" ht="18.75" hidden="false" customHeight="true" outlineLevel="0" collapsed="false">
      <c r="A630" s="548"/>
      <c r="B630" s="139" t="s">
        <v>14</v>
      </c>
      <c r="C630" s="139"/>
      <c r="D630" s="140" t="s">
        <v>12</v>
      </c>
      <c r="E630" s="254" t="n">
        <v>0</v>
      </c>
      <c r="F630" s="254" t="n">
        <v>0</v>
      </c>
      <c r="G630" s="254" t="n">
        <v>0</v>
      </c>
      <c r="H630" s="494" t="n">
        <v>0</v>
      </c>
      <c r="I630" s="549"/>
    </row>
    <row r="631" s="20" customFormat="true" ht="18.75" hidden="false" customHeight="true" outlineLevel="0" collapsed="false">
      <c r="A631" s="548"/>
      <c r="B631" s="227" t="s">
        <v>222</v>
      </c>
      <c r="C631" s="227"/>
      <c r="D631" s="241" t="s">
        <v>12</v>
      </c>
      <c r="E631" s="242" t="n">
        <v>0</v>
      </c>
      <c r="F631" s="242" t="n">
        <v>0</v>
      </c>
      <c r="G631" s="242" t="n">
        <v>0</v>
      </c>
      <c r="H631" s="242" t="n">
        <v>0</v>
      </c>
      <c r="I631" s="549"/>
    </row>
    <row r="632" s="339" customFormat="true" ht="44.25" hidden="false" customHeight="true" outlineLevel="0" collapsed="false">
      <c r="A632" s="492" t="s">
        <v>435</v>
      </c>
      <c r="B632" s="534" t="s">
        <v>436</v>
      </c>
      <c r="C632" s="534"/>
      <c r="D632" s="534"/>
      <c r="E632" s="534"/>
      <c r="F632" s="534"/>
      <c r="G632" s="534"/>
      <c r="H632" s="534"/>
      <c r="I632" s="233" t="s">
        <v>199</v>
      </c>
    </row>
    <row r="633" s="339" customFormat="true" ht="30.75" hidden="false" customHeight="true" outlineLevel="0" collapsed="false">
      <c r="A633" s="492"/>
      <c r="B633" s="550" t="s">
        <v>23</v>
      </c>
      <c r="C633" s="234" t="s">
        <v>437</v>
      </c>
      <c r="D633" s="234"/>
      <c r="E633" s="234"/>
      <c r="F633" s="234"/>
      <c r="G633" s="234"/>
      <c r="H633" s="234"/>
      <c r="I633" s="233"/>
    </row>
    <row r="634" s="339" customFormat="true" ht="15.75" hidden="false" customHeight="true" outlineLevel="0" collapsed="false">
      <c r="A634" s="492"/>
      <c r="B634" s="550"/>
      <c r="C634" s="235" t="s">
        <v>438</v>
      </c>
      <c r="D634" s="235"/>
      <c r="E634" s="235"/>
      <c r="F634" s="235"/>
      <c r="G634" s="235"/>
      <c r="H634" s="235"/>
      <c r="I634" s="233"/>
    </row>
    <row r="635" s="339" customFormat="true" ht="18" hidden="false" customHeight="true" outlineLevel="0" collapsed="false">
      <c r="A635" s="492"/>
      <c r="B635" s="550"/>
      <c r="C635" s="235" t="s">
        <v>439</v>
      </c>
      <c r="D635" s="235"/>
      <c r="E635" s="235"/>
      <c r="F635" s="235"/>
      <c r="G635" s="235"/>
      <c r="H635" s="235"/>
      <c r="I635" s="233"/>
    </row>
    <row r="636" s="339" customFormat="true" ht="27" hidden="false" customHeight="true" outlineLevel="0" collapsed="false">
      <c r="A636" s="492"/>
      <c r="B636" s="550"/>
      <c r="C636" s="236" t="s">
        <v>440</v>
      </c>
      <c r="D636" s="236"/>
      <c r="E636" s="236"/>
      <c r="F636" s="236"/>
      <c r="G636" s="236"/>
      <c r="H636" s="236"/>
      <c r="I636" s="233"/>
    </row>
    <row r="637" s="176" customFormat="true" ht="19.5" hidden="false" customHeight="true" outlineLevel="0" collapsed="false">
      <c r="A637" s="492"/>
      <c r="B637" s="537" t="s">
        <v>26</v>
      </c>
      <c r="C637" s="551"/>
      <c r="D637" s="552" t="s">
        <v>441</v>
      </c>
      <c r="E637" s="552"/>
      <c r="F637" s="552"/>
      <c r="G637" s="552"/>
      <c r="H637" s="552"/>
      <c r="I637" s="233"/>
    </row>
    <row r="638" s="176" customFormat="true" ht="19.5" hidden="false" customHeight="true" outlineLevel="0" collapsed="false">
      <c r="A638" s="492"/>
      <c r="B638" s="537"/>
      <c r="C638" s="551"/>
      <c r="D638" s="238" t="s">
        <v>442</v>
      </c>
      <c r="E638" s="238"/>
      <c r="F638" s="238"/>
      <c r="G638" s="238"/>
      <c r="H638" s="238"/>
      <c r="I638" s="233"/>
    </row>
    <row r="639" s="176" customFormat="true" ht="36.75" hidden="false" customHeight="true" outlineLevel="0" collapsed="false">
      <c r="A639" s="492"/>
      <c r="B639" s="537"/>
      <c r="C639" s="551"/>
      <c r="D639" s="239" t="s">
        <v>443</v>
      </c>
      <c r="E639" s="239"/>
      <c r="F639" s="239"/>
      <c r="G639" s="239"/>
      <c r="H639" s="239"/>
      <c r="I639" s="233"/>
    </row>
    <row r="640" s="20" customFormat="true" ht="15.75" hidden="false" customHeight="false" outlineLevel="0" collapsed="false">
      <c r="A640" s="492"/>
      <c r="B640" s="70" t="s">
        <v>11</v>
      </c>
      <c r="C640" s="71" t="s">
        <v>29</v>
      </c>
      <c r="D640" s="72" t="s">
        <v>12</v>
      </c>
      <c r="E640" s="73" t="n">
        <v>800</v>
      </c>
      <c r="F640" s="73" t="n">
        <v>800</v>
      </c>
      <c r="G640" s="73" t="n">
        <v>800</v>
      </c>
      <c r="H640" s="120" t="n">
        <v>800</v>
      </c>
      <c r="I640" s="233"/>
    </row>
    <row r="641" s="20" customFormat="true" ht="15.75" hidden="false" customHeight="false" outlineLevel="0" collapsed="false">
      <c r="A641" s="492"/>
      <c r="B641" s="70" t="s">
        <v>13</v>
      </c>
      <c r="C641" s="70"/>
      <c r="D641" s="71" t="s">
        <v>12</v>
      </c>
      <c r="E641" s="87" t="n">
        <v>800</v>
      </c>
      <c r="F641" s="87" t="n">
        <v>800</v>
      </c>
      <c r="G641" s="87" t="n">
        <v>800</v>
      </c>
      <c r="H641" s="88" t="n">
        <v>800</v>
      </c>
      <c r="I641" s="233"/>
    </row>
    <row r="642" s="20" customFormat="true" ht="15" hidden="false" customHeight="false" outlineLevel="0" collapsed="false">
      <c r="A642" s="492"/>
      <c r="B642" s="139" t="s">
        <v>14</v>
      </c>
      <c r="C642" s="139"/>
      <c r="D642" s="140" t="s">
        <v>12</v>
      </c>
      <c r="E642" s="141" t="n">
        <v>0</v>
      </c>
      <c r="F642" s="141" t="n">
        <v>0</v>
      </c>
      <c r="G642" s="141" t="n">
        <v>0</v>
      </c>
      <c r="H642" s="141" t="n">
        <v>0</v>
      </c>
      <c r="I642" s="233"/>
    </row>
    <row r="643" s="20" customFormat="true" ht="15.75" hidden="false" customHeight="false" outlineLevel="0" collapsed="false">
      <c r="A643" s="492"/>
      <c r="B643" s="227" t="s">
        <v>222</v>
      </c>
      <c r="C643" s="227"/>
      <c r="D643" s="241" t="s">
        <v>12</v>
      </c>
      <c r="E643" s="242" t="n">
        <v>0</v>
      </c>
      <c r="F643" s="242" t="n">
        <v>0</v>
      </c>
      <c r="G643" s="242" t="n">
        <v>0</v>
      </c>
      <c r="H643" s="242" t="n">
        <v>0</v>
      </c>
      <c r="I643" s="233"/>
    </row>
    <row r="644" s="339" customFormat="true" ht="25.5" hidden="false" customHeight="true" outlineLevel="0" collapsed="false">
      <c r="A644" s="553" t="s">
        <v>444</v>
      </c>
      <c r="B644" s="534" t="s">
        <v>445</v>
      </c>
      <c r="C644" s="534"/>
      <c r="D644" s="534"/>
      <c r="E644" s="534"/>
      <c r="F644" s="534"/>
      <c r="G644" s="534"/>
      <c r="H644" s="534"/>
      <c r="I644" s="554" t="s">
        <v>82</v>
      </c>
    </row>
    <row r="645" s="20" customFormat="true" ht="18.75" hidden="false" customHeight="true" outlineLevel="0" collapsed="false">
      <c r="A645" s="553"/>
      <c r="B645" s="205" t="s">
        <v>11</v>
      </c>
      <c r="C645" s="72" t="s">
        <v>29</v>
      </c>
      <c r="D645" s="72" t="s">
        <v>12</v>
      </c>
      <c r="E645" s="73" t="n">
        <v>50</v>
      </c>
      <c r="F645" s="73" t="n">
        <v>50</v>
      </c>
      <c r="G645" s="73" t="n">
        <v>50</v>
      </c>
      <c r="H645" s="120" t="n">
        <v>60</v>
      </c>
      <c r="I645" s="554"/>
    </row>
    <row r="646" s="20" customFormat="true" ht="16.5" hidden="false" customHeight="true" outlineLevel="0" collapsed="false">
      <c r="A646" s="553"/>
      <c r="B646" s="38" t="s">
        <v>13</v>
      </c>
      <c r="C646" s="38"/>
      <c r="D646" s="39" t="s">
        <v>12</v>
      </c>
      <c r="E646" s="40" t="n">
        <v>50</v>
      </c>
      <c r="F646" s="40" t="n">
        <v>50</v>
      </c>
      <c r="G646" s="40" t="n">
        <v>50</v>
      </c>
      <c r="H646" s="41" t="n">
        <v>60</v>
      </c>
      <c r="I646" s="554"/>
    </row>
    <row r="647" s="20" customFormat="true" ht="15" hidden="false" customHeight="true" outlineLevel="0" collapsed="false">
      <c r="A647" s="553"/>
      <c r="B647" s="90" t="s">
        <v>14</v>
      </c>
      <c r="C647" s="90"/>
      <c r="D647" s="91" t="s">
        <v>12</v>
      </c>
      <c r="E647" s="92" t="n">
        <v>0</v>
      </c>
      <c r="F647" s="92" t="n">
        <v>0</v>
      </c>
      <c r="G647" s="92" t="n">
        <v>0</v>
      </c>
      <c r="H647" s="93" t="n">
        <v>0</v>
      </c>
      <c r="I647" s="554"/>
    </row>
    <row r="648" s="20" customFormat="true" ht="17.25" hidden="false" customHeight="true" outlineLevel="0" collapsed="false">
      <c r="A648" s="553"/>
      <c r="B648" s="425" t="s">
        <v>222</v>
      </c>
      <c r="C648" s="425"/>
      <c r="D648" s="426" t="s">
        <v>12</v>
      </c>
      <c r="E648" s="555" t="n">
        <v>0</v>
      </c>
      <c r="F648" s="555" t="n">
        <v>0</v>
      </c>
      <c r="G648" s="555" t="n">
        <v>0</v>
      </c>
      <c r="H648" s="555" t="n">
        <v>0</v>
      </c>
      <c r="I648" s="554"/>
    </row>
    <row r="649" s="25" customFormat="true" ht="20.25" hidden="false" customHeight="true" outlineLevel="0" collapsed="false">
      <c r="A649" s="556" t="s">
        <v>446</v>
      </c>
      <c r="B649" s="218" t="s">
        <v>447</v>
      </c>
      <c r="C649" s="218"/>
      <c r="D649" s="218"/>
      <c r="E649" s="218"/>
      <c r="F649" s="218"/>
      <c r="G649" s="218"/>
      <c r="H649" s="218"/>
      <c r="I649" s="31"/>
    </row>
    <row r="650" s="37" customFormat="true" ht="16.5" hidden="false" customHeight="false" outlineLevel="0" collapsed="false">
      <c r="A650" s="556"/>
      <c r="B650" s="33" t="s">
        <v>11</v>
      </c>
      <c r="C650" s="33"/>
      <c r="D650" s="34" t="s">
        <v>12</v>
      </c>
      <c r="E650" s="384" t="n">
        <f aca="false">SUM(E651:E653)</f>
        <v>643.65</v>
      </c>
      <c r="F650" s="384" t="n">
        <f aca="false">SUM(F651:F652)</f>
        <v>526.25</v>
      </c>
      <c r="G650" s="384" t="n">
        <f aca="false">SUM(G651:G652)</f>
        <v>562.65</v>
      </c>
      <c r="H650" s="525" t="n">
        <f aca="false">SUM(H651:H652)</f>
        <v>477</v>
      </c>
      <c r="I650" s="31"/>
    </row>
    <row r="651" s="37" customFormat="true" ht="16.5" hidden="false" customHeight="false" outlineLevel="0" collapsed="false">
      <c r="A651" s="556"/>
      <c r="B651" s="38" t="s">
        <v>13</v>
      </c>
      <c r="C651" s="33"/>
      <c r="D651" s="34" t="s">
        <v>12</v>
      </c>
      <c r="E651" s="216" t="n">
        <f aca="false">E656+E703</f>
        <v>498.65</v>
      </c>
      <c r="F651" s="216" t="n">
        <f aca="false">F656+F703</f>
        <v>526.25</v>
      </c>
      <c r="G651" s="216" t="n">
        <f aca="false">G656+G703</f>
        <v>562.65</v>
      </c>
      <c r="H651" s="526" t="n">
        <f aca="false">H656+H703</f>
        <v>477</v>
      </c>
      <c r="I651" s="31"/>
    </row>
    <row r="652" s="37" customFormat="true" ht="16.5" hidden="false" customHeight="false" outlineLevel="0" collapsed="false">
      <c r="A652" s="556"/>
      <c r="B652" s="90" t="s">
        <v>14</v>
      </c>
      <c r="C652" s="33"/>
      <c r="D652" s="34" t="s">
        <v>12</v>
      </c>
      <c r="E652" s="216" t="n">
        <f aca="false">E657</f>
        <v>145</v>
      </c>
      <c r="F652" s="216" t="n">
        <f aca="false">F657</f>
        <v>0</v>
      </c>
      <c r="G652" s="216" t="n">
        <f aca="false">G657</f>
        <v>0</v>
      </c>
      <c r="H652" s="216" t="n">
        <f aca="false">H657</f>
        <v>0</v>
      </c>
      <c r="I652" s="31"/>
    </row>
    <row r="653" s="37" customFormat="true" ht="17.25" hidden="false" customHeight="false" outlineLevel="0" collapsed="false">
      <c r="A653" s="556"/>
      <c r="B653" s="43" t="s">
        <v>222</v>
      </c>
      <c r="C653" s="269"/>
      <c r="D653" s="270" t="s">
        <v>12</v>
      </c>
      <c r="E653" s="528" t="n">
        <v>0</v>
      </c>
      <c r="F653" s="528" t="n">
        <v>0</v>
      </c>
      <c r="G653" s="528" t="n">
        <v>0</v>
      </c>
      <c r="H653" s="529" t="n">
        <v>0</v>
      </c>
      <c r="I653" s="31"/>
    </row>
    <row r="654" s="81" customFormat="true" ht="24.75" hidden="false" customHeight="true" outlineLevel="0" collapsed="false">
      <c r="A654" s="249" t="s">
        <v>448</v>
      </c>
      <c r="B654" s="557" t="s">
        <v>20</v>
      </c>
      <c r="C654" s="557"/>
      <c r="D654" s="557"/>
      <c r="E654" s="557"/>
      <c r="F654" s="557"/>
      <c r="G654" s="557"/>
      <c r="H654" s="557"/>
      <c r="I654" s="49"/>
    </row>
    <row r="655" s="253" customFormat="true" ht="18.75" hidden="false" customHeight="true" outlineLevel="0" collapsed="false">
      <c r="A655" s="249"/>
      <c r="B655" s="70" t="s">
        <v>11</v>
      </c>
      <c r="C655" s="51"/>
      <c r="D655" s="52" t="s">
        <v>12</v>
      </c>
      <c r="E655" s="436" t="n">
        <f aca="false">E667+E697</f>
        <v>536.65</v>
      </c>
      <c r="F655" s="436" t="n">
        <f aca="false">F667+F697</f>
        <v>419.3</v>
      </c>
      <c r="G655" s="436" t="n">
        <f aca="false">G667+G697</f>
        <v>455.7</v>
      </c>
      <c r="H655" s="437" t="n">
        <f aca="false">H667+H697</f>
        <v>370</v>
      </c>
      <c r="I655" s="49"/>
    </row>
    <row r="656" s="20" customFormat="true" ht="18.75" hidden="false" customHeight="true" outlineLevel="0" collapsed="false">
      <c r="A656" s="249"/>
      <c r="B656" s="70" t="s">
        <v>13</v>
      </c>
      <c r="C656" s="70"/>
      <c r="D656" s="71" t="s">
        <v>12</v>
      </c>
      <c r="E656" s="438" t="n">
        <f aca="false">E668+E698</f>
        <v>391.65</v>
      </c>
      <c r="F656" s="438" t="n">
        <f aca="false">F668+F698</f>
        <v>419.25</v>
      </c>
      <c r="G656" s="438" t="n">
        <f aca="false">G668+G698</f>
        <v>455.65</v>
      </c>
      <c r="H656" s="439" t="n">
        <f aca="false">H668+H698</f>
        <v>370</v>
      </c>
      <c r="I656" s="49"/>
    </row>
    <row r="657" s="20" customFormat="true" ht="18.75" hidden="false" customHeight="true" outlineLevel="0" collapsed="false">
      <c r="A657" s="249"/>
      <c r="B657" s="139" t="s">
        <v>14</v>
      </c>
      <c r="C657" s="70"/>
      <c r="D657" s="71" t="s">
        <v>12</v>
      </c>
      <c r="E657" s="438" t="n">
        <f aca="false">E669+E699</f>
        <v>145</v>
      </c>
      <c r="F657" s="438" t="n">
        <f aca="false">F669+F699</f>
        <v>0</v>
      </c>
      <c r="G657" s="438" t="n">
        <f aca="false">G669+G699</f>
        <v>0</v>
      </c>
      <c r="H657" s="439" t="n">
        <f aca="false">H669+H699</f>
        <v>0</v>
      </c>
      <c r="I657" s="49"/>
    </row>
    <row r="658" s="20" customFormat="true" ht="18.75" hidden="false" customHeight="true" outlineLevel="0" collapsed="false">
      <c r="A658" s="249"/>
      <c r="B658" s="139" t="s">
        <v>222</v>
      </c>
      <c r="C658" s="455"/>
      <c r="D658" s="558" t="s">
        <v>12</v>
      </c>
      <c r="E658" s="559" t="n">
        <v>0</v>
      </c>
      <c r="F658" s="559" t="n">
        <v>0</v>
      </c>
      <c r="G658" s="559" t="n">
        <v>0</v>
      </c>
      <c r="H658" s="560" t="n">
        <v>0</v>
      </c>
      <c r="I658" s="49"/>
    </row>
    <row r="659" s="62" customFormat="true" ht="30.75" hidden="false" customHeight="true" outlineLevel="0" collapsed="false">
      <c r="A659" s="387" t="s">
        <v>449</v>
      </c>
      <c r="B659" s="561" t="s">
        <v>450</v>
      </c>
      <c r="C659" s="561"/>
      <c r="D659" s="561"/>
      <c r="E659" s="561"/>
      <c r="F659" s="561"/>
      <c r="G659" s="561"/>
      <c r="H659" s="561"/>
      <c r="I659" s="233" t="s">
        <v>451</v>
      </c>
    </row>
    <row r="660" s="62" customFormat="true" ht="21" hidden="false" customHeight="true" outlineLevel="0" collapsed="false">
      <c r="A660" s="387"/>
      <c r="B660" s="103" t="s">
        <v>23</v>
      </c>
      <c r="C660" s="283" t="s">
        <v>452</v>
      </c>
      <c r="D660" s="283"/>
      <c r="E660" s="283"/>
      <c r="F660" s="283"/>
      <c r="G660" s="283"/>
      <c r="H660" s="283"/>
      <c r="I660" s="233"/>
    </row>
    <row r="661" s="62" customFormat="true" ht="31.5" hidden="false" customHeight="true" outlineLevel="0" collapsed="false">
      <c r="A661" s="387"/>
      <c r="B661" s="103"/>
      <c r="C661" s="562" t="s">
        <v>453</v>
      </c>
      <c r="D661" s="562"/>
      <c r="E661" s="562"/>
      <c r="F661" s="562"/>
      <c r="G661" s="562"/>
      <c r="H661" s="562"/>
      <c r="I661" s="233"/>
    </row>
    <row r="662" s="62" customFormat="true" ht="33.75" hidden="false" customHeight="true" outlineLevel="0" collapsed="false">
      <c r="A662" s="387"/>
      <c r="B662" s="103"/>
      <c r="C662" s="562" t="s">
        <v>454</v>
      </c>
      <c r="D662" s="562"/>
      <c r="E662" s="562"/>
      <c r="F662" s="562"/>
      <c r="G662" s="562"/>
      <c r="H662" s="562"/>
      <c r="I662" s="233"/>
    </row>
    <row r="663" s="62" customFormat="true" ht="43.5" hidden="false" customHeight="true" outlineLevel="0" collapsed="false">
      <c r="A663" s="387"/>
      <c r="B663" s="103"/>
      <c r="C663" s="562" t="s">
        <v>455</v>
      </c>
      <c r="D663" s="562"/>
      <c r="E663" s="562"/>
      <c r="F663" s="562"/>
      <c r="G663" s="562"/>
      <c r="H663" s="562"/>
      <c r="I663" s="233"/>
    </row>
    <row r="664" s="62" customFormat="true" ht="21" hidden="false" customHeight="true" outlineLevel="0" collapsed="false">
      <c r="A664" s="387"/>
      <c r="B664" s="103"/>
      <c r="C664" s="142" t="s">
        <v>456</v>
      </c>
      <c r="D664" s="142"/>
      <c r="E664" s="142"/>
      <c r="F664" s="142"/>
      <c r="G664" s="142"/>
      <c r="H664" s="142"/>
      <c r="I664" s="233"/>
    </row>
    <row r="665" s="176" customFormat="true" ht="18.75" hidden="false" customHeight="true" outlineLevel="0" collapsed="false">
      <c r="A665" s="387"/>
      <c r="B665" s="563" t="s">
        <v>26</v>
      </c>
      <c r="C665" s="564"/>
      <c r="D665" s="238" t="s">
        <v>457</v>
      </c>
      <c r="E665" s="238"/>
      <c r="F665" s="238"/>
      <c r="G665" s="238"/>
      <c r="H665" s="238"/>
      <c r="I665" s="233"/>
    </row>
    <row r="666" s="176" customFormat="true" ht="30" hidden="false" customHeight="true" outlineLevel="0" collapsed="false">
      <c r="A666" s="387"/>
      <c r="B666" s="563"/>
      <c r="C666" s="564"/>
      <c r="D666" s="565" t="s">
        <v>458</v>
      </c>
      <c r="E666" s="565"/>
      <c r="F666" s="565"/>
      <c r="G666" s="565"/>
      <c r="H666" s="565"/>
      <c r="I666" s="233"/>
    </row>
    <row r="667" s="20" customFormat="true" ht="18" hidden="false" customHeight="true" outlineLevel="0" collapsed="false">
      <c r="A667" s="387"/>
      <c r="B667" s="70" t="s">
        <v>11</v>
      </c>
      <c r="C667" s="71" t="s">
        <v>29</v>
      </c>
      <c r="D667" s="71" t="s">
        <v>12</v>
      </c>
      <c r="E667" s="87" t="n">
        <v>276</v>
      </c>
      <c r="F667" s="87" t="n">
        <v>303.6</v>
      </c>
      <c r="G667" s="87" t="n">
        <v>340</v>
      </c>
      <c r="H667" s="87" t="n">
        <v>370</v>
      </c>
      <c r="I667" s="233"/>
    </row>
    <row r="668" s="20" customFormat="true" ht="18" hidden="false" customHeight="true" outlineLevel="0" collapsed="false">
      <c r="A668" s="387"/>
      <c r="B668" s="38" t="s">
        <v>13</v>
      </c>
      <c r="C668" s="70"/>
      <c r="D668" s="71" t="s">
        <v>12</v>
      </c>
      <c r="E668" s="132" t="n">
        <v>276</v>
      </c>
      <c r="F668" s="132" t="n">
        <v>303.6</v>
      </c>
      <c r="G668" s="132" t="n">
        <v>340</v>
      </c>
      <c r="H668" s="132" t="n">
        <v>370</v>
      </c>
      <c r="I668" s="233"/>
    </row>
    <row r="669" s="20" customFormat="true" ht="18" hidden="false" customHeight="true" outlineLevel="0" collapsed="false">
      <c r="A669" s="387"/>
      <c r="B669" s="90" t="s">
        <v>14</v>
      </c>
      <c r="C669" s="70"/>
      <c r="D669" s="71" t="s">
        <v>12</v>
      </c>
      <c r="E669" s="132" t="n">
        <v>0</v>
      </c>
      <c r="F669" s="132" t="n">
        <v>0</v>
      </c>
      <c r="G669" s="132" t="n">
        <v>0</v>
      </c>
      <c r="H669" s="132" t="n">
        <v>0</v>
      </c>
      <c r="I669" s="233"/>
    </row>
    <row r="670" s="20" customFormat="true" ht="18" hidden="false" customHeight="true" outlineLevel="0" collapsed="false">
      <c r="A670" s="387"/>
      <c r="B670" s="57" t="s">
        <v>222</v>
      </c>
      <c r="C670" s="227"/>
      <c r="D670" s="241" t="s">
        <v>12</v>
      </c>
      <c r="E670" s="242" t="n">
        <v>0</v>
      </c>
      <c r="F670" s="242" t="n">
        <v>0</v>
      </c>
      <c r="G670" s="242" t="n">
        <v>0</v>
      </c>
      <c r="H670" s="242" t="n">
        <v>0</v>
      </c>
      <c r="I670" s="233"/>
    </row>
    <row r="671" s="371" customFormat="true" ht="25.5" hidden="false" customHeight="true" outlineLevel="0" collapsed="false">
      <c r="A671" s="200" t="s">
        <v>459</v>
      </c>
      <c r="B671" s="566" t="s">
        <v>460</v>
      </c>
      <c r="C671" s="566"/>
      <c r="D671" s="566"/>
      <c r="E671" s="567"/>
      <c r="F671" s="567"/>
      <c r="G671" s="567"/>
      <c r="H671" s="568"/>
      <c r="I671" s="86" t="s">
        <v>57</v>
      </c>
    </row>
    <row r="672" s="371" customFormat="true" ht="18.75" hidden="false" customHeight="true" outlineLevel="0" collapsed="false">
      <c r="A672" s="200"/>
      <c r="B672" s="569" t="s">
        <v>23</v>
      </c>
      <c r="C672" s="570" t="s">
        <v>461</v>
      </c>
      <c r="D672" s="570"/>
      <c r="E672" s="570"/>
      <c r="F672" s="570"/>
      <c r="G672" s="570"/>
      <c r="H672" s="570"/>
      <c r="I672" s="86"/>
    </row>
    <row r="673" s="371" customFormat="true" ht="15.75" hidden="false" customHeight="true" outlineLevel="0" collapsed="false">
      <c r="A673" s="200"/>
      <c r="B673" s="569"/>
      <c r="C673" s="391" t="s">
        <v>462</v>
      </c>
      <c r="D673" s="391"/>
      <c r="E673" s="391"/>
      <c r="F673" s="391"/>
      <c r="G673" s="391"/>
      <c r="H673" s="391"/>
      <c r="I673" s="86"/>
    </row>
    <row r="674" s="371" customFormat="true" ht="18" hidden="false" customHeight="true" outlineLevel="0" collapsed="false">
      <c r="A674" s="200"/>
      <c r="B674" s="569"/>
      <c r="C674" s="391" t="s">
        <v>463</v>
      </c>
      <c r="D674" s="391"/>
      <c r="E674" s="391"/>
      <c r="F674" s="391"/>
      <c r="G674" s="391"/>
      <c r="H674" s="391"/>
      <c r="I674" s="86"/>
    </row>
    <row r="675" s="371" customFormat="true" ht="17.25" hidden="false" customHeight="true" outlineLevel="0" collapsed="false">
      <c r="A675" s="200"/>
      <c r="B675" s="569"/>
      <c r="C675" s="391" t="s">
        <v>464</v>
      </c>
      <c r="D675" s="391"/>
      <c r="E675" s="391"/>
      <c r="F675" s="391"/>
      <c r="G675" s="391"/>
      <c r="H675" s="391"/>
      <c r="I675" s="86"/>
    </row>
    <row r="676" s="371" customFormat="true" ht="18" hidden="false" customHeight="true" outlineLevel="0" collapsed="false">
      <c r="A676" s="200"/>
      <c r="B676" s="569"/>
      <c r="C676" s="391" t="s">
        <v>465</v>
      </c>
      <c r="D676" s="391"/>
      <c r="E676" s="391"/>
      <c r="F676" s="391"/>
      <c r="G676" s="391"/>
      <c r="H676" s="391"/>
      <c r="I676" s="86"/>
    </row>
    <row r="677" s="371" customFormat="true" ht="15.75" hidden="false" customHeight="true" outlineLevel="0" collapsed="false">
      <c r="A677" s="200"/>
      <c r="B677" s="569"/>
      <c r="C677" s="391" t="s">
        <v>466</v>
      </c>
      <c r="D677" s="391"/>
      <c r="E677" s="391"/>
      <c r="F677" s="391"/>
      <c r="G677" s="391"/>
      <c r="H677" s="391"/>
      <c r="I677" s="86"/>
    </row>
    <row r="678" s="371" customFormat="true" ht="27.75" hidden="false" customHeight="true" outlineLevel="0" collapsed="false">
      <c r="A678" s="200"/>
      <c r="B678" s="569"/>
      <c r="C678" s="105" t="s">
        <v>467</v>
      </c>
      <c r="D678" s="105"/>
      <c r="E678" s="105"/>
      <c r="F678" s="105"/>
      <c r="G678" s="105"/>
      <c r="H678" s="105"/>
      <c r="I678" s="86"/>
    </row>
    <row r="679" s="371" customFormat="true" ht="18.75" hidden="false" customHeight="true" outlineLevel="0" collapsed="false">
      <c r="A679" s="200"/>
      <c r="B679" s="569"/>
      <c r="C679" s="105" t="s">
        <v>468</v>
      </c>
      <c r="D679" s="105"/>
      <c r="E679" s="105"/>
      <c r="F679" s="105"/>
      <c r="G679" s="105"/>
      <c r="H679" s="105"/>
      <c r="I679" s="86"/>
    </row>
    <row r="680" s="371" customFormat="true" ht="15" hidden="false" customHeight="true" outlineLevel="0" collapsed="false">
      <c r="A680" s="200"/>
      <c r="B680" s="569"/>
      <c r="C680" s="391" t="s">
        <v>469</v>
      </c>
      <c r="D680" s="391"/>
      <c r="E680" s="391"/>
      <c r="F680" s="391"/>
      <c r="G680" s="391"/>
      <c r="H680" s="391"/>
      <c r="I680" s="86"/>
    </row>
    <row r="681" s="371" customFormat="true" ht="16.5" hidden="false" customHeight="true" outlineLevel="0" collapsed="false">
      <c r="A681" s="200"/>
      <c r="B681" s="569"/>
      <c r="C681" s="391" t="s">
        <v>470</v>
      </c>
      <c r="D681" s="391"/>
      <c r="E681" s="391"/>
      <c r="F681" s="391"/>
      <c r="G681" s="391"/>
      <c r="H681" s="391"/>
      <c r="I681" s="86"/>
    </row>
    <row r="682" s="371" customFormat="true" ht="15.75" hidden="false" customHeight="true" outlineLevel="0" collapsed="false">
      <c r="A682" s="200"/>
      <c r="B682" s="569"/>
      <c r="C682" s="391" t="s">
        <v>471</v>
      </c>
      <c r="D682" s="391"/>
      <c r="E682" s="391"/>
      <c r="F682" s="391"/>
      <c r="G682" s="391"/>
      <c r="H682" s="391"/>
      <c r="I682" s="86"/>
    </row>
    <row r="683" s="371" customFormat="true" ht="18" hidden="false" customHeight="true" outlineLevel="0" collapsed="false">
      <c r="A683" s="200"/>
      <c r="B683" s="569"/>
      <c r="C683" s="105" t="s">
        <v>472</v>
      </c>
      <c r="D683" s="105"/>
      <c r="E683" s="105"/>
      <c r="F683" s="105"/>
      <c r="G683" s="105"/>
      <c r="H683" s="105"/>
      <c r="I683" s="86"/>
    </row>
    <row r="684" s="176" customFormat="true" ht="18.75" hidden="false" customHeight="true" outlineLevel="0" collapsed="false">
      <c r="A684" s="200"/>
      <c r="B684" s="571" t="s">
        <v>26</v>
      </c>
      <c r="C684" s="572"/>
      <c r="D684" s="376" t="s">
        <v>473</v>
      </c>
      <c r="E684" s="376"/>
      <c r="F684" s="376"/>
      <c r="G684" s="376"/>
      <c r="H684" s="376"/>
      <c r="I684" s="86"/>
    </row>
    <row r="685" s="176" customFormat="true" ht="18.75" hidden="false" customHeight="true" outlineLevel="0" collapsed="false">
      <c r="A685" s="200"/>
      <c r="B685" s="571"/>
      <c r="C685" s="572"/>
      <c r="D685" s="376" t="s">
        <v>474</v>
      </c>
      <c r="E685" s="376"/>
      <c r="F685" s="376"/>
      <c r="G685" s="376"/>
      <c r="H685" s="376"/>
      <c r="I685" s="86"/>
    </row>
    <row r="686" s="176" customFormat="true" ht="25.5" hidden="false" customHeight="true" outlineLevel="0" collapsed="false">
      <c r="A686" s="200"/>
      <c r="B686" s="571"/>
      <c r="C686" s="572"/>
      <c r="D686" s="376" t="s">
        <v>475</v>
      </c>
      <c r="E686" s="376"/>
      <c r="F686" s="376"/>
      <c r="G686" s="376"/>
      <c r="H686" s="376"/>
      <c r="I686" s="86"/>
    </row>
    <row r="687" s="176" customFormat="true" ht="19.5" hidden="false" customHeight="true" outlineLevel="0" collapsed="false">
      <c r="A687" s="200"/>
      <c r="B687" s="571"/>
      <c r="C687" s="572"/>
      <c r="D687" s="376" t="s">
        <v>476</v>
      </c>
      <c r="E687" s="376"/>
      <c r="F687" s="376"/>
      <c r="G687" s="376"/>
      <c r="H687" s="376"/>
      <c r="I687" s="86"/>
    </row>
    <row r="688" s="176" customFormat="true" ht="19.5" hidden="false" customHeight="true" outlineLevel="0" collapsed="false">
      <c r="A688" s="200"/>
      <c r="B688" s="571"/>
      <c r="C688" s="572"/>
      <c r="D688" s="376" t="s">
        <v>477</v>
      </c>
      <c r="E688" s="376"/>
      <c r="F688" s="376"/>
      <c r="G688" s="376"/>
      <c r="H688" s="376"/>
      <c r="I688" s="86"/>
    </row>
    <row r="689" s="176" customFormat="true" ht="19.5" hidden="false" customHeight="true" outlineLevel="0" collapsed="false">
      <c r="A689" s="200"/>
      <c r="B689" s="571"/>
      <c r="C689" s="572"/>
      <c r="D689" s="376" t="s">
        <v>478</v>
      </c>
      <c r="E689" s="376"/>
      <c r="F689" s="376"/>
      <c r="G689" s="376"/>
      <c r="H689" s="376"/>
      <c r="I689" s="86"/>
    </row>
    <row r="690" s="176" customFormat="true" ht="19.5" hidden="false" customHeight="true" outlineLevel="0" collapsed="false">
      <c r="A690" s="200"/>
      <c r="B690" s="571"/>
      <c r="C690" s="572"/>
      <c r="D690" s="376" t="s">
        <v>479</v>
      </c>
      <c r="E690" s="376"/>
      <c r="F690" s="376"/>
      <c r="G690" s="376"/>
      <c r="H690" s="376"/>
      <c r="I690" s="86"/>
    </row>
    <row r="691" s="176" customFormat="true" ht="24.75" hidden="false" customHeight="true" outlineLevel="0" collapsed="false">
      <c r="A691" s="200"/>
      <c r="B691" s="571"/>
      <c r="C691" s="572"/>
      <c r="D691" s="376" t="s">
        <v>480</v>
      </c>
      <c r="E691" s="376"/>
      <c r="F691" s="376"/>
      <c r="G691" s="376"/>
      <c r="H691" s="376"/>
      <c r="I691" s="86"/>
    </row>
    <row r="692" s="176" customFormat="true" ht="14.25" hidden="false" customHeight="true" outlineLevel="0" collapsed="false">
      <c r="A692" s="200"/>
      <c r="B692" s="571"/>
      <c r="C692" s="572"/>
      <c r="D692" s="376" t="s">
        <v>481</v>
      </c>
      <c r="E692" s="376"/>
      <c r="F692" s="376"/>
      <c r="G692" s="376"/>
      <c r="H692" s="376"/>
      <c r="I692" s="86"/>
    </row>
    <row r="693" s="176" customFormat="true" ht="18" hidden="false" customHeight="true" outlineLevel="0" collapsed="false">
      <c r="A693" s="200"/>
      <c r="B693" s="571"/>
      <c r="C693" s="572"/>
      <c r="D693" s="376" t="s">
        <v>482</v>
      </c>
      <c r="E693" s="376"/>
      <c r="F693" s="376"/>
      <c r="G693" s="376"/>
      <c r="H693" s="376"/>
      <c r="I693" s="86"/>
    </row>
    <row r="694" s="176" customFormat="true" ht="18" hidden="false" customHeight="true" outlineLevel="0" collapsed="false">
      <c r="A694" s="200"/>
      <c r="B694" s="571"/>
      <c r="C694" s="572"/>
      <c r="D694" s="376" t="s">
        <v>483</v>
      </c>
      <c r="E694" s="376"/>
      <c r="F694" s="376"/>
      <c r="G694" s="376"/>
      <c r="H694" s="376"/>
      <c r="I694" s="86"/>
    </row>
    <row r="695" s="176" customFormat="true" ht="18" hidden="false" customHeight="true" outlineLevel="0" collapsed="false">
      <c r="A695" s="200"/>
      <c r="B695" s="571"/>
      <c r="C695" s="572"/>
      <c r="D695" s="376" t="s">
        <v>484</v>
      </c>
      <c r="E695" s="376"/>
      <c r="F695" s="376"/>
      <c r="G695" s="376"/>
      <c r="H695" s="376"/>
      <c r="I695" s="86"/>
    </row>
    <row r="696" s="62" customFormat="true" ht="37.5" hidden="false" customHeight="true" outlineLevel="0" collapsed="false">
      <c r="A696" s="200"/>
      <c r="B696" s="571"/>
      <c r="C696" s="572"/>
      <c r="D696" s="376" t="s">
        <v>485</v>
      </c>
      <c r="E696" s="376"/>
      <c r="F696" s="376"/>
      <c r="G696" s="376"/>
      <c r="H696" s="376"/>
      <c r="I696" s="86"/>
    </row>
    <row r="697" s="37" customFormat="true" ht="18.75" hidden="false" customHeight="true" outlineLevel="0" collapsed="false">
      <c r="A697" s="200"/>
      <c r="B697" s="126" t="s">
        <v>11</v>
      </c>
      <c r="C697" s="127" t="s">
        <v>177</v>
      </c>
      <c r="D697" s="127" t="s">
        <v>12</v>
      </c>
      <c r="E697" s="128" t="n">
        <v>260.65</v>
      </c>
      <c r="F697" s="128" t="n">
        <v>115.7</v>
      </c>
      <c r="G697" s="128" t="n">
        <v>115.7</v>
      </c>
      <c r="H697" s="128" t="n">
        <v>0</v>
      </c>
      <c r="I697" s="86"/>
    </row>
    <row r="698" s="20" customFormat="true" ht="18.75" hidden="false" customHeight="true" outlineLevel="0" collapsed="false">
      <c r="A698" s="200"/>
      <c r="B698" s="70" t="s">
        <v>13</v>
      </c>
      <c r="C698" s="70"/>
      <c r="D698" s="71" t="s">
        <v>12</v>
      </c>
      <c r="E698" s="132" t="n">
        <v>115.65</v>
      </c>
      <c r="F698" s="132" t="n">
        <v>115.65</v>
      </c>
      <c r="G698" s="132" t="n">
        <v>115.65</v>
      </c>
      <c r="H698" s="132" t="n">
        <v>0</v>
      </c>
      <c r="I698" s="86"/>
    </row>
    <row r="699" s="20" customFormat="true" ht="18.75" hidden="false" customHeight="true" outlineLevel="0" collapsed="false">
      <c r="A699" s="200"/>
      <c r="B699" s="139" t="s">
        <v>14</v>
      </c>
      <c r="C699" s="70"/>
      <c r="D699" s="71" t="s">
        <v>12</v>
      </c>
      <c r="E699" s="132" t="n">
        <v>145</v>
      </c>
      <c r="F699" s="132" t="n">
        <v>0</v>
      </c>
      <c r="G699" s="132" t="n">
        <v>0</v>
      </c>
      <c r="H699" s="132" t="n">
        <v>0</v>
      </c>
      <c r="I699" s="86"/>
    </row>
    <row r="700" s="20" customFormat="true" ht="18.75" hidden="false" customHeight="true" outlineLevel="0" collapsed="false">
      <c r="A700" s="200"/>
      <c r="B700" s="139" t="s">
        <v>222</v>
      </c>
      <c r="C700" s="139"/>
      <c r="D700" s="140" t="s">
        <v>486</v>
      </c>
      <c r="E700" s="141" t="n">
        <v>0</v>
      </c>
      <c r="F700" s="141" t="n">
        <v>0</v>
      </c>
      <c r="G700" s="141" t="n">
        <v>0</v>
      </c>
      <c r="H700" s="152" t="n">
        <v>0</v>
      </c>
      <c r="I700" s="86"/>
    </row>
    <row r="701" s="81" customFormat="true" ht="24" hidden="false" customHeight="true" outlineLevel="0" collapsed="false">
      <c r="A701" s="47" t="s">
        <v>487</v>
      </c>
      <c r="B701" s="250" t="s">
        <v>146</v>
      </c>
      <c r="C701" s="250"/>
      <c r="D701" s="250"/>
      <c r="E701" s="250"/>
      <c r="F701" s="250"/>
      <c r="G701" s="250"/>
      <c r="H701" s="250"/>
      <c r="I701" s="49"/>
    </row>
    <row r="702" s="37" customFormat="true" ht="15.75" hidden="false" customHeight="true" outlineLevel="0" collapsed="false">
      <c r="A702" s="47"/>
      <c r="B702" s="33" t="s">
        <v>11</v>
      </c>
      <c r="C702" s="33"/>
      <c r="D702" s="34" t="s">
        <v>12</v>
      </c>
      <c r="E702" s="251" t="n">
        <f aca="false">SUM(E703:E705)</f>
        <v>107</v>
      </c>
      <c r="F702" s="251" t="n">
        <f aca="false">SUM(F703:F705)</f>
        <v>107</v>
      </c>
      <c r="G702" s="251" t="n">
        <f aca="false">SUM(G703:G705)</f>
        <v>107</v>
      </c>
      <c r="H702" s="251" t="n">
        <f aca="false">SUM(H703:H705)</f>
        <v>107</v>
      </c>
      <c r="I702" s="49"/>
    </row>
    <row r="703" s="20" customFormat="true" ht="15" hidden="false" customHeight="true" outlineLevel="0" collapsed="false">
      <c r="A703" s="47"/>
      <c r="B703" s="70" t="s">
        <v>13</v>
      </c>
      <c r="C703" s="139"/>
      <c r="D703" s="140" t="s">
        <v>12</v>
      </c>
      <c r="E703" s="254" t="n">
        <f aca="false">E708</f>
        <v>107</v>
      </c>
      <c r="F703" s="254" t="n">
        <f aca="false">F708</f>
        <v>107</v>
      </c>
      <c r="G703" s="254" t="n">
        <f aca="false">G708</f>
        <v>107</v>
      </c>
      <c r="H703" s="254" t="n">
        <f aca="false">H708</f>
        <v>107</v>
      </c>
      <c r="I703" s="49"/>
    </row>
    <row r="704" s="20" customFormat="true" ht="18" hidden="false" customHeight="true" outlineLevel="0" collapsed="false">
      <c r="A704" s="47"/>
      <c r="B704" s="139" t="s">
        <v>14</v>
      </c>
      <c r="C704" s="455"/>
      <c r="D704" s="140" t="s">
        <v>12</v>
      </c>
      <c r="E704" s="252" t="n">
        <v>0</v>
      </c>
      <c r="F704" s="252" t="n">
        <v>0</v>
      </c>
      <c r="G704" s="252" t="n">
        <v>0</v>
      </c>
      <c r="H704" s="252" t="n">
        <v>0</v>
      </c>
      <c r="I704" s="49"/>
    </row>
    <row r="705" s="20" customFormat="true" ht="18.75" hidden="false" customHeight="true" outlineLevel="0" collapsed="false">
      <c r="A705" s="47"/>
      <c r="B705" s="227" t="s">
        <v>222</v>
      </c>
      <c r="C705" s="573"/>
      <c r="D705" s="241" t="s">
        <v>12</v>
      </c>
      <c r="E705" s="398" t="n">
        <v>0</v>
      </c>
      <c r="F705" s="398" t="n">
        <v>0</v>
      </c>
      <c r="G705" s="398" t="n">
        <v>0</v>
      </c>
      <c r="H705" s="398" t="n">
        <v>0</v>
      </c>
      <c r="I705" s="49"/>
    </row>
    <row r="706" s="210" customFormat="true" ht="45" hidden="false" customHeight="true" outlineLevel="0" collapsed="false">
      <c r="A706" s="574" t="s">
        <v>488</v>
      </c>
      <c r="B706" s="534" t="s">
        <v>489</v>
      </c>
      <c r="C706" s="534"/>
      <c r="D706" s="534"/>
      <c r="E706" s="534"/>
      <c r="F706" s="534"/>
      <c r="G706" s="534"/>
      <c r="H706" s="534"/>
      <c r="I706" s="575"/>
    </row>
    <row r="707" s="37" customFormat="true" ht="18.75" hidden="false" customHeight="true" outlineLevel="0" collapsed="false">
      <c r="A707" s="574"/>
      <c r="B707" s="33" t="s">
        <v>11</v>
      </c>
      <c r="C707" s="34" t="s">
        <v>29</v>
      </c>
      <c r="D707" s="34" t="s">
        <v>12</v>
      </c>
      <c r="E707" s="35" t="n">
        <v>107</v>
      </c>
      <c r="F707" s="35" t="n">
        <v>107</v>
      </c>
      <c r="G707" s="35" t="n">
        <v>107</v>
      </c>
      <c r="H707" s="36" t="n">
        <v>107</v>
      </c>
      <c r="I707" s="575"/>
    </row>
    <row r="708" s="20" customFormat="true" ht="18.75" hidden="false" customHeight="true" outlineLevel="0" collapsed="false">
      <c r="A708" s="574"/>
      <c r="B708" s="70" t="s">
        <v>13</v>
      </c>
      <c r="C708" s="70"/>
      <c r="D708" s="71" t="s">
        <v>12</v>
      </c>
      <c r="E708" s="132" t="n">
        <v>107</v>
      </c>
      <c r="F708" s="132" t="n">
        <v>107</v>
      </c>
      <c r="G708" s="132" t="n">
        <v>107</v>
      </c>
      <c r="H708" s="132" t="n">
        <v>107</v>
      </c>
      <c r="I708" s="575"/>
    </row>
    <row r="709" s="20" customFormat="true" ht="18.75" hidden="false" customHeight="true" outlineLevel="0" collapsed="false">
      <c r="A709" s="574"/>
      <c r="B709" s="139" t="s">
        <v>14</v>
      </c>
      <c r="C709" s="70"/>
      <c r="D709" s="71" t="s">
        <v>486</v>
      </c>
      <c r="E709" s="132" t="n">
        <v>0</v>
      </c>
      <c r="F709" s="132" t="n">
        <v>0</v>
      </c>
      <c r="G709" s="132" t="n">
        <v>0</v>
      </c>
      <c r="H709" s="132" t="n">
        <v>0</v>
      </c>
      <c r="I709" s="575"/>
    </row>
    <row r="710" s="20" customFormat="true" ht="18.75" hidden="false" customHeight="true" outlineLevel="0" collapsed="false">
      <c r="A710" s="574"/>
      <c r="B710" s="576" t="s">
        <v>222</v>
      </c>
      <c r="C710" s="576"/>
      <c r="D710" s="577" t="s">
        <v>12</v>
      </c>
      <c r="E710" s="578" t="n">
        <v>0</v>
      </c>
      <c r="F710" s="578" t="n">
        <v>0</v>
      </c>
      <c r="G710" s="578" t="n">
        <v>0</v>
      </c>
      <c r="H710" s="578" t="n">
        <v>0</v>
      </c>
      <c r="I710" s="575"/>
    </row>
    <row r="711" s="81" customFormat="true" ht="32.25" hidden="false" customHeight="true" outlineLevel="0" collapsed="false">
      <c r="A711" s="579" t="s">
        <v>490</v>
      </c>
      <c r="B711" s="95" t="s">
        <v>127</v>
      </c>
      <c r="C711" s="95"/>
      <c r="D711" s="580"/>
      <c r="E711" s="580"/>
      <c r="F711" s="580"/>
      <c r="G711" s="580"/>
      <c r="H711" s="580"/>
      <c r="I711" s="86" t="s">
        <v>37</v>
      </c>
    </row>
    <row r="712" s="37" customFormat="true" ht="18.75" hidden="false" customHeight="true" outlineLevel="0" collapsed="false">
      <c r="A712" s="579"/>
      <c r="B712" s="109" t="s">
        <v>11</v>
      </c>
      <c r="C712" s="34" t="s">
        <v>29</v>
      </c>
      <c r="D712" s="110" t="s">
        <v>12</v>
      </c>
      <c r="E712" s="35" t="n">
        <v>22</v>
      </c>
      <c r="F712" s="35" t="n">
        <v>22</v>
      </c>
      <c r="G712" s="35" t="n">
        <v>22</v>
      </c>
      <c r="H712" s="36" t="n">
        <v>22</v>
      </c>
      <c r="I712" s="86"/>
    </row>
    <row r="713" s="20" customFormat="true" ht="18.75" hidden="false" customHeight="true" outlineLevel="0" collapsed="false">
      <c r="A713" s="579"/>
      <c r="B713" s="70" t="s">
        <v>13</v>
      </c>
      <c r="C713" s="70"/>
      <c r="D713" s="71" t="s">
        <v>12</v>
      </c>
      <c r="E713" s="132" t="n">
        <v>22</v>
      </c>
      <c r="F713" s="132" t="n">
        <v>22</v>
      </c>
      <c r="G713" s="132" t="n">
        <v>22</v>
      </c>
      <c r="H713" s="132" t="n">
        <v>22</v>
      </c>
      <c r="I713" s="86"/>
    </row>
    <row r="714" s="20" customFormat="true" ht="18.75" hidden="false" customHeight="true" outlineLevel="0" collapsed="false">
      <c r="A714" s="579"/>
      <c r="B714" s="139" t="s">
        <v>14</v>
      </c>
      <c r="C714" s="70"/>
      <c r="D714" s="71" t="s">
        <v>12</v>
      </c>
      <c r="E714" s="132" t="n">
        <v>0</v>
      </c>
      <c r="F714" s="132" t="n">
        <v>0</v>
      </c>
      <c r="G714" s="132" t="n">
        <v>0</v>
      </c>
      <c r="H714" s="132" t="n">
        <v>0</v>
      </c>
      <c r="I714" s="86"/>
    </row>
    <row r="715" s="20" customFormat="true" ht="18.75" hidden="false" customHeight="true" outlineLevel="0" collapsed="false">
      <c r="A715" s="579"/>
      <c r="B715" s="139" t="s">
        <v>222</v>
      </c>
      <c r="C715" s="139"/>
      <c r="D715" s="140" t="s">
        <v>12</v>
      </c>
      <c r="E715" s="141" t="n">
        <v>0</v>
      </c>
      <c r="F715" s="141" t="n">
        <v>0</v>
      </c>
      <c r="G715" s="141" t="n">
        <v>0</v>
      </c>
      <c r="H715" s="141" t="n">
        <v>0</v>
      </c>
      <c r="I715" s="86"/>
    </row>
    <row r="716" s="20" customFormat="true" ht="25.5" hidden="false" customHeight="true" outlineLevel="0" collapsed="false">
      <c r="A716" s="581" t="s">
        <v>491</v>
      </c>
      <c r="B716" s="582" t="s">
        <v>80</v>
      </c>
      <c r="C716" s="582"/>
      <c r="D716" s="583"/>
      <c r="E716" s="583"/>
      <c r="F716" s="583"/>
      <c r="G716" s="583"/>
      <c r="H716" s="583"/>
      <c r="I716" s="584" t="s">
        <v>82</v>
      </c>
    </row>
    <row r="717" s="37" customFormat="true" ht="18.75" hidden="false" customHeight="true" outlineLevel="0" collapsed="false">
      <c r="A717" s="581"/>
      <c r="B717" s="109" t="s">
        <v>11</v>
      </c>
      <c r="C717" s="34" t="s">
        <v>29</v>
      </c>
      <c r="D717" s="110" t="s">
        <v>12</v>
      </c>
      <c r="E717" s="35" t="n">
        <v>70</v>
      </c>
      <c r="F717" s="35" t="n">
        <v>70</v>
      </c>
      <c r="G717" s="35" t="n">
        <v>70</v>
      </c>
      <c r="H717" s="35" t="n">
        <v>70</v>
      </c>
      <c r="I717" s="584"/>
    </row>
    <row r="718" s="20" customFormat="true" ht="18.75" hidden="false" customHeight="true" outlineLevel="0" collapsed="false">
      <c r="A718" s="581"/>
      <c r="B718" s="70" t="s">
        <v>13</v>
      </c>
      <c r="C718" s="70"/>
      <c r="D718" s="71" t="s">
        <v>12</v>
      </c>
      <c r="E718" s="132" t="n">
        <v>70</v>
      </c>
      <c r="F718" s="132" t="n">
        <v>70</v>
      </c>
      <c r="G718" s="132" t="n">
        <v>70</v>
      </c>
      <c r="H718" s="132" t="n">
        <v>70</v>
      </c>
      <c r="I718" s="584"/>
    </row>
    <row r="719" s="20" customFormat="true" ht="18.75" hidden="false" customHeight="true" outlineLevel="0" collapsed="false">
      <c r="A719" s="581"/>
      <c r="B719" s="70" t="s">
        <v>14</v>
      </c>
      <c r="C719" s="70"/>
      <c r="D719" s="71" t="s">
        <v>12</v>
      </c>
      <c r="E719" s="132" t="n">
        <v>0</v>
      </c>
      <c r="F719" s="132" t="n">
        <v>0</v>
      </c>
      <c r="G719" s="132" t="n">
        <v>0</v>
      </c>
      <c r="H719" s="132" t="n">
        <v>0</v>
      </c>
      <c r="I719" s="584"/>
    </row>
    <row r="720" s="20" customFormat="true" ht="18.75" hidden="false" customHeight="true" outlineLevel="0" collapsed="false">
      <c r="A720" s="581"/>
      <c r="B720" s="576" t="s">
        <v>222</v>
      </c>
      <c r="C720" s="576"/>
      <c r="D720" s="585" t="s">
        <v>12</v>
      </c>
      <c r="E720" s="586" t="n">
        <v>0</v>
      </c>
      <c r="F720" s="586" t="n">
        <v>0</v>
      </c>
      <c r="G720" s="586" t="n">
        <v>0</v>
      </c>
      <c r="H720" s="586" t="n">
        <v>0</v>
      </c>
      <c r="I720" s="584"/>
    </row>
    <row r="721" s="20" customFormat="true" ht="30" hidden="false" customHeight="true" outlineLevel="0" collapsed="false">
      <c r="A721" s="587" t="s">
        <v>492</v>
      </c>
      <c r="B721" s="95" t="s">
        <v>40</v>
      </c>
      <c r="C721" s="95"/>
      <c r="D721" s="167"/>
      <c r="E721" s="167"/>
      <c r="F721" s="167"/>
      <c r="G721" s="167"/>
      <c r="H721" s="167"/>
      <c r="I721" s="588" t="s">
        <v>32</v>
      </c>
    </row>
    <row r="722" s="37" customFormat="true" ht="17.25" hidden="false" customHeight="true" outlineLevel="0" collapsed="false">
      <c r="A722" s="587"/>
      <c r="B722" s="109" t="s">
        <v>11</v>
      </c>
      <c r="C722" s="34" t="s">
        <v>29</v>
      </c>
      <c r="D722" s="110" t="s">
        <v>12</v>
      </c>
      <c r="E722" s="35" t="n">
        <v>15</v>
      </c>
      <c r="F722" s="35" t="n">
        <v>15</v>
      </c>
      <c r="G722" s="35" t="n">
        <v>15</v>
      </c>
      <c r="H722" s="36" t="n">
        <v>15</v>
      </c>
      <c r="I722" s="588"/>
    </row>
    <row r="723" s="20" customFormat="true" ht="17.25" hidden="false" customHeight="true" outlineLevel="0" collapsed="false">
      <c r="A723" s="587"/>
      <c r="B723" s="70" t="s">
        <v>13</v>
      </c>
      <c r="C723" s="70"/>
      <c r="D723" s="71" t="s">
        <v>12</v>
      </c>
      <c r="E723" s="132" t="n">
        <v>15</v>
      </c>
      <c r="F723" s="132" t="n">
        <v>15</v>
      </c>
      <c r="G723" s="132" t="n">
        <v>15</v>
      </c>
      <c r="H723" s="133" t="n">
        <v>15</v>
      </c>
      <c r="I723" s="588"/>
    </row>
    <row r="724" s="20" customFormat="true" ht="17.25" hidden="false" customHeight="true" outlineLevel="0" collapsed="false">
      <c r="A724" s="587"/>
      <c r="B724" s="139" t="s">
        <v>14</v>
      </c>
      <c r="C724" s="70"/>
      <c r="D724" s="71" t="s">
        <v>486</v>
      </c>
      <c r="E724" s="132" t="n">
        <v>0</v>
      </c>
      <c r="F724" s="132" t="n">
        <v>0</v>
      </c>
      <c r="G724" s="132" t="n">
        <v>0</v>
      </c>
      <c r="H724" s="133" t="n">
        <v>0</v>
      </c>
      <c r="I724" s="588"/>
    </row>
    <row r="725" s="20" customFormat="true" ht="17.25" hidden="false" customHeight="true" outlineLevel="0" collapsed="false">
      <c r="A725" s="587"/>
      <c r="B725" s="139" t="s">
        <v>222</v>
      </c>
      <c r="C725" s="139"/>
      <c r="D725" s="140" t="s">
        <v>486</v>
      </c>
      <c r="E725" s="141" t="n">
        <v>0</v>
      </c>
      <c r="F725" s="141" t="n">
        <v>0</v>
      </c>
      <c r="G725" s="141" t="n">
        <v>0</v>
      </c>
      <c r="H725" s="152" t="n">
        <v>0</v>
      </c>
      <c r="I725" s="588"/>
    </row>
    <row r="726" s="25" customFormat="true" ht="21" hidden="false" customHeight="true" outlineLevel="0" collapsed="false">
      <c r="A726" s="420" t="s">
        <v>493</v>
      </c>
      <c r="B726" s="250" t="s">
        <v>287</v>
      </c>
      <c r="C726" s="250"/>
      <c r="D726" s="250"/>
      <c r="E726" s="250"/>
      <c r="F726" s="250"/>
      <c r="G726" s="250"/>
      <c r="H726" s="250"/>
      <c r="I726" s="589"/>
    </row>
    <row r="727" s="20" customFormat="true" ht="31.5" hidden="false" customHeight="true" outlineLevel="0" collapsed="false">
      <c r="A727" s="420"/>
      <c r="B727" s="590" t="s">
        <v>494</v>
      </c>
      <c r="C727" s="590"/>
      <c r="D727" s="590"/>
      <c r="E727" s="590"/>
      <c r="F727" s="590"/>
      <c r="G727" s="590"/>
      <c r="H727" s="590"/>
      <c r="I727" s="589"/>
    </row>
    <row r="728" s="20" customFormat="true" ht="42.75" hidden="false" customHeight="true" outlineLevel="0" collapsed="false">
      <c r="A728" s="420"/>
      <c r="B728" s="310" t="s">
        <v>23</v>
      </c>
      <c r="C728" s="283" t="s">
        <v>495</v>
      </c>
      <c r="D728" s="283"/>
      <c r="E728" s="283"/>
      <c r="F728" s="283"/>
      <c r="G728" s="283"/>
      <c r="H728" s="283"/>
      <c r="I728" s="589"/>
    </row>
    <row r="729" s="176" customFormat="true" ht="40.5" hidden="false" customHeight="true" outlineLevel="0" collapsed="false">
      <c r="A729" s="420"/>
      <c r="B729" s="591" t="s">
        <v>26</v>
      </c>
      <c r="C729" s="592"/>
      <c r="D729" s="593" t="s">
        <v>496</v>
      </c>
      <c r="E729" s="593"/>
      <c r="F729" s="593"/>
      <c r="G729" s="593"/>
      <c r="H729" s="593"/>
      <c r="I729" s="589"/>
    </row>
    <row r="730" s="81" customFormat="true" ht="27" hidden="false" customHeight="true" outlineLevel="0" collapsed="false">
      <c r="A730" s="594" t="n">
        <v>2</v>
      </c>
      <c r="B730" s="595" t="s">
        <v>497</v>
      </c>
      <c r="C730" s="595"/>
      <c r="D730" s="595"/>
      <c r="E730" s="595"/>
      <c r="F730" s="595"/>
      <c r="G730" s="595"/>
      <c r="H730" s="595"/>
      <c r="I730" s="19"/>
    </row>
    <row r="731" s="20" customFormat="true" ht="72.75" hidden="false" customHeight="true" outlineLevel="0" collapsed="false">
      <c r="A731" s="594"/>
      <c r="B731" s="596" t="s">
        <v>498</v>
      </c>
      <c r="C731" s="596"/>
      <c r="D731" s="596"/>
      <c r="E731" s="596"/>
      <c r="F731" s="596"/>
      <c r="G731" s="596"/>
      <c r="H731" s="596"/>
      <c r="I731" s="19"/>
    </row>
    <row r="732" s="81" customFormat="true" ht="36" hidden="false" customHeight="true" outlineLevel="0" collapsed="false">
      <c r="A732" s="594" t="n">
        <v>3</v>
      </c>
      <c r="B732" s="595" t="s">
        <v>499</v>
      </c>
      <c r="C732" s="595"/>
      <c r="D732" s="595"/>
      <c r="E732" s="595"/>
      <c r="F732" s="595"/>
      <c r="G732" s="595"/>
      <c r="H732" s="595"/>
      <c r="I732" s="597" t="s">
        <v>451</v>
      </c>
    </row>
    <row r="733" s="25" customFormat="true" ht="36" hidden="false" customHeight="true" outlineLevel="0" collapsed="false">
      <c r="A733" s="594"/>
      <c r="B733" s="598" t="s">
        <v>11</v>
      </c>
      <c r="C733" s="598"/>
      <c r="D733" s="599" t="s">
        <v>12</v>
      </c>
      <c r="E733" s="600" t="n">
        <f aca="false">E741+E764+E779+E793+E799</f>
        <v>1753741</v>
      </c>
      <c r="F733" s="600" t="n">
        <f aca="false">SUM(F734:F736)</f>
        <v>1500</v>
      </c>
      <c r="G733" s="600" t="n">
        <f aca="false">SUM(G734:G736)</f>
        <v>1600</v>
      </c>
      <c r="H733" s="600" t="n">
        <f aca="false">SUM(H734:H736)</f>
        <v>1600</v>
      </c>
      <c r="I733" s="597"/>
    </row>
    <row r="734" s="81" customFormat="true" ht="24.75" hidden="false" customHeight="true" outlineLevel="0" collapsed="false">
      <c r="A734" s="594"/>
      <c r="B734" s="33" t="s">
        <v>13</v>
      </c>
      <c r="C734" s="70"/>
      <c r="D734" s="149" t="s">
        <v>12</v>
      </c>
      <c r="E734" s="601" t="n">
        <f aca="false">E742+E765+E780+E794+E800</f>
        <v>2066</v>
      </c>
      <c r="F734" s="601" t="n">
        <f aca="false">F742+F765+F780+F794+F800</f>
        <v>1500</v>
      </c>
      <c r="G734" s="601" t="n">
        <f aca="false">G742+G765+G780+G794+G800</f>
        <v>1600</v>
      </c>
      <c r="H734" s="601" t="n">
        <f aca="false">H742+H765+H780+H794+H800</f>
        <v>1600</v>
      </c>
      <c r="I734" s="597"/>
    </row>
    <row r="735" s="81" customFormat="true" ht="24" hidden="false" customHeight="true" outlineLevel="0" collapsed="false">
      <c r="A735" s="594"/>
      <c r="B735" s="602" t="s">
        <v>14</v>
      </c>
      <c r="C735" s="70"/>
      <c r="D735" s="149" t="s">
        <v>12</v>
      </c>
      <c r="E735" s="601" t="n">
        <f aca="false">E743+E766+E781+E795+E801</f>
        <v>6290</v>
      </c>
      <c r="F735" s="601" t="n">
        <f aca="false">F743+F766+F781+F795+F801</f>
        <v>0</v>
      </c>
      <c r="G735" s="601" t="n">
        <f aca="false">G743+G766+G781+G795+G801</f>
        <v>0</v>
      </c>
      <c r="H735" s="601" t="n">
        <f aca="false">H743+H766+H781+H795+H801</f>
        <v>0</v>
      </c>
      <c r="I735" s="597"/>
    </row>
    <row r="736" s="81" customFormat="true" ht="21.75" hidden="false" customHeight="true" outlineLevel="0" collapsed="false">
      <c r="A736" s="594"/>
      <c r="B736" s="602" t="s">
        <v>222</v>
      </c>
      <c r="C736" s="455"/>
      <c r="D736" s="140" t="s">
        <v>486</v>
      </c>
      <c r="E736" s="601" t="n">
        <f aca="false">E744+E767+E782+E796+E802</f>
        <v>1749365</v>
      </c>
      <c r="F736" s="601" t="n">
        <f aca="false">F744+F767+F782+F796+F802</f>
        <v>0</v>
      </c>
      <c r="G736" s="601" t="n">
        <f aca="false">G744+G767+G782+G796+G802</f>
        <v>0</v>
      </c>
      <c r="H736" s="601" t="n">
        <f aca="false">H744+H767+H782+H796+H802</f>
        <v>0</v>
      </c>
      <c r="I736" s="597"/>
    </row>
    <row r="737" s="81" customFormat="true" ht="26.25" hidden="false" customHeight="true" outlineLevel="0" collapsed="false">
      <c r="A737" s="603" t="s">
        <v>500</v>
      </c>
      <c r="B737" s="604" t="s">
        <v>501</v>
      </c>
      <c r="C737" s="604"/>
      <c r="D737" s="604"/>
      <c r="E737" s="604"/>
      <c r="F737" s="604"/>
      <c r="G737" s="604"/>
      <c r="H737" s="604"/>
      <c r="I737" s="597"/>
    </row>
    <row r="738" s="20" customFormat="true" ht="24.75" hidden="false" customHeight="true" outlineLevel="0" collapsed="false">
      <c r="A738" s="603"/>
      <c r="B738" s="590" t="s">
        <v>502</v>
      </c>
      <c r="C738" s="590"/>
      <c r="D738" s="590"/>
      <c r="E738" s="590"/>
      <c r="F738" s="590"/>
      <c r="G738" s="590"/>
      <c r="H738" s="590"/>
      <c r="I738" s="597"/>
    </row>
    <row r="739" s="20" customFormat="true" ht="60.75" hidden="false" customHeight="true" outlineLevel="0" collapsed="false">
      <c r="A739" s="603"/>
      <c r="B739" s="170" t="s">
        <v>503</v>
      </c>
      <c r="C739" s="605" t="s">
        <v>504</v>
      </c>
      <c r="D739" s="605"/>
      <c r="E739" s="605"/>
      <c r="F739" s="605"/>
      <c r="G739" s="605"/>
      <c r="H739" s="605"/>
      <c r="I739" s="597"/>
    </row>
    <row r="740" s="20" customFormat="true" ht="73.5" hidden="false" customHeight="true" outlineLevel="0" collapsed="false">
      <c r="A740" s="603"/>
      <c r="B740" s="400" t="s">
        <v>26</v>
      </c>
      <c r="C740" s="606"/>
      <c r="D740" s="607" t="s">
        <v>505</v>
      </c>
      <c r="E740" s="607"/>
      <c r="F740" s="607"/>
      <c r="G740" s="607"/>
      <c r="H740" s="607"/>
      <c r="I740" s="597"/>
    </row>
    <row r="741" s="253" customFormat="true" ht="18.75" hidden="false" customHeight="true" outlineLevel="0" collapsed="false">
      <c r="A741" s="603"/>
      <c r="B741" s="70" t="s">
        <v>11</v>
      </c>
      <c r="C741" s="71" t="n">
        <v>2012</v>
      </c>
      <c r="D741" s="52" t="s">
        <v>12</v>
      </c>
      <c r="E741" s="436" t="n">
        <f aca="false">SUM(E742:E744)</f>
        <v>1747915</v>
      </c>
      <c r="F741" s="436" t="n">
        <f aca="false">F761+F795</f>
        <v>0</v>
      </c>
      <c r="G741" s="436" t="n">
        <f aca="false">G761+G795</f>
        <v>0</v>
      </c>
      <c r="H741" s="436" t="n">
        <f aca="false">H761+H795</f>
        <v>0</v>
      </c>
      <c r="I741" s="597"/>
    </row>
    <row r="742" s="20" customFormat="true" ht="18.75" hidden="false" customHeight="true" outlineLevel="0" collapsed="false">
      <c r="A742" s="603"/>
      <c r="B742" s="70" t="s">
        <v>13</v>
      </c>
      <c r="C742" s="70"/>
      <c r="D742" s="71" t="s">
        <v>12</v>
      </c>
      <c r="E742" s="438" t="n">
        <v>500</v>
      </c>
      <c r="F742" s="438" t="n">
        <f aca="false">F762+F796</f>
        <v>0</v>
      </c>
      <c r="G742" s="438" t="n">
        <f aca="false">G762+G796</f>
        <v>0</v>
      </c>
      <c r="H742" s="438" t="n">
        <f aca="false">H762+H796</f>
        <v>0</v>
      </c>
      <c r="I742" s="597"/>
    </row>
    <row r="743" s="20" customFormat="true" ht="18.75" hidden="false" customHeight="true" outlineLevel="0" collapsed="false">
      <c r="A743" s="603"/>
      <c r="B743" s="139" t="s">
        <v>14</v>
      </c>
      <c r="C743" s="70"/>
      <c r="D743" s="71" t="s">
        <v>12</v>
      </c>
      <c r="E743" s="438" t="n">
        <v>550</v>
      </c>
      <c r="F743" s="438" t="n">
        <f aca="false">F763+F797</f>
        <v>0</v>
      </c>
      <c r="G743" s="438" t="n">
        <f aca="false">G763+G797</f>
        <v>0</v>
      </c>
      <c r="H743" s="438" t="n">
        <f aca="false">H763+H797</f>
        <v>0</v>
      </c>
      <c r="I743" s="597"/>
    </row>
    <row r="744" s="20" customFormat="true" ht="18.75" hidden="false" customHeight="true" outlineLevel="0" collapsed="false">
      <c r="A744" s="603"/>
      <c r="B744" s="139" t="s">
        <v>222</v>
      </c>
      <c r="C744" s="70"/>
      <c r="D744" s="71" t="s">
        <v>486</v>
      </c>
      <c r="E744" s="438" t="n">
        <v>1746865</v>
      </c>
      <c r="F744" s="438" t="n">
        <v>0</v>
      </c>
      <c r="G744" s="438" t="n">
        <v>0</v>
      </c>
      <c r="H744" s="608" t="n">
        <v>0</v>
      </c>
      <c r="I744" s="597"/>
    </row>
    <row r="745" s="20" customFormat="true" ht="18.75" hidden="false" customHeight="true" outlineLevel="0" collapsed="false">
      <c r="A745" s="603"/>
      <c r="B745" s="260" t="s">
        <v>506</v>
      </c>
      <c r="C745" s="260"/>
      <c r="D745" s="261" t="s">
        <v>486</v>
      </c>
      <c r="E745" s="609" t="n">
        <v>550</v>
      </c>
      <c r="F745" s="609" t="n">
        <v>0</v>
      </c>
      <c r="G745" s="609" t="n">
        <v>0</v>
      </c>
      <c r="H745" s="609" t="n">
        <v>0</v>
      </c>
      <c r="I745" s="597"/>
    </row>
    <row r="746" s="20" customFormat="true" ht="35.25" hidden="false" customHeight="true" outlineLevel="0" collapsed="false">
      <c r="A746" s="603"/>
      <c r="B746" s="610" t="s">
        <v>507</v>
      </c>
      <c r="C746" s="611"/>
      <c r="D746" s="612" t="s">
        <v>12</v>
      </c>
      <c r="E746" s="613" t="n">
        <v>1746315</v>
      </c>
      <c r="F746" s="613" t="n">
        <v>0</v>
      </c>
      <c r="G746" s="613" t="n">
        <v>0</v>
      </c>
      <c r="H746" s="613" t="n">
        <v>0</v>
      </c>
      <c r="I746" s="597"/>
    </row>
    <row r="747" s="81" customFormat="true" ht="27.75" hidden="false" customHeight="true" outlineLevel="0" collapsed="false">
      <c r="A747" s="614" t="s">
        <v>508</v>
      </c>
      <c r="B747" s="615" t="s">
        <v>509</v>
      </c>
      <c r="C747" s="615"/>
      <c r="D747" s="615"/>
      <c r="E747" s="615"/>
      <c r="F747" s="615"/>
      <c r="G747" s="615"/>
      <c r="H747" s="615"/>
      <c r="I747" s="616" t="s">
        <v>510</v>
      </c>
    </row>
    <row r="748" s="81" customFormat="true" ht="44.25" hidden="false" customHeight="true" outlineLevel="0" collapsed="false">
      <c r="A748" s="614"/>
      <c r="B748" s="590" t="s">
        <v>511</v>
      </c>
      <c r="C748" s="590"/>
      <c r="D748" s="590"/>
      <c r="E748" s="590"/>
      <c r="F748" s="590"/>
      <c r="G748" s="590"/>
      <c r="H748" s="590"/>
      <c r="I748" s="616"/>
    </row>
    <row r="749" s="81" customFormat="true" ht="34.5" hidden="false" customHeight="true" outlineLevel="0" collapsed="false">
      <c r="A749" s="614"/>
      <c r="B749" s="282" t="s">
        <v>23</v>
      </c>
      <c r="C749" s="283" t="s">
        <v>512</v>
      </c>
      <c r="D749" s="283"/>
      <c r="E749" s="283"/>
      <c r="F749" s="283"/>
      <c r="G749" s="283"/>
      <c r="H749" s="283"/>
      <c r="I749" s="616"/>
    </row>
    <row r="750" s="81" customFormat="true" ht="32.25" hidden="false" customHeight="true" outlineLevel="0" collapsed="false">
      <c r="A750" s="614"/>
      <c r="B750" s="282"/>
      <c r="C750" s="562" t="s">
        <v>513</v>
      </c>
      <c r="D750" s="562"/>
      <c r="E750" s="562"/>
      <c r="F750" s="562"/>
      <c r="G750" s="562"/>
      <c r="H750" s="562"/>
      <c r="I750" s="616"/>
    </row>
    <row r="751" s="81" customFormat="true" ht="44.25" hidden="false" customHeight="true" outlineLevel="0" collapsed="false">
      <c r="A751" s="614"/>
      <c r="B751" s="282"/>
      <c r="C751" s="562" t="s">
        <v>514</v>
      </c>
      <c r="D751" s="562"/>
      <c r="E751" s="562"/>
      <c r="F751" s="562"/>
      <c r="G751" s="562"/>
      <c r="H751" s="562"/>
      <c r="I751" s="616"/>
    </row>
    <row r="752" s="81" customFormat="true" ht="44.25" hidden="false" customHeight="true" outlineLevel="0" collapsed="false">
      <c r="A752" s="614"/>
      <c r="B752" s="282"/>
      <c r="C752" s="562" t="s">
        <v>515</v>
      </c>
      <c r="D752" s="562"/>
      <c r="E752" s="562"/>
      <c r="F752" s="562"/>
      <c r="G752" s="562"/>
      <c r="H752" s="562"/>
      <c r="I752" s="616"/>
    </row>
    <row r="753" s="81" customFormat="true" ht="38.25" hidden="false" customHeight="true" outlineLevel="0" collapsed="false">
      <c r="A753" s="614"/>
      <c r="B753" s="282"/>
      <c r="C753" s="562" t="s">
        <v>516</v>
      </c>
      <c r="D753" s="562"/>
      <c r="E753" s="562"/>
      <c r="F753" s="562"/>
      <c r="G753" s="562"/>
      <c r="H753" s="562"/>
      <c r="I753" s="616"/>
    </row>
    <row r="754" s="81" customFormat="true" ht="43.5" hidden="false" customHeight="true" outlineLevel="0" collapsed="false">
      <c r="A754" s="614"/>
      <c r="B754" s="282"/>
      <c r="C754" s="562" t="s">
        <v>517</v>
      </c>
      <c r="D754" s="562"/>
      <c r="E754" s="562"/>
      <c r="F754" s="562"/>
      <c r="G754" s="562"/>
      <c r="H754" s="562"/>
      <c r="I754" s="616"/>
    </row>
    <row r="755" s="81" customFormat="true" ht="36" hidden="false" customHeight="true" outlineLevel="0" collapsed="false">
      <c r="A755" s="614"/>
      <c r="B755" s="282"/>
      <c r="C755" s="562" t="s">
        <v>518</v>
      </c>
      <c r="D755" s="562"/>
      <c r="E755" s="562"/>
      <c r="F755" s="562"/>
      <c r="G755" s="562"/>
      <c r="H755" s="562"/>
      <c r="I755" s="616"/>
    </row>
    <row r="756" s="81" customFormat="true" ht="32.25" hidden="false" customHeight="true" outlineLevel="0" collapsed="false">
      <c r="A756" s="614"/>
      <c r="B756" s="282"/>
      <c r="C756" s="562" t="s">
        <v>519</v>
      </c>
      <c r="D756" s="562"/>
      <c r="E756" s="562"/>
      <c r="F756" s="562"/>
      <c r="G756" s="562"/>
      <c r="H756" s="562"/>
      <c r="I756" s="616"/>
    </row>
    <row r="757" s="81" customFormat="true" ht="26.25" hidden="false" customHeight="true" outlineLevel="0" collapsed="false">
      <c r="A757" s="614"/>
      <c r="B757" s="282"/>
      <c r="C757" s="562" t="s">
        <v>520</v>
      </c>
      <c r="D757" s="562"/>
      <c r="E757" s="562"/>
      <c r="F757" s="562"/>
      <c r="G757" s="562"/>
      <c r="H757" s="562"/>
      <c r="I757" s="616"/>
    </row>
    <row r="758" s="176" customFormat="true" ht="20.25" hidden="false" customHeight="true" outlineLevel="0" collapsed="false">
      <c r="A758" s="614"/>
      <c r="B758" s="312" t="s">
        <v>26</v>
      </c>
      <c r="C758" s="617"/>
      <c r="D758" s="618" t="s">
        <v>521</v>
      </c>
      <c r="E758" s="618"/>
      <c r="F758" s="618"/>
      <c r="G758" s="618"/>
      <c r="H758" s="618"/>
      <c r="I758" s="616"/>
    </row>
    <row r="759" s="176" customFormat="true" ht="19.5" hidden="false" customHeight="true" outlineLevel="0" collapsed="false">
      <c r="A759" s="614"/>
      <c r="B759" s="312"/>
      <c r="C759" s="617"/>
      <c r="D759" s="618" t="s">
        <v>522</v>
      </c>
      <c r="E759" s="618"/>
      <c r="F759" s="618"/>
      <c r="G759" s="618"/>
      <c r="H759" s="618"/>
      <c r="I759" s="616"/>
    </row>
    <row r="760" s="176" customFormat="true" ht="33" hidden="false" customHeight="true" outlineLevel="0" collapsed="false">
      <c r="A760" s="614"/>
      <c r="B760" s="312"/>
      <c r="C760" s="617"/>
      <c r="D760" s="618" t="s">
        <v>523</v>
      </c>
      <c r="E760" s="618"/>
      <c r="F760" s="618"/>
      <c r="G760" s="618"/>
      <c r="H760" s="618"/>
      <c r="I760" s="616"/>
    </row>
    <row r="761" s="176" customFormat="true" ht="17.25" hidden="false" customHeight="true" outlineLevel="0" collapsed="false">
      <c r="A761" s="614"/>
      <c r="B761" s="312"/>
      <c r="C761" s="617"/>
      <c r="D761" s="618" t="s">
        <v>524</v>
      </c>
      <c r="E761" s="618"/>
      <c r="F761" s="618"/>
      <c r="G761" s="618"/>
      <c r="H761" s="618"/>
      <c r="I761" s="616"/>
    </row>
    <row r="762" s="176" customFormat="true" ht="36" hidden="false" customHeight="true" outlineLevel="0" collapsed="false">
      <c r="A762" s="614"/>
      <c r="B762" s="312"/>
      <c r="C762" s="617"/>
      <c r="D762" s="618" t="s">
        <v>525</v>
      </c>
      <c r="E762" s="618"/>
      <c r="F762" s="618"/>
      <c r="G762" s="618"/>
      <c r="H762" s="618"/>
      <c r="I762" s="616"/>
    </row>
    <row r="763" s="176" customFormat="true" ht="33" hidden="false" customHeight="true" outlineLevel="0" collapsed="false">
      <c r="A763" s="614"/>
      <c r="B763" s="312"/>
      <c r="C763" s="617"/>
      <c r="D763" s="618" t="s">
        <v>526</v>
      </c>
      <c r="E763" s="618"/>
      <c r="F763" s="618"/>
      <c r="G763" s="618"/>
      <c r="H763" s="618"/>
      <c r="I763" s="616"/>
    </row>
    <row r="764" s="253" customFormat="true" ht="20.25" hidden="false" customHeight="true" outlineLevel="0" collapsed="false">
      <c r="A764" s="614"/>
      <c r="B764" s="205" t="s">
        <v>11</v>
      </c>
      <c r="C764" s="205"/>
      <c r="D764" s="52" t="s">
        <v>12</v>
      </c>
      <c r="E764" s="415" t="n">
        <v>200</v>
      </c>
      <c r="F764" s="415" t="n">
        <v>200</v>
      </c>
      <c r="G764" s="415" t="n">
        <v>300</v>
      </c>
      <c r="H764" s="415" t="n">
        <v>300</v>
      </c>
      <c r="I764" s="616"/>
    </row>
    <row r="765" s="253" customFormat="true" ht="20.25" hidden="false" customHeight="true" outlineLevel="0" collapsed="false">
      <c r="A765" s="614"/>
      <c r="B765" s="70" t="s">
        <v>13</v>
      </c>
      <c r="C765" s="70"/>
      <c r="D765" s="71" t="s">
        <v>12</v>
      </c>
      <c r="E765" s="619" t="n">
        <v>280</v>
      </c>
      <c r="F765" s="619" t="n">
        <v>200</v>
      </c>
      <c r="G765" s="619" t="n">
        <v>300</v>
      </c>
      <c r="H765" s="619" t="n">
        <v>300</v>
      </c>
      <c r="I765" s="616"/>
    </row>
    <row r="766" s="253" customFormat="true" ht="20.25" hidden="false" customHeight="true" outlineLevel="0" collapsed="false">
      <c r="A766" s="614"/>
      <c r="B766" s="70" t="s">
        <v>14</v>
      </c>
      <c r="C766" s="70"/>
      <c r="D766" s="71" t="s">
        <v>12</v>
      </c>
      <c r="E766" s="619" t="n">
        <v>2900</v>
      </c>
      <c r="F766" s="619" t="n">
        <v>0</v>
      </c>
      <c r="G766" s="619" t="n">
        <v>0</v>
      </c>
      <c r="H766" s="619" t="n">
        <v>0</v>
      </c>
      <c r="I766" s="616"/>
    </row>
    <row r="767" s="20" customFormat="true" ht="20.25" hidden="false" customHeight="true" outlineLevel="0" collapsed="false">
      <c r="A767" s="614"/>
      <c r="B767" s="620" t="s">
        <v>527</v>
      </c>
      <c r="C767" s="621"/>
      <c r="D767" s="140" t="s">
        <v>12</v>
      </c>
      <c r="E767" s="622" t="n">
        <v>1000</v>
      </c>
      <c r="F767" s="622" t="n">
        <v>0</v>
      </c>
      <c r="G767" s="622" t="n">
        <v>0</v>
      </c>
      <c r="H767" s="622" t="n">
        <v>0</v>
      </c>
      <c r="I767" s="616"/>
    </row>
    <row r="768" s="25" customFormat="true" ht="24" hidden="false" customHeight="true" outlineLevel="0" collapsed="false">
      <c r="A768" s="623" t="s">
        <v>528</v>
      </c>
      <c r="B768" s="624" t="s">
        <v>529</v>
      </c>
      <c r="C768" s="624"/>
      <c r="D768" s="624"/>
      <c r="E768" s="624"/>
      <c r="F768" s="624"/>
      <c r="G768" s="624"/>
      <c r="H768" s="624"/>
      <c r="I768" s="597" t="s">
        <v>530</v>
      </c>
    </row>
    <row r="769" s="20" customFormat="true" ht="36" hidden="false" customHeight="true" outlineLevel="0" collapsed="false">
      <c r="A769" s="623"/>
      <c r="B769" s="590" t="s">
        <v>531</v>
      </c>
      <c r="C769" s="590"/>
      <c r="D769" s="590"/>
      <c r="E769" s="590"/>
      <c r="F769" s="590"/>
      <c r="G769" s="590"/>
      <c r="H769" s="590"/>
      <c r="I769" s="597"/>
    </row>
    <row r="770" s="20" customFormat="true" ht="33" hidden="false" customHeight="true" outlineLevel="0" collapsed="false">
      <c r="A770" s="623"/>
      <c r="B770" s="170" t="s">
        <v>23</v>
      </c>
      <c r="C770" s="283" t="s">
        <v>532</v>
      </c>
      <c r="D770" s="283"/>
      <c r="E770" s="283"/>
      <c r="F770" s="283"/>
      <c r="G770" s="283"/>
      <c r="H770" s="283"/>
      <c r="I770" s="597"/>
    </row>
    <row r="771" s="20" customFormat="true" ht="33" hidden="false" customHeight="true" outlineLevel="0" collapsed="false">
      <c r="A771" s="623"/>
      <c r="B771" s="170"/>
      <c r="C771" s="562" t="s">
        <v>533</v>
      </c>
      <c r="D771" s="562"/>
      <c r="E771" s="562"/>
      <c r="F771" s="562"/>
      <c r="G771" s="562"/>
      <c r="H771" s="562"/>
      <c r="I771" s="597"/>
    </row>
    <row r="772" s="20" customFormat="true" ht="46.5" hidden="false" customHeight="true" outlineLevel="0" collapsed="false">
      <c r="A772" s="623"/>
      <c r="B772" s="170"/>
      <c r="C772" s="562" t="s">
        <v>534</v>
      </c>
      <c r="D772" s="562"/>
      <c r="E772" s="562"/>
      <c r="F772" s="562"/>
      <c r="G772" s="562"/>
      <c r="H772" s="562"/>
      <c r="I772" s="597"/>
    </row>
    <row r="773" s="20" customFormat="true" ht="31.5" hidden="false" customHeight="true" outlineLevel="0" collapsed="false">
      <c r="A773" s="623"/>
      <c r="B773" s="170"/>
      <c r="C773" s="142" t="s">
        <v>535</v>
      </c>
      <c r="D773" s="142"/>
      <c r="E773" s="142"/>
      <c r="F773" s="142"/>
      <c r="G773" s="142"/>
      <c r="H773" s="142"/>
      <c r="I773" s="597"/>
    </row>
    <row r="774" s="176" customFormat="true" ht="36" hidden="false" customHeight="true" outlineLevel="0" collapsed="false">
      <c r="A774" s="623"/>
      <c r="B774" s="312" t="s">
        <v>26</v>
      </c>
      <c r="C774" s="625"/>
      <c r="D774" s="626" t="s">
        <v>536</v>
      </c>
      <c r="E774" s="626"/>
      <c r="F774" s="626"/>
      <c r="G774" s="626"/>
      <c r="H774" s="626"/>
      <c r="I774" s="597"/>
    </row>
    <row r="775" s="176" customFormat="true" ht="36" hidden="false" customHeight="true" outlineLevel="0" collapsed="false">
      <c r="A775" s="623"/>
      <c r="B775" s="312"/>
      <c r="C775" s="625"/>
      <c r="D775" s="618" t="s">
        <v>537</v>
      </c>
      <c r="E775" s="618"/>
      <c r="F775" s="618"/>
      <c r="G775" s="618"/>
      <c r="H775" s="618"/>
      <c r="I775" s="597"/>
    </row>
    <row r="776" s="176" customFormat="true" ht="22.5" hidden="false" customHeight="true" outlineLevel="0" collapsed="false">
      <c r="A776" s="623"/>
      <c r="B776" s="312"/>
      <c r="C776" s="625"/>
      <c r="D776" s="618" t="s">
        <v>538</v>
      </c>
      <c r="E776" s="618"/>
      <c r="F776" s="618"/>
      <c r="G776" s="618"/>
      <c r="H776" s="618"/>
      <c r="I776" s="597"/>
    </row>
    <row r="777" s="176" customFormat="true" ht="117" hidden="false" customHeight="true" outlineLevel="0" collapsed="false">
      <c r="A777" s="623"/>
      <c r="B777" s="312"/>
      <c r="C777" s="625"/>
      <c r="D777" s="627" t="s">
        <v>539</v>
      </c>
      <c r="E777" s="627"/>
      <c r="F777" s="627"/>
      <c r="G777" s="627"/>
      <c r="H777" s="627"/>
      <c r="I777" s="597"/>
    </row>
    <row r="778" s="176" customFormat="true" ht="88.5" hidden="false" customHeight="true" outlineLevel="0" collapsed="false">
      <c r="A778" s="623"/>
      <c r="B778" s="312"/>
      <c r="C778" s="625"/>
      <c r="D778" s="618" t="s">
        <v>540</v>
      </c>
      <c r="E778" s="618"/>
      <c r="F778" s="618"/>
      <c r="G778" s="618"/>
      <c r="H778" s="618"/>
      <c r="I778" s="597"/>
    </row>
    <row r="779" s="253" customFormat="true" ht="18.75" hidden="false" customHeight="true" outlineLevel="0" collapsed="false">
      <c r="A779" s="623"/>
      <c r="B779" s="205" t="s">
        <v>11</v>
      </c>
      <c r="C779" s="72" t="s">
        <v>29</v>
      </c>
      <c r="D779" s="71" t="s">
        <v>12</v>
      </c>
      <c r="E779" s="415" t="n">
        <f aca="false">SUM(E780:E782)</f>
        <v>5026</v>
      </c>
      <c r="F779" s="415" t="n">
        <v>700</v>
      </c>
      <c r="G779" s="415" t="n">
        <v>700</v>
      </c>
      <c r="H779" s="415" t="n">
        <v>700</v>
      </c>
      <c r="I779" s="597"/>
    </row>
    <row r="780" s="253" customFormat="true" ht="18.75" hidden="false" customHeight="true" outlineLevel="0" collapsed="false">
      <c r="A780" s="623"/>
      <c r="B780" s="70" t="s">
        <v>13</v>
      </c>
      <c r="C780" s="70"/>
      <c r="D780" s="71" t="s">
        <v>12</v>
      </c>
      <c r="E780" s="619" t="n">
        <v>686</v>
      </c>
      <c r="F780" s="619" t="n">
        <v>700</v>
      </c>
      <c r="G780" s="619" t="n">
        <v>700</v>
      </c>
      <c r="H780" s="619" t="n">
        <v>700</v>
      </c>
      <c r="I780" s="597"/>
    </row>
    <row r="781" s="253" customFormat="true" ht="18.75" hidden="false" customHeight="true" outlineLevel="0" collapsed="false">
      <c r="A781" s="623"/>
      <c r="B781" s="70" t="s">
        <v>14</v>
      </c>
      <c r="C781" s="70"/>
      <c r="D781" s="71" t="s">
        <v>12</v>
      </c>
      <c r="E781" s="619" t="n">
        <v>2840</v>
      </c>
      <c r="F781" s="619" t="n">
        <v>0</v>
      </c>
      <c r="G781" s="619" t="n">
        <v>0</v>
      </c>
      <c r="H781" s="619" t="n">
        <v>0</v>
      </c>
      <c r="I781" s="597"/>
    </row>
    <row r="782" s="20" customFormat="true" ht="18.75" hidden="false" customHeight="true" outlineLevel="0" collapsed="false">
      <c r="A782" s="623"/>
      <c r="B782" s="628" t="s">
        <v>541</v>
      </c>
      <c r="C782" s="629"/>
      <c r="D782" s="297" t="s">
        <v>12</v>
      </c>
      <c r="E782" s="630" t="n">
        <v>1500</v>
      </c>
      <c r="F782" s="630" t="n">
        <v>0</v>
      </c>
      <c r="G782" s="630" t="n">
        <v>0</v>
      </c>
      <c r="H782" s="630" t="n">
        <v>0</v>
      </c>
      <c r="I782" s="597"/>
    </row>
    <row r="783" s="81" customFormat="true" ht="32.25" hidden="false" customHeight="true" outlineLevel="0" collapsed="false">
      <c r="A783" s="631" t="s">
        <v>542</v>
      </c>
      <c r="B783" s="615" t="s">
        <v>543</v>
      </c>
      <c r="C783" s="615"/>
      <c r="D783" s="615"/>
      <c r="E783" s="615"/>
      <c r="F783" s="615"/>
      <c r="G783" s="615"/>
      <c r="H783" s="615"/>
      <c r="I783" s="86" t="s">
        <v>544</v>
      </c>
    </row>
    <row r="784" s="62" customFormat="true" ht="21" hidden="false" customHeight="true" outlineLevel="0" collapsed="false">
      <c r="A784" s="631"/>
      <c r="B784" s="98" t="s">
        <v>11</v>
      </c>
      <c r="C784" s="82" t="s">
        <v>29</v>
      </c>
      <c r="D784" s="52" t="s">
        <v>12</v>
      </c>
      <c r="E784" s="632" t="n">
        <f aca="false">SUM(E785:E787)</f>
        <v>600</v>
      </c>
      <c r="F784" s="632" t="n">
        <f aca="false">SUM(F785:F787)</f>
        <v>600</v>
      </c>
      <c r="G784" s="632" t="n">
        <f aca="false">SUM(G785:G787)</f>
        <v>600</v>
      </c>
      <c r="H784" s="632" t="n">
        <f aca="false">SUM(H785:H787)</f>
        <v>600</v>
      </c>
      <c r="I784" s="86"/>
    </row>
    <row r="785" s="81" customFormat="true" ht="21" hidden="false" customHeight="true" outlineLevel="0" collapsed="false">
      <c r="A785" s="631"/>
      <c r="B785" s="70" t="s">
        <v>13</v>
      </c>
      <c r="C785" s="70"/>
      <c r="D785" s="71" t="s">
        <v>12</v>
      </c>
      <c r="E785" s="633" t="n">
        <f aca="false">E794+E800</f>
        <v>600</v>
      </c>
      <c r="F785" s="633" t="n">
        <f aca="false">F794+F800</f>
        <v>600</v>
      </c>
      <c r="G785" s="633" t="n">
        <f aca="false">G794+G800</f>
        <v>600</v>
      </c>
      <c r="H785" s="633" t="n">
        <f aca="false">H794+H800</f>
        <v>600</v>
      </c>
      <c r="I785" s="86"/>
    </row>
    <row r="786" s="81" customFormat="true" ht="21" hidden="false" customHeight="true" outlineLevel="0" collapsed="false">
      <c r="A786" s="631"/>
      <c r="B786" s="70" t="s">
        <v>14</v>
      </c>
      <c r="C786" s="70"/>
      <c r="D786" s="71" t="s">
        <v>12</v>
      </c>
      <c r="E786" s="633" t="n">
        <f aca="false">E795+E801</f>
        <v>0</v>
      </c>
      <c r="F786" s="633" t="n">
        <f aca="false">F795+F801</f>
        <v>0</v>
      </c>
      <c r="G786" s="633" t="n">
        <f aca="false">G795+G801</f>
        <v>0</v>
      </c>
      <c r="H786" s="633" t="n">
        <f aca="false">H795+H801</f>
        <v>0</v>
      </c>
      <c r="I786" s="86"/>
    </row>
    <row r="787" s="81" customFormat="true" ht="21" hidden="false" customHeight="true" outlineLevel="0" collapsed="false">
      <c r="A787" s="631"/>
      <c r="B787" s="628" t="s">
        <v>541</v>
      </c>
      <c r="C787" s="629"/>
      <c r="D787" s="297" t="s">
        <v>12</v>
      </c>
      <c r="E787" s="633" t="n">
        <f aca="false">E796+E802</f>
        <v>0</v>
      </c>
      <c r="F787" s="633" t="n">
        <f aca="false">F796+F802</f>
        <v>0</v>
      </c>
      <c r="G787" s="633" t="n">
        <f aca="false">G796+G802</f>
        <v>0</v>
      </c>
      <c r="H787" s="633" t="n">
        <f aca="false">H796+H802</f>
        <v>0</v>
      </c>
      <c r="I787" s="86"/>
    </row>
    <row r="788" s="62" customFormat="true" ht="36" hidden="false" customHeight="true" outlineLevel="0" collapsed="false">
      <c r="A788" s="634" t="s">
        <v>545</v>
      </c>
      <c r="B788" s="635" t="s">
        <v>546</v>
      </c>
      <c r="C788" s="635"/>
      <c r="D788" s="635"/>
      <c r="E788" s="635"/>
      <c r="F788" s="635"/>
      <c r="G788" s="635"/>
      <c r="H788" s="635"/>
      <c r="I788" s="86"/>
    </row>
    <row r="789" s="62" customFormat="true" ht="19.5" hidden="false" customHeight="true" outlineLevel="0" collapsed="false">
      <c r="A789" s="634"/>
      <c r="B789" s="170" t="s">
        <v>23</v>
      </c>
      <c r="C789" s="89" t="s">
        <v>547</v>
      </c>
      <c r="D789" s="89"/>
      <c r="E789" s="89"/>
      <c r="F789" s="89"/>
      <c r="G789" s="89"/>
      <c r="H789" s="89"/>
      <c r="I789" s="86"/>
    </row>
    <row r="790" s="62" customFormat="true" ht="58.5" hidden="false" customHeight="true" outlineLevel="0" collapsed="false">
      <c r="A790" s="634"/>
      <c r="B790" s="170"/>
      <c r="C790" s="636" t="s">
        <v>548</v>
      </c>
      <c r="D790" s="636"/>
      <c r="E790" s="636"/>
      <c r="F790" s="636"/>
      <c r="G790" s="636"/>
      <c r="H790" s="636"/>
      <c r="I790" s="86"/>
    </row>
    <row r="791" s="62" customFormat="true" ht="30" hidden="false" customHeight="true" outlineLevel="0" collapsed="false">
      <c r="A791" s="634"/>
      <c r="B791" s="170"/>
      <c r="C791" s="637" t="s">
        <v>549</v>
      </c>
      <c r="D791" s="637"/>
      <c r="E791" s="637"/>
      <c r="F791" s="637"/>
      <c r="G791" s="637"/>
      <c r="H791" s="637"/>
      <c r="I791" s="86"/>
    </row>
    <row r="792" s="176" customFormat="true" ht="80.25" hidden="false" customHeight="true" outlineLevel="0" collapsed="false">
      <c r="A792" s="634"/>
      <c r="B792" s="237" t="s">
        <v>26</v>
      </c>
      <c r="C792" s="638" t="s">
        <v>550</v>
      </c>
      <c r="D792" s="638"/>
      <c r="E792" s="638"/>
      <c r="F792" s="638"/>
      <c r="G792" s="638"/>
      <c r="H792" s="638"/>
      <c r="I792" s="86"/>
    </row>
    <row r="793" s="253" customFormat="true" ht="20.25" hidden="false" customHeight="true" outlineLevel="0" collapsed="false">
      <c r="A793" s="634"/>
      <c r="B793" s="639" t="s">
        <v>551</v>
      </c>
      <c r="C793" s="640" t="s">
        <v>29</v>
      </c>
      <c r="D793" s="641" t="s">
        <v>486</v>
      </c>
      <c r="E793" s="642" t="n">
        <v>150</v>
      </c>
      <c r="F793" s="642" t="n">
        <v>150</v>
      </c>
      <c r="G793" s="642" t="n">
        <v>150</v>
      </c>
      <c r="H793" s="642" t="n">
        <v>150</v>
      </c>
      <c r="I793" s="86"/>
    </row>
    <row r="794" s="220" customFormat="true" ht="17.25" hidden="false" customHeight="true" outlineLevel="0" collapsed="false">
      <c r="A794" s="634"/>
      <c r="B794" s="38" t="s">
        <v>13</v>
      </c>
      <c r="C794" s="38"/>
      <c r="D794" s="39" t="s">
        <v>12</v>
      </c>
      <c r="E794" s="416" t="n">
        <v>150</v>
      </c>
      <c r="F794" s="416" t="n">
        <v>150</v>
      </c>
      <c r="G794" s="416" t="n">
        <v>150</v>
      </c>
      <c r="H794" s="416" t="n">
        <v>150</v>
      </c>
      <c r="I794" s="86"/>
    </row>
    <row r="795" s="220" customFormat="true" ht="17.25" hidden="false" customHeight="true" outlineLevel="0" collapsed="false">
      <c r="A795" s="634"/>
      <c r="B795" s="38" t="s">
        <v>14</v>
      </c>
      <c r="C795" s="38"/>
      <c r="D795" s="39" t="s">
        <v>12</v>
      </c>
      <c r="E795" s="416" t="n">
        <v>0</v>
      </c>
      <c r="F795" s="416" t="n">
        <v>0</v>
      </c>
      <c r="G795" s="416" t="n">
        <v>0</v>
      </c>
      <c r="H795" s="416" t="n">
        <v>0</v>
      </c>
      <c r="I795" s="86"/>
    </row>
    <row r="796" s="220" customFormat="true" ht="17.25" hidden="false" customHeight="true" outlineLevel="0" collapsed="false">
      <c r="A796" s="634"/>
      <c r="B796" s="104" t="s">
        <v>527</v>
      </c>
      <c r="C796" s="570"/>
      <c r="D796" s="91" t="s">
        <v>12</v>
      </c>
      <c r="E796" s="418" t="n">
        <v>0</v>
      </c>
      <c r="F796" s="418" t="n">
        <v>0</v>
      </c>
      <c r="G796" s="418" t="n">
        <v>0</v>
      </c>
      <c r="H796" s="418" t="n">
        <v>0</v>
      </c>
      <c r="I796" s="86"/>
    </row>
    <row r="797" s="25" customFormat="true" ht="24.75" hidden="false" customHeight="true" outlineLevel="0" collapsed="false">
      <c r="A797" s="643" t="s">
        <v>552</v>
      </c>
      <c r="B797" s="644" t="s">
        <v>553</v>
      </c>
      <c r="C797" s="644"/>
      <c r="D797" s="644"/>
      <c r="E797" s="644"/>
      <c r="F797" s="644"/>
      <c r="G797" s="644"/>
      <c r="H797" s="644"/>
      <c r="I797" s="289" t="s">
        <v>544</v>
      </c>
    </row>
    <row r="798" s="176" customFormat="true" ht="66" hidden="false" customHeight="true" outlineLevel="0" collapsed="false">
      <c r="A798" s="643"/>
      <c r="B798" s="237" t="s">
        <v>26</v>
      </c>
      <c r="C798" s="638" t="s">
        <v>554</v>
      </c>
      <c r="D798" s="638"/>
      <c r="E798" s="638"/>
      <c r="F798" s="638"/>
      <c r="G798" s="638"/>
      <c r="H798" s="638"/>
      <c r="I798" s="289"/>
    </row>
    <row r="799" s="37" customFormat="true" ht="20.25" hidden="false" customHeight="true" outlineLevel="0" collapsed="false">
      <c r="A799" s="643"/>
      <c r="B799" s="109" t="s">
        <v>11</v>
      </c>
      <c r="C799" s="109" t="s">
        <v>29</v>
      </c>
      <c r="D799" s="110" t="s">
        <v>12</v>
      </c>
      <c r="E799" s="35" t="n">
        <f aca="false">SUM(E803:E805)</f>
        <v>450</v>
      </c>
      <c r="F799" s="35" t="n">
        <f aca="false">SUM(F803:F805)</f>
        <v>450</v>
      </c>
      <c r="G799" s="35" t="n">
        <f aca="false">SUM(G803:G805)</f>
        <v>450</v>
      </c>
      <c r="H799" s="35" t="n">
        <f aca="false">SUM(H803:H805)</f>
        <v>450</v>
      </c>
      <c r="I799" s="289"/>
    </row>
    <row r="800" s="20" customFormat="true" ht="17.25" hidden="false" customHeight="true" outlineLevel="0" collapsed="false">
      <c r="A800" s="643"/>
      <c r="B800" s="70" t="s">
        <v>13</v>
      </c>
      <c r="C800" s="70"/>
      <c r="D800" s="71" t="s">
        <v>12</v>
      </c>
      <c r="E800" s="132" t="n">
        <v>450</v>
      </c>
      <c r="F800" s="132" t="n">
        <v>450</v>
      </c>
      <c r="G800" s="132" t="n">
        <v>450</v>
      </c>
      <c r="H800" s="133" t="n">
        <v>450</v>
      </c>
      <c r="I800" s="289"/>
    </row>
    <row r="801" s="20" customFormat="true" ht="17.25" hidden="false" customHeight="true" outlineLevel="0" collapsed="false">
      <c r="A801" s="643"/>
      <c r="B801" s="70" t="s">
        <v>14</v>
      </c>
      <c r="C801" s="70"/>
      <c r="D801" s="71" t="s">
        <v>12</v>
      </c>
      <c r="E801" s="619" t="n">
        <v>0</v>
      </c>
      <c r="F801" s="619" t="n">
        <v>0</v>
      </c>
      <c r="G801" s="619" t="n">
        <v>0</v>
      </c>
      <c r="H801" s="619" t="n">
        <v>0</v>
      </c>
      <c r="I801" s="289"/>
    </row>
    <row r="802" s="20" customFormat="true" ht="17.25" hidden="false" customHeight="true" outlineLevel="0" collapsed="false">
      <c r="A802" s="643"/>
      <c r="B802" s="620" t="s">
        <v>527</v>
      </c>
      <c r="C802" s="621"/>
      <c r="D802" s="140" t="s">
        <v>12</v>
      </c>
      <c r="E802" s="622" t="n">
        <v>0</v>
      </c>
      <c r="F802" s="622" t="n">
        <v>0</v>
      </c>
      <c r="G802" s="622" t="n">
        <v>0</v>
      </c>
      <c r="H802" s="622" t="n">
        <v>0</v>
      </c>
      <c r="I802" s="289"/>
    </row>
    <row r="803" s="20" customFormat="true" ht="21.75" hidden="false" customHeight="true" outlineLevel="0" collapsed="false">
      <c r="A803" s="645" t="s">
        <v>555</v>
      </c>
      <c r="B803" s="646" t="s">
        <v>556</v>
      </c>
      <c r="C803" s="647" t="s">
        <v>29</v>
      </c>
      <c r="D803" s="648" t="s">
        <v>486</v>
      </c>
      <c r="E803" s="649" t="n">
        <v>250</v>
      </c>
      <c r="F803" s="649" t="n">
        <v>250</v>
      </c>
      <c r="G803" s="649" t="n">
        <v>250</v>
      </c>
      <c r="H803" s="649" t="n">
        <v>250</v>
      </c>
      <c r="I803" s="289"/>
    </row>
    <row r="804" s="20" customFormat="true" ht="22.5" hidden="false" customHeight="true" outlineLevel="0" collapsed="false">
      <c r="A804" s="650" t="s">
        <v>557</v>
      </c>
      <c r="B804" s="651" t="s">
        <v>558</v>
      </c>
      <c r="C804" s="652" t="s">
        <v>29</v>
      </c>
      <c r="D804" s="653" t="s">
        <v>486</v>
      </c>
      <c r="E804" s="654" t="n">
        <v>100</v>
      </c>
      <c r="F804" s="654" t="n">
        <v>100</v>
      </c>
      <c r="G804" s="654" t="n">
        <v>100</v>
      </c>
      <c r="H804" s="654" t="n">
        <v>100</v>
      </c>
      <c r="I804" s="289"/>
    </row>
    <row r="805" s="20" customFormat="true" ht="21.75" hidden="false" customHeight="true" outlineLevel="0" collapsed="false">
      <c r="A805" s="655" t="s">
        <v>559</v>
      </c>
      <c r="B805" s="656" t="s">
        <v>560</v>
      </c>
      <c r="C805" s="657" t="s">
        <v>29</v>
      </c>
      <c r="D805" s="323" t="s">
        <v>486</v>
      </c>
      <c r="E805" s="658" t="n">
        <v>100</v>
      </c>
      <c r="F805" s="658" t="n">
        <v>100</v>
      </c>
      <c r="G805" s="658" t="n">
        <v>100</v>
      </c>
      <c r="H805" s="659" t="n">
        <v>100</v>
      </c>
      <c r="I805" s="289"/>
    </row>
    <row r="806" s="25" customFormat="true" ht="25.5" hidden="false" customHeight="true" outlineLevel="0" collapsed="false">
      <c r="A806" s="660" t="s">
        <v>561</v>
      </c>
      <c r="B806" s="661" t="s">
        <v>562</v>
      </c>
      <c r="C806" s="661"/>
      <c r="D806" s="661"/>
      <c r="E806" s="661"/>
      <c r="F806" s="661"/>
      <c r="G806" s="661"/>
      <c r="H806" s="661"/>
      <c r="I806" s="289"/>
    </row>
    <row r="807" s="20" customFormat="true" ht="21.75" hidden="false" customHeight="true" outlineLevel="0" collapsed="false">
      <c r="A807" s="650" t="s">
        <v>563</v>
      </c>
      <c r="B807" s="662" t="s">
        <v>564</v>
      </c>
      <c r="C807" s="662"/>
      <c r="D807" s="662"/>
      <c r="E807" s="662"/>
      <c r="F807" s="662"/>
      <c r="G807" s="662"/>
      <c r="H807" s="662"/>
      <c r="I807" s="289"/>
    </row>
    <row r="808" s="20" customFormat="true" ht="21.75" hidden="false" customHeight="true" outlineLevel="0" collapsed="false">
      <c r="A808" s="655" t="s">
        <v>565</v>
      </c>
      <c r="B808" s="663" t="s">
        <v>566</v>
      </c>
      <c r="C808" s="663"/>
      <c r="D808" s="663"/>
      <c r="E808" s="663"/>
      <c r="F808" s="663"/>
      <c r="G808" s="663"/>
      <c r="H808" s="663"/>
      <c r="I808" s="289"/>
    </row>
    <row r="809" s="20" customFormat="true" ht="21.75" hidden="false" customHeight="true" outlineLevel="0" collapsed="false">
      <c r="A809" s="650" t="s">
        <v>567</v>
      </c>
      <c r="B809" s="664" t="s">
        <v>568</v>
      </c>
      <c r="C809" s="664"/>
      <c r="D809" s="664"/>
      <c r="E809" s="664"/>
      <c r="F809" s="664"/>
      <c r="G809" s="664"/>
      <c r="H809" s="664"/>
      <c r="I809" s="289"/>
    </row>
    <row r="810" s="20" customFormat="true" ht="21.75" hidden="false" customHeight="true" outlineLevel="0" collapsed="false">
      <c r="A810" s="655" t="s">
        <v>569</v>
      </c>
      <c r="B810" s="663" t="s">
        <v>570</v>
      </c>
      <c r="C810" s="663"/>
      <c r="D810" s="663"/>
      <c r="E810" s="663"/>
      <c r="F810" s="663"/>
      <c r="G810" s="663"/>
      <c r="H810" s="663"/>
      <c r="I810" s="289"/>
    </row>
    <row r="811" s="20" customFormat="true" ht="32.25" hidden="false" customHeight="true" outlineLevel="0" collapsed="false">
      <c r="A811" s="650" t="s">
        <v>571</v>
      </c>
      <c r="B811" s="664" t="s">
        <v>572</v>
      </c>
      <c r="C811" s="664"/>
      <c r="D811" s="664"/>
      <c r="E811" s="664"/>
      <c r="F811" s="664"/>
      <c r="G811" s="664"/>
      <c r="H811" s="664"/>
      <c r="I811" s="289"/>
    </row>
    <row r="812" s="20" customFormat="true" ht="21.75" hidden="false" customHeight="true" outlineLevel="0" collapsed="false">
      <c r="A812" s="665" t="s">
        <v>573</v>
      </c>
      <c r="B812" s="662" t="s">
        <v>574</v>
      </c>
      <c r="C812" s="662"/>
      <c r="D812" s="662"/>
      <c r="E812" s="662"/>
      <c r="F812" s="662"/>
      <c r="G812" s="662"/>
      <c r="H812" s="662"/>
      <c r="I812" s="289"/>
    </row>
    <row r="813" s="20" customFormat="true" ht="21.75" hidden="false" customHeight="true" outlineLevel="0" collapsed="false">
      <c r="A813" s="655" t="s">
        <v>575</v>
      </c>
      <c r="B813" s="666" t="s">
        <v>576</v>
      </c>
      <c r="C813" s="666"/>
      <c r="D813" s="666"/>
      <c r="E813" s="666"/>
      <c r="F813" s="666"/>
      <c r="G813" s="666"/>
      <c r="H813" s="666"/>
      <c r="I813" s="289"/>
    </row>
    <row r="814" s="81" customFormat="true" ht="42" hidden="false" customHeight="true" outlineLevel="0" collapsed="false">
      <c r="A814" s="667" t="s">
        <v>577</v>
      </c>
      <c r="B814" s="668" t="s">
        <v>578</v>
      </c>
      <c r="C814" s="668"/>
      <c r="D814" s="668"/>
      <c r="E814" s="668"/>
      <c r="F814" s="668"/>
      <c r="G814" s="668"/>
      <c r="H814" s="668"/>
      <c r="I814" s="289"/>
    </row>
    <row r="815" s="37" customFormat="true" ht="27.75" hidden="false" customHeight="true" outlineLevel="0" collapsed="false">
      <c r="A815" s="667"/>
      <c r="B815" s="669" t="s">
        <v>579</v>
      </c>
      <c r="C815" s="670" t="s">
        <v>29</v>
      </c>
      <c r="D815" s="671" t="s">
        <v>12</v>
      </c>
      <c r="E815" s="292" t="n">
        <v>868260.2</v>
      </c>
      <c r="F815" s="292" t="n">
        <v>405076.7</v>
      </c>
      <c r="G815" s="292" t="n">
        <v>430424.2</v>
      </c>
      <c r="H815" s="292" t="n">
        <v>486172</v>
      </c>
      <c r="I815" s="289"/>
    </row>
    <row r="816" s="468" customFormat="true" ht="18.75" hidden="false" customHeight="true" outlineLevel="0" collapsed="false">
      <c r="A816" s="667"/>
      <c r="B816" s="672" t="s">
        <v>580</v>
      </c>
      <c r="C816" s="673" t="s">
        <v>29</v>
      </c>
      <c r="D816" s="673" t="s">
        <v>12</v>
      </c>
      <c r="E816" s="674" t="n">
        <v>232924.8</v>
      </c>
      <c r="F816" s="674" t="n">
        <v>253029.7</v>
      </c>
      <c r="G816" s="674" t="n">
        <v>278377.2</v>
      </c>
      <c r="H816" s="674" t="n">
        <v>334125</v>
      </c>
      <c r="I816" s="289"/>
    </row>
    <row r="817" s="468" customFormat="true" ht="18.75" hidden="false" customHeight="true" outlineLevel="0" collapsed="false">
      <c r="A817" s="667"/>
      <c r="B817" s="672" t="s">
        <v>581</v>
      </c>
      <c r="C817" s="673" t="s">
        <v>29</v>
      </c>
      <c r="D817" s="673" t="s">
        <v>12</v>
      </c>
      <c r="E817" s="674" t="n">
        <v>635335.4</v>
      </c>
      <c r="F817" s="674" t="n">
        <v>152047</v>
      </c>
      <c r="G817" s="674" t="n">
        <v>152047</v>
      </c>
      <c r="H817" s="674" t="n">
        <v>152047</v>
      </c>
      <c r="I817" s="289"/>
    </row>
    <row r="818" s="468" customFormat="true" ht="18.75" hidden="false" customHeight="true" outlineLevel="0" collapsed="false">
      <c r="A818" s="667"/>
      <c r="B818" s="675" t="s">
        <v>582</v>
      </c>
      <c r="C818" s="676" t="s">
        <v>29</v>
      </c>
      <c r="D818" s="676" t="s">
        <v>12</v>
      </c>
      <c r="E818" s="677" t="n">
        <v>0</v>
      </c>
      <c r="F818" s="677" t="n">
        <v>0</v>
      </c>
      <c r="G818" s="677" t="n">
        <v>0</v>
      </c>
      <c r="H818" s="677" t="n">
        <v>0</v>
      </c>
      <c r="I818" s="289"/>
    </row>
    <row r="819" s="81" customFormat="true" ht="44.25" hidden="false" customHeight="true" outlineLevel="0" collapsed="false">
      <c r="A819" s="678" t="n">
        <v>4</v>
      </c>
      <c r="B819" s="595" t="s">
        <v>583</v>
      </c>
      <c r="C819" s="595"/>
      <c r="D819" s="595"/>
      <c r="E819" s="595"/>
      <c r="F819" s="595"/>
      <c r="G819" s="595"/>
      <c r="H819" s="595"/>
      <c r="I819" s="597" t="s">
        <v>199</v>
      </c>
    </row>
    <row r="820" s="37" customFormat="true" ht="21.75" hidden="false" customHeight="true" outlineLevel="0" collapsed="false">
      <c r="A820" s="678"/>
      <c r="B820" s="109" t="s">
        <v>11</v>
      </c>
      <c r="C820" s="110" t="n">
        <v>2012</v>
      </c>
      <c r="D820" s="110" t="s">
        <v>12</v>
      </c>
      <c r="E820" s="35" t="n">
        <f aca="false">E826+E837</f>
        <v>11090</v>
      </c>
      <c r="F820" s="35" t="n">
        <f aca="false">F826+F837</f>
        <v>0</v>
      </c>
      <c r="G820" s="35" t="n">
        <f aca="false">G826+G837</f>
        <v>0</v>
      </c>
      <c r="H820" s="35" t="n">
        <f aca="false">H826+H837</f>
        <v>0</v>
      </c>
      <c r="I820" s="597"/>
    </row>
    <row r="821" s="468" customFormat="true" ht="19.5" hidden="false" customHeight="true" outlineLevel="0" collapsed="false">
      <c r="A821" s="678"/>
      <c r="B821" s="70" t="s">
        <v>13</v>
      </c>
      <c r="C821" s="673" t="s">
        <v>29</v>
      </c>
      <c r="D821" s="673" t="s">
        <v>12</v>
      </c>
      <c r="E821" s="679" t="n">
        <f aca="false">E827+E838</f>
        <v>11090</v>
      </c>
      <c r="F821" s="674" t="n">
        <v>0</v>
      </c>
      <c r="G821" s="674" t="n">
        <v>0</v>
      </c>
      <c r="H821" s="674" t="n">
        <v>0</v>
      </c>
      <c r="I821" s="597"/>
    </row>
    <row r="822" s="468" customFormat="true" ht="18.75" hidden="false" customHeight="true" outlineLevel="0" collapsed="false">
      <c r="A822" s="678"/>
      <c r="B822" s="70" t="s">
        <v>14</v>
      </c>
      <c r="C822" s="673" t="s">
        <v>29</v>
      </c>
      <c r="D822" s="673" t="s">
        <v>12</v>
      </c>
      <c r="E822" s="674" t="n">
        <v>0</v>
      </c>
      <c r="F822" s="674" t="n">
        <v>0</v>
      </c>
      <c r="G822" s="674" t="n">
        <v>0</v>
      </c>
      <c r="H822" s="674" t="n">
        <v>0</v>
      </c>
      <c r="I822" s="597"/>
    </row>
    <row r="823" s="468" customFormat="true" ht="18" hidden="false" customHeight="true" outlineLevel="0" collapsed="false">
      <c r="A823" s="678"/>
      <c r="B823" s="620" t="s">
        <v>527</v>
      </c>
      <c r="C823" s="680" t="s">
        <v>29</v>
      </c>
      <c r="D823" s="680" t="s">
        <v>12</v>
      </c>
      <c r="E823" s="681" t="n">
        <v>0</v>
      </c>
      <c r="F823" s="681" t="n">
        <v>0</v>
      </c>
      <c r="G823" s="681" t="n">
        <v>0</v>
      </c>
      <c r="H823" s="681" t="n">
        <v>0</v>
      </c>
      <c r="I823" s="597"/>
    </row>
    <row r="824" s="20" customFormat="true" ht="24.75" hidden="false" customHeight="true" outlineLevel="0" collapsed="false">
      <c r="A824" s="387" t="s">
        <v>584</v>
      </c>
      <c r="B824" s="682" t="s">
        <v>585</v>
      </c>
      <c r="C824" s="682"/>
      <c r="D824" s="682"/>
      <c r="E824" s="682"/>
      <c r="F824" s="682"/>
      <c r="G824" s="682"/>
      <c r="H824" s="682"/>
      <c r="I824" s="597"/>
    </row>
    <row r="825" s="176" customFormat="true" ht="69.75" hidden="false" customHeight="true" outlineLevel="0" collapsed="false">
      <c r="A825" s="387"/>
      <c r="B825" s="683" t="s">
        <v>26</v>
      </c>
      <c r="C825" s="684"/>
      <c r="D825" s="685" t="s">
        <v>586</v>
      </c>
      <c r="E825" s="685"/>
      <c r="F825" s="685"/>
      <c r="G825" s="685"/>
      <c r="H825" s="685"/>
      <c r="I825" s="597"/>
    </row>
    <row r="826" s="20" customFormat="true" ht="21.75" hidden="false" customHeight="true" outlineLevel="0" collapsed="false">
      <c r="A826" s="387"/>
      <c r="B826" s="51" t="s">
        <v>11</v>
      </c>
      <c r="C826" s="52" t="n">
        <v>2012</v>
      </c>
      <c r="D826" s="52" t="s">
        <v>12</v>
      </c>
      <c r="E826" s="87" t="n">
        <v>1990</v>
      </c>
      <c r="F826" s="87" t="n">
        <v>0</v>
      </c>
      <c r="G826" s="87" t="n">
        <v>0</v>
      </c>
      <c r="H826" s="87" t="n">
        <v>0</v>
      </c>
      <c r="I826" s="597"/>
    </row>
    <row r="827" s="20" customFormat="true" ht="18" hidden="false" customHeight="true" outlineLevel="0" collapsed="false">
      <c r="A827" s="387"/>
      <c r="B827" s="70" t="s">
        <v>13</v>
      </c>
      <c r="C827" s="686" t="s">
        <v>29</v>
      </c>
      <c r="D827" s="687" t="s">
        <v>12</v>
      </c>
      <c r="E827" s="347" t="n">
        <v>1990</v>
      </c>
      <c r="F827" s="347" t="n">
        <v>0</v>
      </c>
      <c r="G827" s="347" t="n">
        <v>0</v>
      </c>
      <c r="H827" s="347" t="n">
        <v>0</v>
      </c>
      <c r="I827" s="597"/>
    </row>
    <row r="828" s="20" customFormat="true" ht="18.75" hidden="false" customHeight="true" outlineLevel="0" collapsed="false">
      <c r="A828" s="387"/>
      <c r="B828" s="70" t="s">
        <v>14</v>
      </c>
      <c r="C828" s="686" t="s">
        <v>29</v>
      </c>
      <c r="D828" s="687" t="s">
        <v>12</v>
      </c>
      <c r="E828" s="347" t="n">
        <v>0</v>
      </c>
      <c r="F828" s="347" t="n">
        <v>0</v>
      </c>
      <c r="G828" s="347" t="n">
        <v>0</v>
      </c>
      <c r="H828" s="347" t="n">
        <v>0</v>
      </c>
      <c r="I828" s="597"/>
    </row>
    <row r="829" s="20" customFormat="true" ht="18" hidden="false" customHeight="true" outlineLevel="0" collapsed="false">
      <c r="A829" s="387"/>
      <c r="B829" s="620" t="s">
        <v>527</v>
      </c>
      <c r="C829" s="688" t="s">
        <v>29</v>
      </c>
      <c r="D829" s="689" t="s">
        <v>12</v>
      </c>
      <c r="E829" s="690" t="n">
        <v>0</v>
      </c>
      <c r="F829" s="690" t="n">
        <v>0</v>
      </c>
      <c r="G829" s="690" t="n">
        <v>0</v>
      </c>
      <c r="H829" s="690" t="n">
        <v>0</v>
      </c>
      <c r="I829" s="597"/>
    </row>
    <row r="830" s="20" customFormat="true" ht="40.5" hidden="false" customHeight="true" outlineLevel="0" collapsed="false">
      <c r="A830" s="200" t="s">
        <v>587</v>
      </c>
      <c r="B830" s="534" t="s">
        <v>588</v>
      </c>
      <c r="C830" s="534"/>
      <c r="D830" s="534"/>
      <c r="E830" s="534"/>
      <c r="F830" s="534"/>
      <c r="G830" s="534"/>
      <c r="H830" s="534"/>
      <c r="I830" s="597"/>
    </row>
    <row r="831" s="176" customFormat="true" ht="32.25" hidden="false" customHeight="true" outlineLevel="0" collapsed="false">
      <c r="A831" s="200"/>
      <c r="B831" s="312" t="s">
        <v>26</v>
      </c>
      <c r="C831" s="617"/>
      <c r="D831" s="691" t="s">
        <v>589</v>
      </c>
      <c r="E831" s="691"/>
      <c r="F831" s="691"/>
      <c r="G831" s="691"/>
      <c r="H831" s="691"/>
      <c r="I831" s="597"/>
    </row>
    <row r="832" s="37" customFormat="true" ht="32.25" hidden="false" customHeight="true" outlineLevel="0" collapsed="false">
      <c r="A832" s="200"/>
      <c r="B832" s="312"/>
      <c r="C832" s="617"/>
      <c r="D832" s="692" t="s">
        <v>590</v>
      </c>
      <c r="E832" s="692"/>
      <c r="F832" s="692"/>
      <c r="G832" s="692"/>
      <c r="H832" s="692"/>
      <c r="I832" s="597"/>
    </row>
    <row r="833" s="37" customFormat="true" ht="48" hidden="false" customHeight="true" outlineLevel="0" collapsed="false">
      <c r="A833" s="200"/>
      <c r="B833" s="312"/>
      <c r="C833" s="617"/>
      <c r="D833" s="692" t="s">
        <v>591</v>
      </c>
      <c r="E833" s="692"/>
      <c r="F833" s="692"/>
      <c r="G833" s="692"/>
      <c r="H833" s="692"/>
      <c r="I833" s="597"/>
    </row>
    <row r="834" s="37" customFormat="true" ht="15.75" hidden="false" customHeight="true" outlineLevel="0" collapsed="false">
      <c r="A834" s="200"/>
      <c r="B834" s="312"/>
      <c r="C834" s="617"/>
      <c r="D834" s="692" t="s">
        <v>592</v>
      </c>
      <c r="E834" s="692"/>
      <c r="F834" s="692"/>
      <c r="G834" s="692"/>
      <c r="H834" s="692"/>
      <c r="I834" s="597"/>
    </row>
    <row r="835" s="37" customFormat="true" ht="25.5" hidden="false" customHeight="true" outlineLevel="0" collapsed="false">
      <c r="A835" s="200"/>
      <c r="B835" s="312"/>
      <c r="C835" s="617"/>
      <c r="D835" s="692" t="s">
        <v>593</v>
      </c>
      <c r="E835" s="692"/>
      <c r="F835" s="692"/>
      <c r="G835" s="692"/>
      <c r="H835" s="692"/>
      <c r="I835" s="597"/>
    </row>
    <row r="836" s="37" customFormat="true" ht="21" hidden="false" customHeight="true" outlineLevel="0" collapsed="false">
      <c r="A836" s="200"/>
      <c r="B836" s="312"/>
      <c r="C836" s="617"/>
      <c r="D836" s="693" t="s">
        <v>594</v>
      </c>
      <c r="E836" s="693"/>
      <c r="F836" s="693"/>
      <c r="G836" s="693"/>
      <c r="H836" s="693"/>
      <c r="I836" s="597"/>
    </row>
    <row r="837" s="20" customFormat="true" ht="24.75" hidden="false" customHeight="true" outlineLevel="0" collapsed="false">
      <c r="A837" s="200"/>
      <c r="B837" s="98" t="s">
        <v>11</v>
      </c>
      <c r="C837" s="82" t="n">
        <v>2012</v>
      </c>
      <c r="D837" s="82" t="s">
        <v>12</v>
      </c>
      <c r="E837" s="694" t="n">
        <f aca="false">E838</f>
        <v>9100</v>
      </c>
      <c r="F837" s="694" t="n">
        <f aca="false">F838</f>
        <v>0</v>
      </c>
      <c r="G837" s="694" t="n">
        <f aca="false">G838</f>
        <v>0</v>
      </c>
      <c r="H837" s="694" t="n">
        <f aca="false">H838</f>
        <v>0</v>
      </c>
      <c r="I837" s="597"/>
    </row>
    <row r="838" s="20" customFormat="true" ht="18.75" hidden="false" customHeight="true" outlineLevel="0" collapsed="false">
      <c r="A838" s="200"/>
      <c r="B838" s="70" t="s">
        <v>13</v>
      </c>
      <c r="C838" s="686" t="s">
        <v>29</v>
      </c>
      <c r="D838" s="687" t="s">
        <v>12</v>
      </c>
      <c r="E838" s="695" t="n">
        <f aca="false">E844+E843+E842+E841</f>
        <v>9100</v>
      </c>
      <c r="F838" s="695" t="n">
        <f aca="false">F844+F843+F842+F841</f>
        <v>0</v>
      </c>
      <c r="G838" s="695" t="n">
        <f aca="false">G844+G843+G842+G841</f>
        <v>0</v>
      </c>
      <c r="H838" s="695" t="n">
        <f aca="false">H844+H843+H842+H841</f>
        <v>0</v>
      </c>
      <c r="I838" s="597"/>
    </row>
    <row r="839" s="20" customFormat="true" ht="18" hidden="false" customHeight="true" outlineLevel="0" collapsed="false">
      <c r="A839" s="200"/>
      <c r="B839" s="70" t="s">
        <v>14</v>
      </c>
      <c r="C839" s="686" t="s">
        <v>29</v>
      </c>
      <c r="D839" s="687" t="s">
        <v>12</v>
      </c>
      <c r="E839" s="695" t="n">
        <v>0</v>
      </c>
      <c r="F839" s="695" t="n">
        <v>0</v>
      </c>
      <c r="G839" s="695" t="n">
        <v>0</v>
      </c>
      <c r="H839" s="695" t="n">
        <v>0</v>
      </c>
      <c r="I839" s="597"/>
    </row>
    <row r="840" s="20" customFormat="true" ht="17.25" hidden="false" customHeight="true" outlineLevel="0" collapsed="false">
      <c r="A840" s="200"/>
      <c r="B840" s="620" t="s">
        <v>527</v>
      </c>
      <c r="C840" s="696" t="s">
        <v>29</v>
      </c>
      <c r="D840" s="697" t="s">
        <v>12</v>
      </c>
      <c r="E840" s="698" t="n">
        <v>0</v>
      </c>
      <c r="F840" s="698" t="n">
        <v>0</v>
      </c>
      <c r="G840" s="698" t="n">
        <v>0</v>
      </c>
      <c r="H840" s="695" t="n">
        <v>0</v>
      </c>
      <c r="I840" s="597"/>
    </row>
    <row r="841" s="37" customFormat="true" ht="68.25" hidden="false" customHeight="true" outlineLevel="0" collapsed="false">
      <c r="A841" s="699" t="s">
        <v>595</v>
      </c>
      <c r="B841" s="700" t="s">
        <v>596</v>
      </c>
      <c r="C841" s="701" t="n">
        <v>2012</v>
      </c>
      <c r="D841" s="702" t="s">
        <v>597</v>
      </c>
      <c r="E841" s="703" t="n">
        <v>1600</v>
      </c>
      <c r="F841" s="703"/>
      <c r="G841" s="703"/>
      <c r="H841" s="704"/>
      <c r="I841" s="597"/>
    </row>
    <row r="842" s="37" customFormat="true" ht="105" hidden="false" customHeight="true" outlineLevel="0" collapsed="false">
      <c r="A842" s="272" t="s">
        <v>598</v>
      </c>
      <c r="B842" s="705" t="s">
        <v>599</v>
      </c>
      <c r="C842" s="706" t="n">
        <v>2012</v>
      </c>
      <c r="D842" s="707" t="s">
        <v>597</v>
      </c>
      <c r="E842" s="708" t="n">
        <v>300</v>
      </c>
      <c r="F842" s="708"/>
      <c r="G842" s="708"/>
      <c r="H842" s="704"/>
      <c r="I842" s="597"/>
    </row>
    <row r="843" s="37" customFormat="true" ht="69.75" hidden="false" customHeight="true" outlineLevel="0" collapsed="false">
      <c r="A843" s="709" t="s">
        <v>600</v>
      </c>
      <c r="B843" s="710" t="s">
        <v>601</v>
      </c>
      <c r="C843" s="711" t="n">
        <v>2012</v>
      </c>
      <c r="D843" s="712" t="s">
        <v>597</v>
      </c>
      <c r="E843" s="713" t="n">
        <v>900</v>
      </c>
      <c r="F843" s="713"/>
      <c r="G843" s="713"/>
      <c r="H843" s="704"/>
      <c r="I843" s="597"/>
    </row>
    <row r="844" s="37" customFormat="true" ht="92.25" hidden="false" customHeight="true" outlineLevel="0" collapsed="false">
      <c r="A844" s="714" t="s">
        <v>602</v>
      </c>
      <c r="B844" s="715" t="s">
        <v>603</v>
      </c>
      <c r="C844" s="716"/>
      <c r="D844" s="717" t="s">
        <v>12</v>
      </c>
      <c r="E844" s="718" t="n">
        <f aca="false">SUM(E845:E851)</f>
        <v>6300</v>
      </c>
      <c r="F844" s="718"/>
      <c r="G844" s="718"/>
      <c r="H844" s="719"/>
      <c r="I844" s="597"/>
    </row>
    <row r="845" s="37" customFormat="true" ht="18.75" hidden="false" customHeight="true" outlineLevel="0" collapsed="false">
      <c r="A845" s="720" t="s">
        <v>604</v>
      </c>
      <c r="B845" s="68" t="s">
        <v>48</v>
      </c>
      <c r="C845" s="706" t="n">
        <v>2012</v>
      </c>
      <c r="D845" s="721" t="s">
        <v>597</v>
      </c>
      <c r="E845" s="722" t="n">
        <v>900</v>
      </c>
      <c r="F845" s="722"/>
      <c r="G845" s="722"/>
      <c r="H845" s="719"/>
      <c r="I845" s="597"/>
    </row>
    <row r="846" s="37" customFormat="true" ht="18.75" hidden="false" customHeight="true" outlineLevel="0" collapsed="false">
      <c r="A846" s="723" t="s">
        <v>605</v>
      </c>
      <c r="B846" s="724" t="s">
        <v>35</v>
      </c>
      <c r="C846" s="725" t="n">
        <v>2012</v>
      </c>
      <c r="D846" s="726" t="s">
        <v>597</v>
      </c>
      <c r="E846" s="727" t="n">
        <v>900</v>
      </c>
      <c r="F846" s="727"/>
      <c r="G846" s="727"/>
      <c r="H846" s="719"/>
      <c r="I846" s="597"/>
    </row>
    <row r="847" s="37" customFormat="true" ht="18.75" hidden="false" customHeight="true" outlineLevel="0" collapsed="false">
      <c r="A847" s="728" t="s">
        <v>606</v>
      </c>
      <c r="B847" s="68" t="s">
        <v>40</v>
      </c>
      <c r="C847" s="706" t="n">
        <v>2012</v>
      </c>
      <c r="D847" s="707" t="s">
        <v>597</v>
      </c>
      <c r="E847" s="722" t="n">
        <v>900</v>
      </c>
      <c r="F847" s="722"/>
      <c r="G847" s="722"/>
      <c r="H847" s="719"/>
      <c r="I847" s="597"/>
    </row>
    <row r="848" s="37" customFormat="true" ht="18.75" hidden="false" customHeight="true" outlineLevel="0" collapsed="false">
      <c r="A848" s="723" t="s">
        <v>607</v>
      </c>
      <c r="B848" s="724" t="s">
        <v>61</v>
      </c>
      <c r="C848" s="725" t="n">
        <v>2012</v>
      </c>
      <c r="D848" s="726" t="s">
        <v>597</v>
      </c>
      <c r="E848" s="727" t="n">
        <v>900</v>
      </c>
      <c r="F848" s="727"/>
      <c r="G848" s="727"/>
      <c r="H848" s="719"/>
      <c r="I848" s="597"/>
    </row>
    <row r="849" s="37" customFormat="true" ht="18.75" hidden="false" customHeight="true" outlineLevel="0" collapsed="false">
      <c r="A849" s="728" t="s">
        <v>608</v>
      </c>
      <c r="B849" s="68" t="s">
        <v>45</v>
      </c>
      <c r="C849" s="706" t="n">
        <v>2012</v>
      </c>
      <c r="D849" s="707" t="s">
        <v>597</v>
      </c>
      <c r="E849" s="722" t="n">
        <v>900</v>
      </c>
      <c r="F849" s="722"/>
      <c r="G849" s="722"/>
      <c r="H849" s="729"/>
      <c r="I849" s="597"/>
    </row>
    <row r="850" s="37" customFormat="true" ht="18.75" hidden="false" customHeight="true" outlineLevel="0" collapsed="false">
      <c r="A850" s="723" t="s">
        <v>609</v>
      </c>
      <c r="B850" s="724" t="s">
        <v>65</v>
      </c>
      <c r="C850" s="725" t="n">
        <v>2012</v>
      </c>
      <c r="D850" s="726" t="s">
        <v>597</v>
      </c>
      <c r="E850" s="727" t="n">
        <v>900</v>
      </c>
      <c r="F850" s="727"/>
      <c r="G850" s="727"/>
      <c r="H850" s="727"/>
      <c r="I850" s="597"/>
    </row>
    <row r="851" s="37" customFormat="true" ht="18.75" hidden="false" customHeight="true" outlineLevel="0" collapsed="false">
      <c r="A851" s="730" t="s">
        <v>610</v>
      </c>
      <c r="B851" s="731" t="s">
        <v>90</v>
      </c>
      <c r="C851" s="732" t="n">
        <v>2012</v>
      </c>
      <c r="D851" s="733" t="s">
        <v>597</v>
      </c>
      <c r="E851" s="734" t="n">
        <v>900</v>
      </c>
      <c r="F851" s="734"/>
      <c r="G851" s="734"/>
      <c r="H851" s="735"/>
      <c r="I851" s="597"/>
    </row>
    <row r="852" s="81" customFormat="true" ht="44.25" hidden="false" customHeight="true" outlineLevel="0" collapsed="false">
      <c r="A852" s="678" t="n">
        <v>5</v>
      </c>
      <c r="B852" s="736" t="s">
        <v>611</v>
      </c>
      <c r="C852" s="736"/>
      <c r="D852" s="736"/>
      <c r="E852" s="736"/>
      <c r="F852" s="736"/>
      <c r="G852" s="736"/>
      <c r="H852" s="736"/>
      <c r="I852" s="597" t="s">
        <v>612</v>
      </c>
    </row>
    <row r="853" s="37" customFormat="true" ht="26.25" hidden="false" customHeight="true" outlineLevel="0" collapsed="false">
      <c r="A853" s="678"/>
      <c r="B853" s="109" t="s">
        <v>11</v>
      </c>
      <c r="C853" s="110" t="n">
        <v>2011</v>
      </c>
      <c r="D853" s="110" t="s">
        <v>12</v>
      </c>
      <c r="E853" s="251" t="n">
        <f aca="false">E860+E865</f>
        <v>0</v>
      </c>
      <c r="F853" s="251" t="n">
        <f aca="false">F860+F865</f>
        <v>350</v>
      </c>
      <c r="G853" s="251" t="n">
        <f aca="false">G860+G865</f>
        <v>0</v>
      </c>
      <c r="H853" s="251" t="n">
        <f aca="false">H860+H865</f>
        <v>0</v>
      </c>
      <c r="I853" s="597"/>
    </row>
    <row r="854" s="20" customFormat="true" ht="18.75" hidden="false" customHeight="true" outlineLevel="0" collapsed="false">
      <c r="A854" s="678"/>
      <c r="B854" s="70" t="s">
        <v>13</v>
      </c>
      <c r="C854" s="673" t="s">
        <v>29</v>
      </c>
      <c r="D854" s="673" t="s">
        <v>12</v>
      </c>
      <c r="E854" s="252" t="n">
        <f aca="false">E861+E866</f>
        <v>0</v>
      </c>
      <c r="F854" s="252" t="n">
        <f aca="false">F861+F866</f>
        <v>350</v>
      </c>
      <c r="G854" s="252" t="n">
        <f aca="false">G861+G866</f>
        <v>0</v>
      </c>
      <c r="H854" s="252" t="n">
        <f aca="false">H861+H866</f>
        <v>0</v>
      </c>
      <c r="I854" s="597"/>
    </row>
    <row r="855" s="20" customFormat="true" ht="18.75" hidden="false" customHeight="true" outlineLevel="0" collapsed="false">
      <c r="A855" s="678"/>
      <c r="B855" s="70" t="s">
        <v>14</v>
      </c>
      <c r="C855" s="673" t="s">
        <v>29</v>
      </c>
      <c r="D855" s="673" t="s">
        <v>12</v>
      </c>
      <c r="E855" s="252" t="n">
        <f aca="false">E862+E867</f>
        <v>0</v>
      </c>
      <c r="F855" s="252" t="n">
        <f aca="false">F862+F867</f>
        <v>0</v>
      </c>
      <c r="G855" s="252" t="n">
        <f aca="false">G862+G867</f>
        <v>0</v>
      </c>
      <c r="H855" s="252" t="n">
        <f aca="false">H862+H867</f>
        <v>0</v>
      </c>
      <c r="I855" s="597"/>
    </row>
    <row r="856" s="20" customFormat="true" ht="18.75" hidden="false" customHeight="true" outlineLevel="0" collapsed="false">
      <c r="A856" s="678"/>
      <c r="B856" s="620" t="s">
        <v>527</v>
      </c>
      <c r="C856" s="737" t="s">
        <v>29</v>
      </c>
      <c r="D856" s="737" t="s">
        <v>12</v>
      </c>
      <c r="E856" s="252" t="n">
        <f aca="false">E863+E868</f>
        <v>0</v>
      </c>
      <c r="F856" s="252" t="n">
        <f aca="false">F863+F868</f>
        <v>0</v>
      </c>
      <c r="G856" s="252" t="n">
        <f aca="false">G863+G868</f>
        <v>0</v>
      </c>
      <c r="H856" s="252" t="n">
        <f aca="false">H863+H868</f>
        <v>0</v>
      </c>
      <c r="I856" s="597"/>
    </row>
    <row r="857" s="81" customFormat="true" ht="26.25" hidden="false" customHeight="true" outlineLevel="0" collapsed="false">
      <c r="A857" s="387" t="s">
        <v>613</v>
      </c>
      <c r="B857" s="738" t="s">
        <v>614</v>
      </c>
      <c r="C857" s="738"/>
      <c r="D857" s="738"/>
      <c r="E857" s="738"/>
      <c r="F857" s="738"/>
      <c r="G857" s="738"/>
      <c r="H857" s="738"/>
      <c r="I857" s="597"/>
    </row>
    <row r="858" s="81" customFormat="true" ht="31.5" hidden="false" customHeight="true" outlineLevel="0" collapsed="false">
      <c r="A858" s="387"/>
      <c r="B858" s="310" t="s">
        <v>73</v>
      </c>
      <c r="C858" s="739" t="s">
        <v>615</v>
      </c>
      <c r="D858" s="739"/>
      <c r="E858" s="739"/>
      <c r="F858" s="739"/>
      <c r="G858" s="739"/>
      <c r="H858" s="739"/>
      <c r="I858" s="597"/>
    </row>
    <row r="859" s="37" customFormat="true" ht="27.75" hidden="false" customHeight="true" outlineLevel="0" collapsed="false">
      <c r="A859" s="387"/>
      <c r="B859" s="143" t="s">
        <v>26</v>
      </c>
      <c r="C859" s="740"/>
      <c r="D859" s="741" t="s">
        <v>616</v>
      </c>
      <c r="E859" s="741"/>
      <c r="F859" s="741"/>
      <c r="G859" s="741"/>
      <c r="H859" s="741"/>
      <c r="I859" s="597"/>
    </row>
    <row r="860" s="20" customFormat="true" ht="18.75" hidden="false" customHeight="true" outlineLevel="0" collapsed="false">
      <c r="A860" s="387"/>
      <c r="B860" s="205" t="s">
        <v>11</v>
      </c>
      <c r="C860" s="72" t="n">
        <v>2012</v>
      </c>
      <c r="D860" s="71" t="s">
        <v>12</v>
      </c>
      <c r="E860" s="421" t="n">
        <v>0</v>
      </c>
      <c r="F860" s="421" t="n">
        <v>200</v>
      </c>
      <c r="G860" s="396" t="n">
        <v>0</v>
      </c>
      <c r="H860" s="396" t="n">
        <v>0</v>
      </c>
      <c r="I860" s="597"/>
    </row>
    <row r="861" s="20" customFormat="true" ht="18.75" hidden="false" customHeight="true" outlineLevel="0" collapsed="false">
      <c r="A861" s="387"/>
      <c r="B861" s="70" t="s">
        <v>13</v>
      </c>
      <c r="C861" s="139"/>
      <c r="D861" s="140" t="s">
        <v>12</v>
      </c>
      <c r="E861" s="742" t="n">
        <v>0</v>
      </c>
      <c r="F861" s="742" t="n">
        <v>200</v>
      </c>
      <c r="G861" s="252" t="n">
        <v>0</v>
      </c>
      <c r="H861" s="252" t="n">
        <v>0</v>
      </c>
      <c r="I861" s="597"/>
    </row>
    <row r="862" s="20" customFormat="true" ht="18.75" hidden="false" customHeight="true" outlineLevel="0" collapsed="false">
      <c r="A862" s="387"/>
      <c r="B862" s="70" t="s">
        <v>14</v>
      </c>
      <c r="C862" s="70"/>
      <c r="D862" s="71" t="s">
        <v>486</v>
      </c>
      <c r="E862" s="252" t="n">
        <v>0</v>
      </c>
      <c r="F862" s="252" t="n">
        <v>0</v>
      </c>
      <c r="G862" s="252" t="n">
        <v>0</v>
      </c>
      <c r="H862" s="252" t="n">
        <v>0</v>
      </c>
      <c r="I862" s="597"/>
    </row>
    <row r="863" s="20" customFormat="true" ht="18.75" hidden="false" customHeight="true" outlineLevel="0" collapsed="false">
      <c r="A863" s="387"/>
      <c r="B863" s="620" t="s">
        <v>527</v>
      </c>
      <c r="C863" s="227"/>
      <c r="D863" s="241" t="s">
        <v>486</v>
      </c>
      <c r="E863" s="398" t="n">
        <v>0</v>
      </c>
      <c r="F863" s="398" t="n">
        <v>0</v>
      </c>
      <c r="G863" s="398" t="n">
        <v>0</v>
      </c>
      <c r="H863" s="398" t="n">
        <v>0</v>
      </c>
      <c r="I863" s="597"/>
    </row>
    <row r="864" s="81" customFormat="true" ht="24.75" hidden="false" customHeight="true" outlineLevel="0" collapsed="false">
      <c r="A864" s="743" t="s">
        <v>617</v>
      </c>
      <c r="B864" s="744" t="s">
        <v>618</v>
      </c>
      <c r="C864" s="744"/>
      <c r="D864" s="744"/>
      <c r="E864" s="744"/>
      <c r="F864" s="744"/>
      <c r="G864" s="744"/>
      <c r="H864" s="744"/>
      <c r="I864" s="597"/>
    </row>
    <row r="865" s="20" customFormat="true" ht="18" hidden="false" customHeight="true" outlineLevel="0" collapsed="false">
      <c r="A865" s="743"/>
      <c r="B865" s="70" t="s">
        <v>11</v>
      </c>
      <c r="C865" s="71" t="s">
        <v>67</v>
      </c>
      <c r="D865" s="71" t="s">
        <v>12</v>
      </c>
      <c r="E865" s="421" t="n">
        <v>0</v>
      </c>
      <c r="F865" s="421" t="n">
        <v>150</v>
      </c>
      <c r="G865" s="745" t="n">
        <v>0</v>
      </c>
      <c r="H865" s="745" t="n">
        <v>0</v>
      </c>
      <c r="I865" s="597"/>
    </row>
    <row r="866" s="20" customFormat="true" ht="18" hidden="false" customHeight="true" outlineLevel="0" collapsed="false">
      <c r="A866" s="743"/>
      <c r="B866" s="70" t="s">
        <v>13</v>
      </c>
      <c r="C866" s="70"/>
      <c r="D866" s="71" t="s">
        <v>12</v>
      </c>
      <c r="E866" s="252" t="n">
        <v>0</v>
      </c>
      <c r="F866" s="252" t="n">
        <v>150</v>
      </c>
      <c r="G866" s="463" t="n">
        <v>0</v>
      </c>
      <c r="H866" s="463" t="n">
        <v>0</v>
      </c>
      <c r="I866" s="597"/>
    </row>
    <row r="867" s="20" customFormat="true" ht="18" hidden="false" customHeight="true" outlineLevel="0" collapsed="false">
      <c r="A867" s="743"/>
      <c r="B867" s="70" t="s">
        <v>14</v>
      </c>
      <c r="C867" s="70"/>
      <c r="D867" s="71" t="s">
        <v>12</v>
      </c>
      <c r="E867" s="463" t="n">
        <v>0</v>
      </c>
      <c r="F867" s="463" t="n">
        <v>0</v>
      </c>
      <c r="G867" s="463" t="n">
        <v>0</v>
      </c>
      <c r="H867" s="463" t="n">
        <v>0</v>
      </c>
      <c r="I867" s="597"/>
    </row>
    <row r="868" s="20" customFormat="true" ht="18" hidden="false" customHeight="true" outlineLevel="0" collapsed="false">
      <c r="A868" s="743"/>
      <c r="B868" s="663" t="s">
        <v>527</v>
      </c>
      <c r="C868" s="657"/>
      <c r="D868" s="323" t="s">
        <v>486</v>
      </c>
      <c r="E868" s="746" t="n">
        <v>0</v>
      </c>
      <c r="F868" s="746" t="n">
        <v>0</v>
      </c>
      <c r="G868" s="746" t="n">
        <v>0</v>
      </c>
      <c r="H868" s="746" t="n">
        <v>0</v>
      </c>
      <c r="I868" s="597"/>
    </row>
    <row r="869" s="81" customFormat="true" ht="24" hidden="false" customHeight="true" outlineLevel="0" collapsed="false">
      <c r="A869" s="747" t="n">
        <v>6</v>
      </c>
      <c r="B869" s="736" t="s">
        <v>619</v>
      </c>
      <c r="C869" s="736"/>
      <c r="D869" s="736"/>
      <c r="E869" s="736"/>
      <c r="F869" s="736"/>
      <c r="G869" s="736"/>
      <c r="H869" s="736"/>
      <c r="I869" s="748" t="s">
        <v>199</v>
      </c>
    </row>
    <row r="870" s="81" customFormat="true" ht="30.75" hidden="false" customHeight="true" outlineLevel="0" collapsed="false">
      <c r="A870" s="747"/>
      <c r="B870" s="749" t="s">
        <v>620</v>
      </c>
      <c r="C870" s="749"/>
      <c r="D870" s="749"/>
      <c r="E870" s="749"/>
      <c r="F870" s="749"/>
      <c r="G870" s="749"/>
      <c r="H870" s="750"/>
      <c r="I870" s="748"/>
    </row>
    <row r="871" s="20" customFormat="true" ht="210.75" hidden="false" customHeight="true" outlineLevel="0" collapsed="false">
      <c r="A871" s="747"/>
      <c r="B871" s="620" t="s">
        <v>621</v>
      </c>
      <c r="C871" s="620"/>
      <c r="D871" s="620"/>
      <c r="E871" s="620"/>
      <c r="F871" s="620"/>
      <c r="G871" s="620"/>
      <c r="H871" s="620"/>
      <c r="I871" s="748"/>
    </row>
    <row r="872" s="754" customFormat="true" ht="61.5" hidden="false" customHeight="true" outlineLevel="0" collapsed="false">
      <c r="A872" s="751"/>
      <c r="B872" s="752" t="s">
        <v>622</v>
      </c>
      <c r="C872" s="752"/>
      <c r="D872" s="752"/>
      <c r="E872" s="752"/>
      <c r="F872" s="752"/>
      <c r="G872" s="752"/>
      <c r="H872" s="752"/>
      <c r="I872" s="753"/>
    </row>
    <row r="873" s="429" customFormat="true" ht="27.75" hidden="false" customHeight="true" outlineLevel="0" collapsed="false">
      <c r="A873" s="751"/>
      <c r="B873" s="755" t="s">
        <v>11</v>
      </c>
      <c r="C873" s="755"/>
      <c r="D873" s="22" t="s">
        <v>12</v>
      </c>
      <c r="E873" s="756" t="n">
        <f aca="false">SUM(E874:E876)</f>
        <v>2077541.475</v>
      </c>
      <c r="F873" s="756" t="n">
        <f aca="false">SUM(F874:F876)</f>
        <v>211518.45</v>
      </c>
      <c r="G873" s="756" t="n">
        <f aca="false">SUM(G874:G876)</f>
        <v>180606.85</v>
      </c>
      <c r="H873" s="756" t="n">
        <f aca="false">SUM(H874:H876)</f>
        <v>182182.1</v>
      </c>
      <c r="I873" s="753"/>
    </row>
    <row r="874" s="429" customFormat="true" ht="27.75" hidden="false" customHeight="true" outlineLevel="0" collapsed="false">
      <c r="A874" s="751"/>
      <c r="B874" s="757" t="s">
        <v>13</v>
      </c>
      <c r="C874" s="757"/>
      <c r="D874" s="22" t="s">
        <v>12</v>
      </c>
      <c r="E874" s="758" t="n">
        <f aca="false">E854+E821+E734+E11</f>
        <v>63257.717</v>
      </c>
      <c r="F874" s="758" t="n">
        <f aca="false">F854+F821+F734+F11</f>
        <v>65242.45</v>
      </c>
      <c r="G874" s="758" t="n">
        <f aca="false">G854+G821+G734+G11</f>
        <v>49818.75</v>
      </c>
      <c r="H874" s="758" t="n">
        <f aca="false">H854+H821+H734+H11</f>
        <v>112040</v>
      </c>
      <c r="I874" s="753"/>
    </row>
    <row r="875" s="429" customFormat="true" ht="27.75" hidden="false" customHeight="true" outlineLevel="0" collapsed="false">
      <c r="A875" s="751"/>
      <c r="B875" s="757" t="s">
        <v>14</v>
      </c>
      <c r="C875" s="757"/>
      <c r="D875" s="22" t="s">
        <v>12</v>
      </c>
      <c r="E875" s="758" t="n">
        <f aca="false">E855+E822+E735+E12</f>
        <v>103067.4</v>
      </c>
      <c r="F875" s="758" t="n">
        <f aca="false">F855+F822+F735+F12</f>
        <v>21495.2</v>
      </c>
      <c r="G875" s="758" t="n">
        <f aca="false">G855+G822+G735+G12</f>
        <v>11363</v>
      </c>
      <c r="H875" s="758" t="n">
        <f aca="false">H855+H822+H735+H12</f>
        <v>7616</v>
      </c>
      <c r="I875" s="753"/>
    </row>
    <row r="876" s="429" customFormat="true" ht="27.75" hidden="false" customHeight="true" outlineLevel="0" collapsed="false">
      <c r="A876" s="751"/>
      <c r="B876" s="759" t="s">
        <v>222</v>
      </c>
      <c r="C876" s="759"/>
      <c r="D876" s="760" t="s">
        <v>12</v>
      </c>
      <c r="E876" s="758" t="n">
        <f aca="false">E856+E823+E736+E13</f>
        <v>1911216.358</v>
      </c>
      <c r="F876" s="758" t="n">
        <f aca="false">F856+F823+F736+F13</f>
        <v>124780.8</v>
      </c>
      <c r="G876" s="758" t="n">
        <f aca="false">G856+G823+G736+G13</f>
        <v>119425.1</v>
      </c>
      <c r="H876" s="758" t="n">
        <f aca="false">H856+H823+H736+H13</f>
        <v>62526.1</v>
      </c>
      <c r="I876" s="753"/>
    </row>
    <row r="877" customFormat="false" ht="15.75" hidden="false" customHeight="false" outlineLevel="0" collapsed="false"/>
  </sheetData>
  <mergeCells count="727">
    <mergeCell ref="A1:H1"/>
    <mergeCell ref="A2:H2"/>
    <mergeCell ref="A3:H3"/>
    <mergeCell ref="A5:A7"/>
    <mergeCell ref="B5:B7"/>
    <mergeCell ref="C5:C7"/>
    <mergeCell ref="D5:D7"/>
    <mergeCell ref="E5:H6"/>
    <mergeCell ref="I5:I7"/>
    <mergeCell ref="A9:A13"/>
    <mergeCell ref="B9:H9"/>
    <mergeCell ref="I9:I13"/>
    <mergeCell ref="A14:A18"/>
    <mergeCell ref="B14:H14"/>
    <mergeCell ref="I14:I18"/>
    <mergeCell ref="A19:A23"/>
    <mergeCell ref="B19:H19"/>
    <mergeCell ref="I19:I23"/>
    <mergeCell ref="A24:A32"/>
    <mergeCell ref="B24:H24"/>
    <mergeCell ref="I24:I32"/>
    <mergeCell ref="B25:B26"/>
    <mergeCell ref="C25:H25"/>
    <mergeCell ref="C26:H26"/>
    <mergeCell ref="B27:B28"/>
    <mergeCell ref="C27:C28"/>
    <mergeCell ref="D27:H27"/>
    <mergeCell ref="D28:H28"/>
    <mergeCell ref="A33:A37"/>
    <mergeCell ref="B33:C33"/>
    <mergeCell ref="D33:H33"/>
    <mergeCell ref="I33:I37"/>
    <mergeCell ref="A38:A42"/>
    <mergeCell ref="B38:C38"/>
    <mergeCell ref="D38:H38"/>
    <mergeCell ref="I38:I42"/>
    <mergeCell ref="A43:A47"/>
    <mergeCell ref="B43:C43"/>
    <mergeCell ref="D43:H43"/>
    <mergeCell ref="I43:I47"/>
    <mergeCell ref="A48:A52"/>
    <mergeCell ref="B48:C48"/>
    <mergeCell ref="D48:H48"/>
    <mergeCell ref="I48:I52"/>
    <mergeCell ref="A53:A57"/>
    <mergeCell ref="B53:C53"/>
    <mergeCell ref="D53:H53"/>
    <mergeCell ref="I53:I57"/>
    <mergeCell ref="A58:A62"/>
    <mergeCell ref="B58:C58"/>
    <mergeCell ref="D58:H58"/>
    <mergeCell ref="I58:I62"/>
    <mergeCell ref="A63:A71"/>
    <mergeCell ref="B63:H63"/>
    <mergeCell ref="I63:I71"/>
    <mergeCell ref="B64:B66"/>
    <mergeCell ref="C64:H64"/>
    <mergeCell ref="C65:H65"/>
    <mergeCell ref="C66:H66"/>
    <mergeCell ref="C67:H67"/>
    <mergeCell ref="A72:A77"/>
    <mergeCell ref="B72:C72"/>
    <mergeCell ref="D72:H72"/>
    <mergeCell ref="I72:I77"/>
    <mergeCell ref="D73:H73"/>
    <mergeCell ref="A78:A82"/>
    <mergeCell ref="B78:C78"/>
    <mergeCell ref="D78:H78"/>
    <mergeCell ref="I78:I82"/>
    <mergeCell ref="A83:A87"/>
    <mergeCell ref="B83:C83"/>
    <mergeCell ref="D83:H83"/>
    <mergeCell ref="I83:I87"/>
    <mergeCell ref="A88:A92"/>
    <mergeCell ref="B88:C88"/>
    <mergeCell ref="I88:I92"/>
    <mergeCell ref="A93:A97"/>
    <mergeCell ref="B93:C93"/>
    <mergeCell ref="D93:H93"/>
    <mergeCell ref="I93:I97"/>
    <mergeCell ref="A98:A106"/>
    <mergeCell ref="B98:H98"/>
    <mergeCell ref="I98:I106"/>
    <mergeCell ref="B99:B102"/>
    <mergeCell ref="C99:H99"/>
    <mergeCell ref="C100:H100"/>
    <mergeCell ref="C101:H101"/>
    <mergeCell ref="C102:H102"/>
    <mergeCell ref="A107:A111"/>
    <mergeCell ref="B107:C107"/>
    <mergeCell ref="D107:H107"/>
    <mergeCell ref="I107:I111"/>
    <mergeCell ref="A112:A116"/>
    <mergeCell ref="B112:C112"/>
    <mergeCell ref="D112:H112"/>
    <mergeCell ref="I112:I116"/>
    <mergeCell ref="A117:A121"/>
    <mergeCell ref="B117:C117"/>
    <mergeCell ref="D117:H117"/>
    <mergeCell ref="I117:I121"/>
    <mergeCell ref="A122:A127"/>
    <mergeCell ref="B122:C122"/>
    <mergeCell ref="D122:H122"/>
    <mergeCell ref="I122:I127"/>
    <mergeCell ref="A128:A133"/>
    <mergeCell ref="B128:C128"/>
    <mergeCell ref="D128:H128"/>
    <mergeCell ref="I128:I133"/>
    <mergeCell ref="A134:A138"/>
    <mergeCell ref="B134:C134"/>
    <mergeCell ref="D134:H134"/>
    <mergeCell ref="I134:I138"/>
    <mergeCell ref="A139:A150"/>
    <mergeCell ref="B139:H139"/>
    <mergeCell ref="I139:I150"/>
    <mergeCell ref="B140:B146"/>
    <mergeCell ref="C140:H140"/>
    <mergeCell ref="C141:H141"/>
    <mergeCell ref="C142:H142"/>
    <mergeCell ref="C143:H143"/>
    <mergeCell ref="C144:H144"/>
    <mergeCell ref="C145:H145"/>
    <mergeCell ref="C146:H146"/>
    <mergeCell ref="A151:A160"/>
    <mergeCell ref="B151:C151"/>
    <mergeCell ref="D151:H151"/>
    <mergeCell ref="I151:I160"/>
    <mergeCell ref="B152:B156"/>
    <mergeCell ref="C152:C156"/>
    <mergeCell ref="D152:H152"/>
    <mergeCell ref="D153:H153"/>
    <mergeCell ref="D154:H154"/>
    <mergeCell ref="D155:H155"/>
    <mergeCell ref="D156:H156"/>
    <mergeCell ref="A161:A165"/>
    <mergeCell ref="B161:C161"/>
    <mergeCell ref="D161:H161"/>
    <mergeCell ref="I161:I165"/>
    <mergeCell ref="A166:A172"/>
    <mergeCell ref="B166:H166"/>
    <mergeCell ref="I166:I172"/>
    <mergeCell ref="B167:B168"/>
    <mergeCell ref="C167:H167"/>
    <mergeCell ref="C168:H168"/>
    <mergeCell ref="A173:A178"/>
    <mergeCell ref="B173:C173"/>
    <mergeCell ref="D173:H173"/>
    <mergeCell ref="I173:I178"/>
    <mergeCell ref="A179:A183"/>
    <mergeCell ref="B179:C179"/>
    <mergeCell ref="D179:H179"/>
    <mergeCell ref="I179:I183"/>
    <mergeCell ref="A184:A194"/>
    <mergeCell ref="B184:H184"/>
    <mergeCell ref="I184:I194"/>
    <mergeCell ref="B185:B189"/>
    <mergeCell ref="C185:H185"/>
    <mergeCell ref="C186:H186"/>
    <mergeCell ref="C187:H187"/>
    <mergeCell ref="C188:H188"/>
    <mergeCell ref="C189:H189"/>
    <mergeCell ref="C190:D190"/>
    <mergeCell ref="A195:A203"/>
    <mergeCell ref="B195:H195"/>
    <mergeCell ref="I195:I203"/>
    <mergeCell ref="B196:B198"/>
    <mergeCell ref="C196:H196"/>
    <mergeCell ref="C197:H197"/>
    <mergeCell ref="C198:H198"/>
    <mergeCell ref="C199:D199"/>
    <mergeCell ref="A204:A208"/>
    <mergeCell ref="B204:C204"/>
    <mergeCell ref="D204:H204"/>
    <mergeCell ref="I204:I208"/>
    <mergeCell ref="A209:A213"/>
    <mergeCell ref="B209:C209"/>
    <mergeCell ref="D209:H209"/>
    <mergeCell ref="I209:I213"/>
    <mergeCell ref="A214:A218"/>
    <mergeCell ref="B214:H214"/>
    <mergeCell ref="I214:I218"/>
    <mergeCell ref="A219:A224"/>
    <mergeCell ref="B219:H219"/>
    <mergeCell ref="I219:I224"/>
    <mergeCell ref="C220:D220"/>
    <mergeCell ref="A225:A230"/>
    <mergeCell ref="B225:H225"/>
    <mergeCell ref="I225:I230"/>
    <mergeCell ref="A231:A236"/>
    <mergeCell ref="B231:H231"/>
    <mergeCell ref="I231:I236"/>
    <mergeCell ref="C232:D232"/>
    <mergeCell ref="A237:A241"/>
    <mergeCell ref="B237:H237"/>
    <mergeCell ref="I237:I241"/>
    <mergeCell ref="A242:A246"/>
    <mergeCell ref="B242:H242"/>
    <mergeCell ref="I242:I246"/>
    <mergeCell ref="A247:A251"/>
    <mergeCell ref="B247:H247"/>
    <mergeCell ref="I247:I251"/>
    <mergeCell ref="A252:A257"/>
    <mergeCell ref="B252:H252"/>
    <mergeCell ref="I252:I257"/>
    <mergeCell ref="A258:A262"/>
    <mergeCell ref="B258:H258"/>
    <mergeCell ref="I258:I262"/>
    <mergeCell ref="A263:A267"/>
    <mergeCell ref="B263:H263"/>
    <mergeCell ref="I263:I267"/>
    <mergeCell ref="A268:A277"/>
    <mergeCell ref="B268:H268"/>
    <mergeCell ref="I268:I277"/>
    <mergeCell ref="B269:B271"/>
    <mergeCell ref="C269:H269"/>
    <mergeCell ref="C270:H270"/>
    <mergeCell ref="C271:H271"/>
    <mergeCell ref="B272:B273"/>
    <mergeCell ref="C272:H272"/>
    <mergeCell ref="C273:H273"/>
    <mergeCell ref="A278:A282"/>
    <mergeCell ref="B278:H278"/>
    <mergeCell ref="I278:I282"/>
    <mergeCell ref="A283:A287"/>
    <mergeCell ref="B283:H283"/>
    <mergeCell ref="I283:I287"/>
    <mergeCell ref="A288:A292"/>
    <mergeCell ref="B288:H288"/>
    <mergeCell ref="I288:I292"/>
    <mergeCell ref="A293:A297"/>
    <mergeCell ref="B293:H293"/>
    <mergeCell ref="I293:I297"/>
    <mergeCell ref="A298:A302"/>
    <mergeCell ref="B298:H298"/>
    <mergeCell ref="I298:I302"/>
    <mergeCell ref="A303:A307"/>
    <mergeCell ref="B303:H303"/>
    <mergeCell ref="I303:I307"/>
    <mergeCell ref="A308:A315"/>
    <mergeCell ref="B308:H308"/>
    <mergeCell ref="I308:I315"/>
    <mergeCell ref="B309:B310"/>
    <mergeCell ref="C309:H309"/>
    <mergeCell ref="C310:H310"/>
    <mergeCell ref="E311:H311"/>
    <mergeCell ref="A316:A323"/>
    <mergeCell ref="B316:H316"/>
    <mergeCell ref="I316:I323"/>
    <mergeCell ref="B317:B318"/>
    <mergeCell ref="C317:H317"/>
    <mergeCell ref="C318:H318"/>
    <mergeCell ref="E319:H319"/>
    <mergeCell ref="A324:A329"/>
    <mergeCell ref="B324:H324"/>
    <mergeCell ref="I324:I329"/>
    <mergeCell ref="B325:H325"/>
    <mergeCell ref="A330:A334"/>
    <mergeCell ref="B330:H330"/>
    <mergeCell ref="I330:I334"/>
    <mergeCell ref="A335:A339"/>
    <mergeCell ref="B335:H335"/>
    <mergeCell ref="I335:I339"/>
    <mergeCell ref="A340:A358"/>
    <mergeCell ref="B340:H340"/>
    <mergeCell ref="I340:I358"/>
    <mergeCell ref="B341:B345"/>
    <mergeCell ref="C341:H341"/>
    <mergeCell ref="C342:H342"/>
    <mergeCell ref="C343:H343"/>
    <mergeCell ref="C344:H344"/>
    <mergeCell ref="C345:H345"/>
    <mergeCell ref="B346:B354"/>
    <mergeCell ref="C346:C354"/>
    <mergeCell ref="D346:H346"/>
    <mergeCell ref="D347:H347"/>
    <mergeCell ref="D348:H348"/>
    <mergeCell ref="D349:H349"/>
    <mergeCell ref="D350:H350"/>
    <mergeCell ref="D351:H351"/>
    <mergeCell ref="D352:H352"/>
    <mergeCell ref="D353:H353"/>
    <mergeCell ref="D354:H354"/>
    <mergeCell ref="A359:A365"/>
    <mergeCell ref="B359:H359"/>
    <mergeCell ref="I359:I365"/>
    <mergeCell ref="C360:H360"/>
    <mergeCell ref="D361:H361"/>
    <mergeCell ref="A366:A382"/>
    <mergeCell ref="B366:H366"/>
    <mergeCell ref="I366:I382"/>
    <mergeCell ref="B367:B371"/>
    <mergeCell ref="C367:H367"/>
    <mergeCell ref="C368:H368"/>
    <mergeCell ref="C369:H369"/>
    <mergeCell ref="C370:H370"/>
    <mergeCell ref="C371:H371"/>
    <mergeCell ref="B372:B378"/>
    <mergeCell ref="C372:C378"/>
    <mergeCell ref="D372:H372"/>
    <mergeCell ref="D373:H373"/>
    <mergeCell ref="D374:H374"/>
    <mergeCell ref="D375:H375"/>
    <mergeCell ref="D376:H376"/>
    <mergeCell ref="D377:H377"/>
    <mergeCell ref="D378:H378"/>
    <mergeCell ref="A383:A387"/>
    <mergeCell ref="B383:H383"/>
    <mergeCell ref="I383:I418"/>
    <mergeCell ref="A389:A391"/>
    <mergeCell ref="B390:B391"/>
    <mergeCell ref="C390:C391"/>
    <mergeCell ref="D390:H390"/>
    <mergeCell ref="D391:H391"/>
    <mergeCell ref="A392:A394"/>
    <mergeCell ref="B393:C394"/>
    <mergeCell ref="D393:H393"/>
    <mergeCell ref="D394:H394"/>
    <mergeCell ref="A395:A396"/>
    <mergeCell ref="D396:H396"/>
    <mergeCell ref="A397:A399"/>
    <mergeCell ref="B398:B399"/>
    <mergeCell ref="C398:C399"/>
    <mergeCell ref="D398:H398"/>
    <mergeCell ref="D399:H399"/>
    <mergeCell ref="A400:A402"/>
    <mergeCell ref="B401:B402"/>
    <mergeCell ref="C401:H401"/>
    <mergeCell ref="C402:H402"/>
    <mergeCell ref="A403:A405"/>
    <mergeCell ref="B404:B405"/>
    <mergeCell ref="C404:H404"/>
    <mergeCell ref="C405:H405"/>
    <mergeCell ref="A406:A408"/>
    <mergeCell ref="B407:B408"/>
    <mergeCell ref="C407:H407"/>
    <mergeCell ref="C408:H408"/>
    <mergeCell ref="A409:A411"/>
    <mergeCell ref="B410:B411"/>
    <mergeCell ref="C410:H410"/>
    <mergeCell ref="C411:H411"/>
    <mergeCell ref="A412:A414"/>
    <mergeCell ref="B413:B414"/>
    <mergeCell ref="C413:H413"/>
    <mergeCell ref="C414:H414"/>
    <mergeCell ref="A415:A416"/>
    <mergeCell ref="C416:H416"/>
    <mergeCell ref="A419:A425"/>
    <mergeCell ref="B419:H419"/>
    <mergeCell ref="I419:I425"/>
    <mergeCell ref="B420:H420"/>
    <mergeCell ref="B421:B422"/>
    <mergeCell ref="C421:H421"/>
    <mergeCell ref="C422:H422"/>
    <mergeCell ref="B423:B425"/>
    <mergeCell ref="C423:C425"/>
    <mergeCell ref="D423:H423"/>
    <mergeCell ref="D424:H424"/>
    <mergeCell ref="D425:H425"/>
    <mergeCell ref="A426:A430"/>
    <mergeCell ref="B426:H426"/>
    <mergeCell ref="I426:I430"/>
    <mergeCell ref="A431:A435"/>
    <mergeCell ref="B431:H431"/>
    <mergeCell ref="I431:I435"/>
    <mergeCell ref="A436:A452"/>
    <mergeCell ref="B436:D436"/>
    <mergeCell ref="I436:I452"/>
    <mergeCell ref="B437:B442"/>
    <mergeCell ref="C437:H437"/>
    <mergeCell ref="C438:H438"/>
    <mergeCell ref="C439:H439"/>
    <mergeCell ref="C440:H440"/>
    <mergeCell ref="C441:H441"/>
    <mergeCell ref="C442:H442"/>
    <mergeCell ref="B443:B448"/>
    <mergeCell ref="C443:C448"/>
    <mergeCell ref="D443:H443"/>
    <mergeCell ref="D444:H444"/>
    <mergeCell ref="D445:H445"/>
    <mergeCell ref="D447:H447"/>
    <mergeCell ref="A453:A469"/>
    <mergeCell ref="B453:H453"/>
    <mergeCell ref="I453:I469"/>
    <mergeCell ref="B454:B457"/>
    <mergeCell ref="C454:H454"/>
    <mergeCell ref="C455:H455"/>
    <mergeCell ref="C456:H456"/>
    <mergeCell ref="C457:H457"/>
    <mergeCell ref="B458:B465"/>
    <mergeCell ref="C458:C465"/>
    <mergeCell ref="D458:H458"/>
    <mergeCell ref="D459:H459"/>
    <mergeCell ref="D460:H460"/>
    <mergeCell ref="D462:H462"/>
    <mergeCell ref="D465:H465"/>
    <mergeCell ref="A470:A475"/>
    <mergeCell ref="B470:H470"/>
    <mergeCell ref="I470:I475"/>
    <mergeCell ref="B471:H471"/>
    <mergeCell ref="A476:A480"/>
    <mergeCell ref="B476:H476"/>
    <mergeCell ref="I476:I480"/>
    <mergeCell ref="A481:A485"/>
    <mergeCell ref="B481:H481"/>
    <mergeCell ref="I481:I485"/>
    <mergeCell ref="A486:A499"/>
    <mergeCell ref="B486:H486"/>
    <mergeCell ref="I486:I499"/>
    <mergeCell ref="B487:B494"/>
    <mergeCell ref="C487:H487"/>
    <mergeCell ref="C488:H488"/>
    <mergeCell ref="C489:H489"/>
    <mergeCell ref="C490:H490"/>
    <mergeCell ref="C491:H491"/>
    <mergeCell ref="C492:H492"/>
    <mergeCell ref="C493:H493"/>
    <mergeCell ref="C494:H494"/>
    <mergeCell ref="D495:H495"/>
    <mergeCell ref="A500:A512"/>
    <mergeCell ref="B500:D500"/>
    <mergeCell ref="E500:H500"/>
    <mergeCell ref="I500:I512"/>
    <mergeCell ref="B501:B507"/>
    <mergeCell ref="C501:H501"/>
    <mergeCell ref="C502:H502"/>
    <mergeCell ref="C503:H503"/>
    <mergeCell ref="C504:H504"/>
    <mergeCell ref="C505:H505"/>
    <mergeCell ref="C506:H506"/>
    <mergeCell ref="C507:H507"/>
    <mergeCell ref="D508:H508"/>
    <mergeCell ref="A513:A518"/>
    <mergeCell ref="B513:H513"/>
    <mergeCell ref="I513:I518"/>
    <mergeCell ref="C514:H514"/>
    <mergeCell ref="A519:A523"/>
    <mergeCell ref="B519:C519"/>
    <mergeCell ref="D519:H519"/>
    <mergeCell ref="I519:I523"/>
    <mergeCell ref="A524:A528"/>
    <mergeCell ref="B524:C524"/>
    <mergeCell ref="D524:H524"/>
    <mergeCell ref="I524:I528"/>
    <mergeCell ref="A529:A533"/>
    <mergeCell ref="B529:H529"/>
    <mergeCell ref="I529:I533"/>
    <mergeCell ref="A534:A538"/>
    <mergeCell ref="B534:C534"/>
    <mergeCell ref="D534:H534"/>
    <mergeCell ref="I534:I538"/>
    <mergeCell ref="A539:A544"/>
    <mergeCell ref="B539:C539"/>
    <mergeCell ref="D539:H539"/>
    <mergeCell ref="I539:I544"/>
    <mergeCell ref="C540:H540"/>
    <mergeCell ref="A545:A549"/>
    <mergeCell ref="B545:C545"/>
    <mergeCell ref="D545:H545"/>
    <mergeCell ref="I545:I549"/>
    <mergeCell ref="A550:A554"/>
    <mergeCell ref="B550:H550"/>
    <mergeCell ref="I550:I554"/>
    <mergeCell ref="A555:A560"/>
    <mergeCell ref="B555:H555"/>
    <mergeCell ref="I555:I564"/>
    <mergeCell ref="B556:B557"/>
    <mergeCell ref="C556:H556"/>
    <mergeCell ref="C557:H557"/>
    <mergeCell ref="D558:H558"/>
    <mergeCell ref="A565:A572"/>
    <mergeCell ref="B565:H565"/>
    <mergeCell ref="I565:I570"/>
    <mergeCell ref="B566:B567"/>
    <mergeCell ref="C566:H566"/>
    <mergeCell ref="C567:H567"/>
    <mergeCell ref="D568:H568"/>
    <mergeCell ref="A573:A581"/>
    <mergeCell ref="B573:H573"/>
    <mergeCell ref="I573:I581"/>
    <mergeCell ref="A582:A585"/>
    <mergeCell ref="B582:H582"/>
    <mergeCell ref="I582:I585"/>
    <mergeCell ref="B583:D583"/>
    <mergeCell ref="C584:H584"/>
    <mergeCell ref="D585:H585"/>
    <mergeCell ref="A586:A590"/>
    <mergeCell ref="B586:H586"/>
    <mergeCell ref="I586:I590"/>
    <mergeCell ref="A591:A595"/>
    <mergeCell ref="B591:H591"/>
    <mergeCell ref="I591:I595"/>
    <mergeCell ref="A596:A607"/>
    <mergeCell ref="B596:H596"/>
    <mergeCell ref="I596:I607"/>
    <mergeCell ref="B597:B601"/>
    <mergeCell ref="C597:H597"/>
    <mergeCell ref="C598:H598"/>
    <mergeCell ref="C599:H599"/>
    <mergeCell ref="C600:H600"/>
    <mergeCell ref="C601:H601"/>
    <mergeCell ref="B602:B603"/>
    <mergeCell ref="C602:C603"/>
    <mergeCell ref="D602:H602"/>
    <mergeCell ref="D603:H603"/>
    <mergeCell ref="A608:A626"/>
    <mergeCell ref="B608:H608"/>
    <mergeCell ref="I608:I626"/>
    <mergeCell ref="B609:B616"/>
    <mergeCell ref="C609:H609"/>
    <mergeCell ref="C610:H610"/>
    <mergeCell ref="C611:H611"/>
    <mergeCell ref="C612:H612"/>
    <mergeCell ref="C613:H613"/>
    <mergeCell ref="C614:H614"/>
    <mergeCell ref="C615:H615"/>
    <mergeCell ref="C616:H616"/>
    <mergeCell ref="B617:B622"/>
    <mergeCell ref="C617:C622"/>
    <mergeCell ref="D617:H617"/>
    <mergeCell ref="D618:H618"/>
    <mergeCell ref="D619:H619"/>
    <mergeCell ref="D620:H620"/>
    <mergeCell ref="D621:H621"/>
    <mergeCell ref="D622:H622"/>
    <mergeCell ref="A627:A631"/>
    <mergeCell ref="B627:H627"/>
    <mergeCell ref="I627:I631"/>
    <mergeCell ref="A632:A643"/>
    <mergeCell ref="B632:H632"/>
    <mergeCell ref="I632:I643"/>
    <mergeCell ref="B633:B636"/>
    <mergeCell ref="C633:H633"/>
    <mergeCell ref="C634:H634"/>
    <mergeCell ref="C635:H635"/>
    <mergeCell ref="C636:H636"/>
    <mergeCell ref="B637:B639"/>
    <mergeCell ref="C637:C639"/>
    <mergeCell ref="D637:H637"/>
    <mergeCell ref="D638:H638"/>
    <mergeCell ref="D639:H639"/>
    <mergeCell ref="A644:A648"/>
    <mergeCell ref="B644:H644"/>
    <mergeCell ref="I644:I648"/>
    <mergeCell ref="A649:A653"/>
    <mergeCell ref="B649:H649"/>
    <mergeCell ref="I649:I653"/>
    <mergeCell ref="A654:A658"/>
    <mergeCell ref="B654:H654"/>
    <mergeCell ref="I654:I658"/>
    <mergeCell ref="A659:A670"/>
    <mergeCell ref="B659:H659"/>
    <mergeCell ref="I659:I670"/>
    <mergeCell ref="B660:B664"/>
    <mergeCell ref="C660:H660"/>
    <mergeCell ref="C661:H661"/>
    <mergeCell ref="C662:H662"/>
    <mergeCell ref="C663:H663"/>
    <mergeCell ref="C664:H664"/>
    <mergeCell ref="B665:B666"/>
    <mergeCell ref="C665:C666"/>
    <mergeCell ref="D665:H665"/>
    <mergeCell ref="D666:H666"/>
    <mergeCell ref="A671:A700"/>
    <mergeCell ref="B671:D671"/>
    <mergeCell ref="I671:I700"/>
    <mergeCell ref="B672:B683"/>
    <mergeCell ref="C672:H672"/>
    <mergeCell ref="C673:H673"/>
    <mergeCell ref="C674:H674"/>
    <mergeCell ref="C675:H675"/>
    <mergeCell ref="C676:H676"/>
    <mergeCell ref="C677:H677"/>
    <mergeCell ref="C678:H678"/>
    <mergeCell ref="C679:H679"/>
    <mergeCell ref="C680:H680"/>
    <mergeCell ref="C681:H681"/>
    <mergeCell ref="C682:H682"/>
    <mergeCell ref="C683:H683"/>
    <mergeCell ref="B684:B696"/>
    <mergeCell ref="C684:C696"/>
    <mergeCell ref="D684:H684"/>
    <mergeCell ref="D685:H685"/>
    <mergeCell ref="D686:H686"/>
    <mergeCell ref="D687:H687"/>
    <mergeCell ref="D688:H688"/>
    <mergeCell ref="D689:H689"/>
    <mergeCell ref="D690:H690"/>
    <mergeCell ref="D691:H691"/>
    <mergeCell ref="D692:H692"/>
    <mergeCell ref="D693:H693"/>
    <mergeCell ref="D694:H694"/>
    <mergeCell ref="D695:H695"/>
    <mergeCell ref="D696:H696"/>
    <mergeCell ref="A701:A705"/>
    <mergeCell ref="B701:H701"/>
    <mergeCell ref="I701:I705"/>
    <mergeCell ref="A706:A710"/>
    <mergeCell ref="B706:H706"/>
    <mergeCell ref="I706:I710"/>
    <mergeCell ref="A711:A715"/>
    <mergeCell ref="B711:C711"/>
    <mergeCell ref="D711:H711"/>
    <mergeCell ref="I711:I715"/>
    <mergeCell ref="A716:A720"/>
    <mergeCell ref="B716:C716"/>
    <mergeCell ref="D716:H716"/>
    <mergeCell ref="I716:I720"/>
    <mergeCell ref="A721:A725"/>
    <mergeCell ref="B721:C721"/>
    <mergeCell ref="D721:H721"/>
    <mergeCell ref="I721:I725"/>
    <mergeCell ref="A726:A729"/>
    <mergeCell ref="B726:H726"/>
    <mergeCell ref="I726:I729"/>
    <mergeCell ref="B727:H727"/>
    <mergeCell ref="C728:H728"/>
    <mergeCell ref="D729:H729"/>
    <mergeCell ref="A730:A731"/>
    <mergeCell ref="B730:H730"/>
    <mergeCell ref="I730:I731"/>
    <mergeCell ref="B731:H731"/>
    <mergeCell ref="A732:A736"/>
    <mergeCell ref="B732:H732"/>
    <mergeCell ref="I732:I746"/>
    <mergeCell ref="A737:A746"/>
    <mergeCell ref="B737:H737"/>
    <mergeCell ref="B738:H738"/>
    <mergeCell ref="C739:H739"/>
    <mergeCell ref="D740:H740"/>
    <mergeCell ref="A747:A767"/>
    <mergeCell ref="B747:H747"/>
    <mergeCell ref="I747:I767"/>
    <mergeCell ref="B748:H748"/>
    <mergeCell ref="B749:B757"/>
    <mergeCell ref="C749:H749"/>
    <mergeCell ref="C750:H750"/>
    <mergeCell ref="C751:H751"/>
    <mergeCell ref="C752:H752"/>
    <mergeCell ref="C753:H753"/>
    <mergeCell ref="C754:H754"/>
    <mergeCell ref="C755:H755"/>
    <mergeCell ref="C756:H756"/>
    <mergeCell ref="C757:H757"/>
    <mergeCell ref="B758:B763"/>
    <mergeCell ref="C758:C763"/>
    <mergeCell ref="D758:H758"/>
    <mergeCell ref="D759:H759"/>
    <mergeCell ref="D760:H760"/>
    <mergeCell ref="D761:H761"/>
    <mergeCell ref="D762:H762"/>
    <mergeCell ref="D763:H763"/>
    <mergeCell ref="A768:A782"/>
    <mergeCell ref="B768:H768"/>
    <mergeCell ref="I768:I782"/>
    <mergeCell ref="B769:H769"/>
    <mergeCell ref="B770:B773"/>
    <mergeCell ref="C770:H770"/>
    <mergeCell ref="C771:H771"/>
    <mergeCell ref="C772:H772"/>
    <mergeCell ref="C773:H773"/>
    <mergeCell ref="B774:B778"/>
    <mergeCell ref="C774:C778"/>
    <mergeCell ref="D774:H774"/>
    <mergeCell ref="D775:H775"/>
    <mergeCell ref="D776:H776"/>
    <mergeCell ref="D777:H777"/>
    <mergeCell ref="D778:H778"/>
    <mergeCell ref="A783:A787"/>
    <mergeCell ref="B783:H783"/>
    <mergeCell ref="I783:I796"/>
    <mergeCell ref="A788:A796"/>
    <mergeCell ref="B788:H788"/>
    <mergeCell ref="B789:B791"/>
    <mergeCell ref="C789:H789"/>
    <mergeCell ref="C790:H790"/>
    <mergeCell ref="C791:H791"/>
    <mergeCell ref="C792:H792"/>
    <mergeCell ref="A797:A802"/>
    <mergeCell ref="B797:H797"/>
    <mergeCell ref="I797:I818"/>
    <mergeCell ref="C798:H798"/>
    <mergeCell ref="B806:H806"/>
    <mergeCell ref="B807:H807"/>
    <mergeCell ref="B808:H808"/>
    <mergeCell ref="B809:H809"/>
    <mergeCell ref="B810:H810"/>
    <mergeCell ref="B811:H811"/>
    <mergeCell ref="B812:H812"/>
    <mergeCell ref="B813:H813"/>
    <mergeCell ref="A814:A818"/>
    <mergeCell ref="B814:H814"/>
    <mergeCell ref="A819:A823"/>
    <mergeCell ref="B819:H819"/>
    <mergeCell ref="I819:I851"/>
    <mergeCell ref="A824:A829"/>
    <mergeCell ref="B824:H824"/>
    <mergeCell ref="D825:H825"/>
    <mergeCell ref="A830:A838"/>
    <mergeCell ref="B830:H830"/>
    <mergeCell ref="B831:B836"/>
    <mergeCell ref="C831:C836"/>
    <mergeCell ref="D831:H831"/>
    <mergeCell ref="D832:H832"/>
    <mergeCell ref="D833:H833"/>
    <mergeCell ref="D834:H834"/>
    <mergeCell ref="D835:H835"/>
    <mergeCell ref="D836:H836"/>
    <mergeCell ref="A852:A856"/>
    <mergeCell ref="B852:H852"/>
    <mergeCell ref="I852:I868"/>
    <mergeCell ref="A857:A863"/>
    <mergeCell ref="B857:H857"/>
    <mergeCell ref="C858:H858"/>
    <mergeCell ref="D859:H859"/>
    <mergeCell ref="A864:A868"/>
    <mergeCell ref="B864:H864"/>
    <mergeCell ref="A869:A871"/>
    <mergeCell ref="B869:H869"/>
    <mergeCell ref="I869:I871"/>
    <mergeCell ref="B870:G870"/>
    <mergeCell ref="B871:H871"/>
    <mergeCell ref="A872:A876"/>
    <mergeCell ref="B872:H872"/>
    <mergeCell ref="I872:I876"/>
    <mergeCell ref="B874:C874"/>
    <mergeCell ref="B875:C875"/>
    <mergeCell ref="B876:C876"/>
  </mergeCells>
  <printOptions headings="false" gridLines="false" gridLinesSet="true" horizontalCentered="true" verticalCentered="true"/>
  <pageMargins left="0.196527777777778" right="0.196527777777778" top="0.984027777777778" bottom="0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57" activePane="bottomRight" state="frozen"/>
      <selection pane="topLeft" activeCell="A1" activeCellId="0" sqref="A1"/>
      <selection pane="topRight" activeCell="E1" activeCellId="0" sqref="E1"/>
      <selection pane="bottomLeft" activeCell="A57" activeCellId="0" sqref="A57"/>
      <selection pane="bottomRight" activeCell="I47" activeCellId="0" sqref="I47"/>
    </sheetView>
  </sheetViews>
  <sheetFormatPr defaultColWidth="9.0546875" defaultRowHeight="21" zeroHeight="false" outlineLevelRow="0" outlineLevelCol="0"/>
  <cols>
    <col collapsed="false" customWidth="true" hidden="false" outlineLevel="0" max="2" min="2" style="0" width="38.28"/>
    <col collapsed="false" customWidth="true" hidden="false" outlineLevel="0" max="3" min="3" style="0" width="16.28"/>
    <col collapsed="false" customWidth="true" hidden="false" outlineLevel="0" max="4" min="4" style="0" width="11.56"/>
    <col collapsed="false" customWidth="true" hidden="false" outlineLevel="0" max="8" min="5" style="0" width="13.41"/>
    <col collapsed="false" customWidth="true" hidden="false" outlineLevel="0" max="9" min="9" style="0" width="19.7"/>
  </cols>
  <sheetData>
    <row r="1" customFormat="false" ht="21" hidden="false" customHeight="true" outlineLevel="0" collapsed="false">
      <c r="A1" s="761" t="s">
        <v>0</v>
      </c>
      <c r="B1" s="761"/>
      <c r="C1" s="761"/>
      <c r="D1" s="761"/>
      <c r="E1" s="761"/>
      <c r="F1" s="761"/>
      <c r="G1" s="761"/>
      <c r="H1" s="761"/>
      <c r="I1" s="2"/>
    </row>
    <row r="2" customFormat="false" ht="21" hidden="false" customHeight="true" outlineLevel="0" collapsed="false">
      <c r="A2" s="761" t="s">
        <v>1</v>
      </c>
      <c r="B2" s="761"/>
      <c r="C2" s="761"/>
      <c r="D2" s="761"/>
      <c r="E2" s="761"/>
      <c r="F2" s="761"/>
      <c r="G2" s="761"/>
      <c r="H2" s="761"/>
      <c r="I2" s="2"/>
    </row>
    <row r="3" customFormat="false" ht="21" hidden="false" customHeight="true" outlineLevel="0" collapsed="false">
      <c r="A3" s="761" t="s">
        <v>2</v>
      </c>
      <c r="B3" s="761"/>
      <c r="C3" s="761"/>
      <c r="D3" s="761"/>
      <c r="E3" s="761"/>
      <c r="F3" s="761"/>
      <c r="G3" s="761"/>
      <c r="H3" s="761"/>
      <c r="I3" s="2"/>
    </row>
    <row r="4" customFormat="false" ht="21" hidden="false" customHeight="true" outlineLevel="0" collapsed="false">
      <c r="A4" s="761"/>
      <c r="B4" s="761"/>
      <c r="C4" s="761" t="s">
        <v>623</v>
      </c>
      <c r="D4" s="761"/>
      <c r="E4" s="761"/>
      <c r="F4" s="761"/>
      <c r="G4" s="761"/>
      <c r="H4" s="761"/>
      <c r="I4" s="2"/>
    </row>
    <row r="5" s="2" customFormat="true" ht="21" hidden="false" customHeight="true" outlineLevel="0" collapsed="false">
      <c r="A5" s="762" t="s">
        <v>4</v>
      </c>
      <c r="B5" s="763" t="s">
        <v>5</v>
      </c>
      <c r="C5" s="764" t="s">
        <v>6</v>
      </c>
      <c r="D5" s="765" t="s">
        <v>7</v>
      </c>
      <c r="E5" s="11" t="s">
        <v>8</v>
      </c>
      <c r="F5" s="11"/>
      <c r="G5" s="11"/>
      <c r="H5" s="11"/>
      <c r="I5" s="766" t="s">
        <v>9</v>
      </c>
    </row>
    <row r="6" s="2" customFormat="true" ht="21" hidden="false" customHeight="true" outlineLevel="0" collapsed="false">
      <c r="A6" s="762"/>
      <c r="B6" s="763"/>
      <c r="C6" s="764"/>
      <c r="D6" s="765"/>
      <c r="E6" s="11"/>
      <c r="F6" s="11"/>
      <c r="G6" s="11"/>
      <c r="H6" s="11"/>
      <c r="I6" s="766"/>
    </row>
    <row r="7" s="2" customFormat="true" ht="21" hidden="false" customHeight="true" outlineLevel="0" collapsed="false">
      <c r="A7" s="762"/>
      <c r="B7" s="763"/>
      <c r="C7" s="764"/>
      <c r="D7" s="765"/>
      <c r="E7" s="10" t="n">
        <v>2012</v>
      </c>
      <c r="F7" s="10" t="n">
        <v>2013</v>
      </c>
      <c r="G7" s="10" t="n">
        <v>2014</v>
      </c>
      <c r="H7" s="11" t="n">
        <v>2015</v>
      </c>
      <c r="I7" s="766"/>
    </row>
    <row r="8" customFormat="false" ht="21" hidden="false" customHeight="true" outlineLevel="0" collapsed="false">
      <c r="A8" s="767" t="n">
        <v>1</v>
      </c>
      <c r="B8" s="13" t="n">
        <v>2</v>
      </c>
      <c r="C8" s="14" t="n">
        <v>3</v>
      </c>
      <c r="D8" s="13" t="n">
        <v>4</v>
      </c>
      <c r="E8" s="13" t="n">
        <v>7</v>
      </c>
      <c r="F8" s="13" t="n">
        <v>8</v>
      </c>
      <c r="G8" s="13" t="n">
        <v>9</v>
      </c>
      <c r="H8" s="15" t="n">
        <v>10</v>
      </c>
      <c r="I8" s="768" t="n">
        <v>11</v>
      </c>
    </row>
    <row r="10" customFormat="false" ht="21" hidden="false" customHeight="true" outlineLevel="0" collapsed="false">
      <c r="A10" s="769" t="s">
        <v>364</v>
      </c>
      <c r="B10" s="770" t="s">
        <v>365</v>
      </c>
      <c r="C10" s="770"/>
      <c r="D10" s="770"/>
      <c r="E10" s="770"/>
      <c r="F10" s="770"/>
      <c r="G10" s="770"/>
      <c r="H10" s="770"/>
      <c r="I10" s="771"/>
    </row>
    <row r="11" customFormat="false" ht="41.25" hidden="false" customHeight="true" outlineLevel="0" collapsed="false">
      <c r="A11" s="769"/>
      <c r="B11" s="460" t="s">
        <v>23</v>
      </c>
      <c r="C11" s="461" t="s">
        <v>366</v>
      </c>
      <c r="D11" s="461"/>
      <c r="E11" s="461"/>
      <c r="F11" s="461"/>
      <c r="G11" s="461"/>
      <c r="H11" s="461"/>
      <c r="I11" s="771"/>
    </row>
    <row r="12" customFormat="false" ht="21" hidden="false" customHeight="true" outlineLevel="0" collapsed="false">
      <c r="A12" s="769"/>
      <c r="B12" s="462" t="s">
        <v>11</v>
      </c>
      <c r="C12" s="70"/>
      <c r="D12" s="71" t="s">
        <v>12</v>
      </c>
      <c r="E12" s="87" t="n">
        <f aca="false">E17+E22+E27</f>
        <v>56.1</v>
      </c>
      <c r="F12" s="87" t="n">
        <f aca="false">F17+F22+F27</f>
        <v>23</v>
      </c>
      <c r="G12" s="87" t="n">
        <f aca="false">G17+G22+G27</f>
        <v>0</v>
      </c>
      <c r="H12" s="87" t="n">
        <f aca="false">H17+H22+H27</f>
        <v>0</v>
      </c>
      <c r="I12" s="771"/>
    </row>
    <row r="13" customFormat="false" ht="21" hidden="false" customHeight="true" outlineLevel="0" collapsed="false">
      <c r="A13" s="769"/>
      <c r="B13" s="38" t="s">
        <v>13</v>
      </c>
      <c r="C13" s="70"/>
      <c r="D13" s="71" t="s">
        <v>12</v>
      </c>
      <c r="E13" s="132" t="n">
        <f aca="false">E18+E23+E28</f>
        <v>28.05</v>
      </c>
      <c r="F13" s="132" t="n">
        <f aca="false">F18+F23+F28</f>
        <v>11.5</v>
      </c>
      <c r="G13" s="132" t="n">
        <f aca="false">G18+G23+G28</f>
        <v>0</v>
      </c>
      <c r="H13" s="132" t="n">
        <f aca="false">H18+H23+H28</f>
        <v>0</v>
      </c>
      <c r="I13" s="771"/>
    </row>
    <row r="14" customFormat="false" ht="21" hidden="false" customHeight="true" outlineLevel="0" collapsed="false">
      <c r="A14" s="769"/>
      <c r="B14" s="38" t="s">
        <v>14</v>
      </c>
      <c r="C14" s="70"/>
      <c r="D14" s="71" t="s">
        <v>12</v>
      </c>
      <c r="E14" s="132" t="n">
        <f aca="false">E19+E24+E29</f>
        <v>28.05</v>
      </c>
      <c r="F14" s="132" t="n">
        <f aca="false">F19+F24+F29</f>
        <v>11.5</v>
      </c>
      <c r="G14" s="132" t="n">
        <f aca="false">G19+G24+G29</f>
        <v>0</v>
      </c>
      <c r="H14" s="132" t="n">
        <f aca="false">H19+H24+H29</f>
        <v>0</v>
      </c>
      <c r="I14" s="771"/>
    </row>
    <row r="15" customFormat="false" ht="21" hidden="false" customHeight="true" outlineLevel="0" collapsed="false">
      <c r="A15" s="772"/>
      <c r="B15" s="423" t="s">
        <v>222</v>
      </c>
      <c r="C15" s="773"/>
      <c r="D15" s="774"/>
      <c r="E15" s="132" t="n">
        <f aca="false">E20+E25+E30</f>
        <v>0</v>
      </c>
      <c r="F15" s="132" t="n">
        <f aca="false">F20+F25+F30</f>
        <v>0</v>
      </c>
      <c r="G15" s="132" t="n">
        <f aca="false">G20+G25+G30</f>
        <v>0</v>
      </c>
      <c r="H15" s="132" t="n">
        <f aca="false">H20+H25+H30</f>
        <v>0</v>
      </c>
      <c r="I15" s="775"/>
    </row>
    <row r="16" customFormat="false" ht="21" hidden="false" customHeight="true" outlineLevel="0" collapsed="false">
      <c r="A16" s="772"/>
      <c r="B16" s="776" t="s">
        <v>624</v>
      </c>
      <c r="C16" s="773"/>
      <c r="D16" s="774"/>
      <c r="E16" s="773"/>
      <c r="F16" s="777"/>
      <c r="G16" s="519"/>
      <c r="H16" s="519"/>
      <c r="I16" s="775" t="s">
        <v>625</v>
      </c>
    </row>
    <row r="17" customFormat="false" ht="21" hidden="false" customHeight="true" outlineLevel="0" collapsed="false">
      <c r="A17" s="772"/>
      <c r="B17" s="462" t="s">
        <v>11</v>
      </c>
      <c r="C17" s="70"/>
      <c r="D17" s="71" t="s">
        <v>12</v>
      </c>
      <c r="E17" s="773" t="n">
        <v>33.1</v>
      </c>
      <c r="F17" s="463" t="n">
        <v>0</v>
      </c>
      <c r="G17" s="463" t="n">
        <v>0</v>
      </c>
      <c r="H17" s="463" t="n">
        <v>0</v>
      </c>
      <c r="I17" s="775"/>
    </row>
    <row r="18" customFormat="false" ht="21" hidden="false" customHeight="true" outlineLevel="0" collapsed="false">
      <c r="A18" s="772"/>
      <c r="B18" s="38" t="s">
        <v>13</v>
      </c>
      <c r="C18" s="70"/>
      <c r="D18" s="71" t="s">
        <v>12</v>
      </c>
      <c r="E18" s="773" t="n">
        <v>16.55</v>
      </c>
      <c r="F18" s="463" t="n">
        <v>0</v>
      </c>
      <c r="G18" s="463" t="n">
        <v>0</v>
      </c>
      <c r="H18" s="463" t="n">
        <v>0</v>
      </c>
      <c r="I18" s="775"/>
    </row>
    <row r="19" customFormat="false" ht="21" hidden="false" customHeight="true" outlineLevel="0" collapsed="false">
      <c r="A19" s="772"/>
      <c r="B19" s="38" t="s">
        <v>14</v>
      </c>
      <c r="C19" s="70"/>
      <c r="D19" s="71" t="s">
        <v>12</v>
      </c>
      <c r="E19" s="773" t="n">
        <v>16.55</v>
      </c>
      <c r="F19" s="463" t="n">
        <v>0</v>
      </c>
      <c r="G19" s="463" t="n">
        <v>0</v>
      </c>
      <c r="H19" s="463" t="n">
        <v>0</v>
      </c>
      <c r="I19" s="775"/>
    </row>
    <row r="20" customFormat="false" ht="21" hidden="false" customHeight="true" outlineLevel="0" collapsed="false">
      <c r="A20" s="772"/>
      <c r="B20" s="423" t="s">
        <v>222</v>
      </c>
      <c r="C20" s="773"/>
      <c r="D20" s="774"/>
      <c r="E20" s="773" t="n">
        <v>0</v>
      </c>
      <c r="F20" s="463" t="n">
        <v>0</v>
      </c>
      <c r="G20" s="463" t="n">
        <v>0</v>
      </c>
      <c r="H20" s="463" t="n">
        <v>0</v>
      </c>
      <c r="I20" s="775"/>
    </row>
    <row r="21" customFormat="false" ht="21" hidden="false" customHeight="true" outlineLevel="0" collapsed="false">
      <c r="A21" s="778" t="s">
        <v>367</v>
      </c>
      <c r="B21" s="779" t="s">
        <v>40</v>
      </c>
      <c r="C21" s="779"/>
      <c r="D21" s="780"/>
      <c r="E21" s="780"/>
      <c r="F21" s="780"/>
      <c r="G21" s="780"/>
      <c r="H21" s="780"/>
      <c r="I21" s="781" t="s">
        <v>32</v>
      </c>
    </row>
    <row r="22" customFormat="false" ht="21" hidden="false" customHeight="true" outlineLevel="0" collapsed="false">
      <c r="A22" s="778"/>
      <c r="B22" s="51" t="s">
        <v>11</v>
      </c>
      <c r="C22" s="71" t="s">
        <v>177</v>
      </c>
      <c r="D22" s="52" t="s">
        <v>12</v>
      </c>
      <c r="E22" s="87" t="n">
        <v>23</v>
      </c>
      <c r="F22" s="87" t="n">
        <v>0</v>
      </c>
      <c r="G22" s="87" t="n">
        <v>0</v>
      </c>
      <c r="H22" s="87" t="n">
        <v>0</v>
      </c>
      <c r="I22" s="781"/>
    </row>
    <row r="23" customFormat="false" ht="21" hidden="false" customHeight="true" outlineLevel="0" collapsed="false">
      <c r="A23" s="778"/>
      <c r="B23" s="38" t="s">
        <v>13</v>
      </c>
      <c r="C23" s="70"/>
      <c r="D23" s="39" t="s">
        <v>12</v>
      </c>
      <c r="E23" s="40" t="n">
        <v>11.5</v>
      </c>
      <c r="F23" s="40" t="n">
        <v>0</v>
      </c>
      <c r="G23" s="40" t="n">
        <v>0</v>
      </c>
      <c r="H23" s="40" t="n">
        <v>0</v>
      </c>
      <c r="I23" s="781"/>
    </row>
    <row r="24" customFormat="false" ht="21" hidden="false" customHeight="true" outlineLevel="0" collapsed="false">
      <c r="A24" s="778"/>
      <c r="B24" s="38" t="s">
        <v>14</v>
      </c>
      <c r="C24" s="70"/>
      <c r="D24" s="39" t="s">
        <v>12</v>
      </c>
      <c r="E24" s="40" t="n">
        <v>11.5</v>
      </c>
      <c r="F24" s="40" t="n">
        <v>0</v>
      </c>
      <c r="G24" s="40" t="n">
        <v>0</v>
      </c>
      <c r="H24" s="40" t="n">
        <v>0</v>
      </c>
      <c r="I24" s="781"/>
    </row>
    <row r="25" customFormat="false" ht="21" hidden="false" customHeight="true" outlineLevel="0" collapsed="false">
      <c r="A25" s="782"/>
      <c r="B25" s="423" t="s">
        <v>222</v>
      </c>
      <c r="C25" s="773"/>
      <c r="D25" s="783"/>
      <c r="E25" s="784"/>
      <c r="F25" s="784"/>
      <c r="G25" s="784"/>
      <c r="H25" s="784"/>
      <c r="I25" s="781"/>
    </row>
    <row r="26" s="81" customFormat="true" ht="21" hidden="false" customHeight="true" outlineLevel="0" collapsed="false">
      <c r="A26" s="785" t="s">
        <v>368</v>
      </c>
      <c r="B26" s="779" t="s">
        <v>65</v>
      </c>
      <c r="C26" s="779"/>
      <c r="D26" s="786"/>
      <c r="E26" s="786"/>
      <c r="F26" s="786"/>
      <c r="G26" s="786"/>
      <c r="H26" s="786"/>
      <c r="I26" s="787" t="s">
        <v>66</v>
      </c>
    </row>
    <row r="27" s="81" customFormat="true" ht="21" hidden="false" customHeight="true" outlineLevel="0" collapsed="false">
      <c r="A27" s="785"/>
      <c r="B27" s="51" t="s">
        <v>11</v>
      </c>
      <c r="C27" s="71" t="n">
        <v>2013</v>
      </c>
      <c r="D27" s="52" t="s">
        <v>12</v>
      </c>
      <c r="E27" s="87" t="n">
        <v>0</v>
      </c>
      <c r="F27" s="87" t="n">
        <v>23</v>
      </c>
      <c r="G27" s="87"/>
      <c r="H27" s="88"/>
      <c r="I27" s="787"/>
    </row>
    <row r="28" s="81" customFormat="true" ht="21" hidden="false" customHeight="true" outlineLevel="0" collapsed="false">
      <c r="A28" s="785"/>
      <c r="B28" s="38" t="s">
        <v>13</v>
      </c>
      <c r="C28" s="70"/>
      <c r="D28" s="39" t="s">
        <v>12</v>
      </c>
      <c r="E28" s="40"/>
      <c r="F28" s="40" t="n">
        <v>11.5</v>
      </c>
      <c r="G28" s="40"/>
      <c r="H28" s="41"/>
      <c r="I28" s="787"/>
    </row>
    <row r="29" s="81" customFormat="true" ht="21" hidden="false" customHeight="true" outlineLevel="0" collapsed="false">
      <c r="A29" s="785"/>
      <c r="B29" s="38" t="s">
        <v>14</v>
      </c>
      <c r="C29" s="70"/>
      <c r="D29" s="39" t="s">
        <v>12</v>
      </c>
      <c r="E29" s="92"/>
      <c r="F29" s="92" t="n">
        <v>11.5</v>
      </c>
      <c r="G29" s="92"/>
      <c r="H29" s="93"/>
      <c r="I29" s="787"/>
    </row>
    <row r="30" s="81" customFormat="true" ht="21" hidden="false" customHeight="true" outlineLevel="0" collapsed="false">
      <c r="A30" s="782"/>
      <c r="B30" s="423" t="s">
        <v>222</v>
      </c>
      <c r="C30" s="773"/>
      <c r="D30" s="788"/>
      <c r="E30" s="789"/>
      <c r="F30" s="789"/>
      <c r="G30" s="789"/>
      <c r="H30" s="789"/>
      <c r="I30" s="787"/>
    </row>
    <row r="32" s="81" customFormat="true" ht="36" hidden="false" customHeight="true" outlineLevel="0" collapsed="false">
      <c r="A32" s="790" t="s">
        <v>500</v>
      </c>
      <c r="B32" s="791" t="s">
        <v>501</v>
      </c>
      <c r="C32" s="791"/>
      <c r="D32" s="791"/>
      <c r="E32" s="791"/>
      <c r="F32" s="791"/>
      <c r="G32" s="791"/>
      <c r="H32" s="791"/>
      <c r="I32" s="0"/>
    </row>
    <row r="33" s="20" customFormat="true" ht="30" hidden="false" customHeight="true" outlineLevel="0" collapsed="false">
      <c r="A33" s="790"/>
      <c r="B33" s="792" t="s">
        <v>502</v>
      </c>
      <c r="C33" s="792"/>
      <c r="D33" s="792"/>
      <c r="E33" s="792"/>
      <c r="F33" s="792"/>
      <c r="G33" s="792"/>
      <c r="H33" s="792"/>
      <c r="I33" s="0"/>
    </row>
    <row r="34" s="253" customFormat="true" ht="18.75" hidden="false" customHeight="true" outlineLevel="0" collapsed="false">
      <c r="A34" s="790"/>
      <c r="B34" s="70" t="s">
        <v>11</v>
      </c>
      <c r="C34" s="71" t="n">
        <v>2012</v>
      </c>
      <c r="D34" s="52" t="s">
        <v>12</v>
      </c>
      <c r="E34" s="436" t="n">
        <f aca="false">SUM(E35:E37)</f>
        <v>1747915</v>
      </c>
      <c r="F34" s="436" t="e">
        <f aca="false">#REF!+F68</f>
        <v>#VALUE!</v>
      </c>
      <c r="G34" s="436" t="e">
        <f aca="false">#REF!+G68</f>
        <v>#VALUE!</v>
      </c>
      <c r="H34" s="436" t="e">
        <f aca="false">#REF!+H68</f>
        <v>#VALUE!</v>
      </c>
      <c r="I34" s="0"/>
    </row>
    <row r="35" s="20" customFormat="true" ht="18.75" hidden="false" customHeight="true" outlineLevel="0" collapsed="false">
      <c r="A35" s="790"/>
      <c r="B35" s="70" t="s">
        <v>13</v>
      </c>
      <c r="C35" s="70"/>
      <c r="D35" s="71" t="s">
        <v>12</v>
      </c>
      <c r="E35" s="438" t="n">
        <v>500</v>
      </c>
      <c r="F35" s="438" t="e">
        <f aca="false">#REF!+F69</f>
        <v>#VALUE!</v>
      </c>
      <c r="G35" s="438" t="e">
        <f aca="false">#REF!+G69</f>
        <v>#VALUE!</v>
      </c>
      <c r="H35" s="438" t="e">
        <f aca="false">#REF!+H69</f>
        <v>#VALUE!</v>
      </c>
      <c r="I35" s="0"/>
    </row>
    <row r="36" s="20" customFormat="true" ht="18.75" hidden="false" customHeight="true" outlineLevel="0" collapsed="false">
      <c r="A36" s="790"/>
      <c r="B36" s="139" t="s">
        <v>14</v>
      </c>
      <c r="C36" s="70"/>
      <c r="D36" s="71" t="s">
        <v>12</v>
      </c>
      <c r="E36" s="438" t="n">
        <v>550</v>
      </c>
      <c r="F36" s="438" t="e">
        <f aca="false">#REF!+F70</f>
        <v>#VALUE!</v>
      </c>
      <c r="G36" s="438" t="e">
        <f aca="false">#REF!+G70</f>
        <v>#VALUE!</v>
      </c>
      <c r="H36" s="438" t="e">
        <f aca="false">#REF!+H70</f>
        <v>#VALUE!</v>
      </c>
      <c r="I36" s="0"/>
    </row>
    <row r="37" s="20" customFormat="true" ht="18.75" hidden="false" customHeight="true" outlineLevel="0" collapsed="false">
      <c r="A37" s="790"/>
      <c r="B37" s="139" t="s">
        <v>222</v>
      </c>
      <c r="C37" s="70"/>
      <c r="D37" s="71" t="s">
        <v>486</v>
      </c>
      <c r="E37" s="438" t="n">
        <v>1746865</v>
      </c>
      <c r="F37" s="438" t="n">
        <v>0</v>
      </c>
      <c r="G37" s="438" t="n">
        <v>0</v>
      </c>
      <c r="H37" s="608" t="n">
        <v>0</v>
      </c>
      <c r="I37" s="0"/>
    </row>
    <row r="38" s="20" customFormat="true" ht="18.75" hidden="false" customHeight="true" outlineLevel="0" collapsed="false">
      <c r="A38" s="790"/>
      <c r="B38" s="260" t="s">
        <v>506</v>
      </c>
      <c r="C38" s="260"/>
      <c r="D38" s="261" t="s">
        <v>486</v>
      </c>
      <c r="E38" s="609" t="n">
        <v>550</v>
      </c>
      <c r="F38" s="609"/>
      <c r="G38" s="609"/>
      <c r="H38" s="793"/>
      <c r="I38" s="0"/>
    </row>
    <row r="39" s="20" customFormat="true" ht="48" hidden="false" customHeight="true" outlineLevel="0" collapsed="false">
      <c r="A39" s="790"/>
      <c r="B39" s="794" t="s">
        <v>507</v>
      </c>
      <c r="C39" s="795"/>
      <c r="D39" s="796" t="s">
        <v>12</v>
      </c>
      <c r="E39" s="690" t="n">
        <v>1746315</v>
      </c>
      <c r="F39" s="690"/>
      <c r="G39" s="690"/>
      <c r="H39" s="690"/>
      <c r="I39" s="0" t="s">
        <v>626</v>
      </c>
      <c r="J39" s="20" t="s">
        <v>627</v>
      </c>
    </row>
    <row r="41" s="183" customFormat="true" ht="33.75" hidden="false" customHeight="true" outlineLevel="0" collapsed="false">
      <c r="A41" s="797" t="s">
        <v>508</v>
      </c>
      <c r="B41" s="615" t="s">
        <v>509</v>
      </c>
      <c r="C41" s="615"/>
      <c r="D41" s="615"/>
      <c r="E41" s="615"/>
      <c r="F41" s="615"/>
      <c r="G41" s="615"/>
      <c r="H41" s="615"/>
      <c r="I41" s="798" t="s">
        <v>628</v>
      </c>
      <c r="J41" s="798"/>
      <c r="K41" s="798"/>
    </row>
    <row r="42" s="295" customFormat="true" ht="20.25" hidden="false" customHeight="true" outlineLevel="0" collapsed="false">
      <c r="A42" s="797"/>
      <c r="B42" s="799" t="s">
        <v>11</v>
      </c>
      <c r="C42" s="799"/>
      <c r="D42" s="800" t="s">
        <v>12</v>
      </c>
      <c r="E42" s="801" t="n">
        <f aca="false">SUM(E43:E45)</f>
        <v>4180</v>
      </c>
      <c r="F42" s="801" t="n">
        <v>200</v>
      </c>
      <c r="G42" s="801" t="n">
        <v>300</v>
      </c>
      <c r="H42" s="801" t="n">
        <v>300</v>
      </c>
      <c r="I42" s="798"/>
      <c r="J42" s="798"/>
      <c r="K42" s="798"/>
    </row>
    <row r="43" s="295" customFormat="true" ht="20.25" hidden="false" customHeight="true" outlineLevel="0" collapsed="false">
      <c r="A43" s="797"/>
      <c r="B43" s="802" t="s">
        <v>13</v>
      </c>
      <c r="C43" s="802"/>
      <c r="D43" s="803" t="s">
        <v>12</v>
      </c>
      <c r="E43" s="804" t="n">
        <v>280</v>
      </c>
      <c r="F43" s="804" t="n">
        <v>200</v>
      </c>
      <c r="G43" s="804" t="n">
        <v>300</v>
      </c>
      <c r="H43" s="804" t="n">
        <v>300</v>
      </c>
      <c r="I43" s="798"/>
      <c r="J43" s="798"/>
      <c r="K43" s="798"/>
    </row>
    <row r="44" s="295" customFormat="true" ht="20.25" hidden="false" customHeight="true" outlineLevel="0" collapsed="false">
      <c r="A44" s="797"/>
      <c r="B44" s="802" t="s">
        <v>14</v>
      </c>
      <c r="C44" s="802"/>
      <c r="D44" s="803" t="s">
        <v>12</v>
      </c>
      <c r="E44" s="804" t="n">
        <v>2900</v>
      </c>
      <c r="F44" s="804"/>
      <c r="G44" s="804"/>
      <c r="H44" s="804"/>
      <c r="I44" s="798"/>
      <c r="J44" s="798"/>
      <c r="K44" s="798"/>
    </row>
    <row r="45" s="180" customFormat="true" ht="20.25" hidden="false" customHeight="true" outlineLevel="0" collapsed="false">
      <c r="A45" s="797"/>
      <c r="B45" s="805" t="s">
        <v>527</v>
      </c>
      <c r="C45" s="806"/>
      <c r="D45" s="807" t="s">
        <v>12</v>
      </c>
      <c r="E45" s="808" t="n">
        <v>1000</v>
      </c>
      <c r="F45" s="808"/>
      <c r="G45" s="808"/>
      <c r="H45" s="808"/>
      <c r="I45" s="798"/>
      <c r="J45" s="798"/>
      <c r="K45" s="798"/>
    </row>
  </sheetData>
  <mergeCells count="27">
    <mergeCell ref="A1:H1"/>
    <mergeCell ref="A2:H2"/>
    <mergeCell ref="A3:H3"/>
    <mergeCell ref="A5:A7"/>
    <mergeCell ref="B5:B7"/>
    <mergeCell ref="C5:C7"/>
    <mergeCell ref="D5:D7"/>
    <mergeCell ref="E5:H6"/>
    <mergeCell ref="I5:I7"/>
    <mergeCell ref="A10:A14"/>
    <mergeCell ref="B10:H10"/>
    <mergeCell ref="I10:I14"/>
    <mergeCell ref="C11:H11"/>
    <mergeCell ref="A21:A24"/>
    <mergeCell ref="B21:C21"/>
    <mergeCell ref="D21:H21"/>
    <mergeCell ref="I21:I25"/>
    <mergeCell ref="A26:A29"/>
    <mergeCell ref="B26:C26"/>
    <mergeCell ref="D26:H26"/>
    <mergeCell ref="I26:I30"/>
    <mergeCell ref="A32:A39"/>
    <mergeCell ref="B32:H32"/>
    <mergeCell ref="B33:H33"/>
    <mergeCell ref="A41:A45"/>
    <mergeCell ref="B41:H41"/>
    <mergeCell ref="I41:K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3T05:56:27Z</dcterms:created>
  <dc:creator>Beleckaiya</dc:creator>
  <dc:description/>
  <dc:language>en-US</dc:language>
  <cp:lastModifiedBy>Beleckaya</cp:lastModifiedBy>
  <cp:lastPrinted>2012-05-10T05:59:32Z</cp:lastPrinted>
  <dcterms:modified xsi:type="dcterms:W3CDTF">2012-06-05T05:55:43Z</dcterms:modified>
  <cp:revision>0</cp:revision>
  <dc:subject/>
  <dc:title/>
</cp:coreProperties>
</file>