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шифровка программ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04">
  <si>
    <t xml:space="preserve">ОТЧЕТ
О выполнении плана мероприятий 
Комплексной программы социально-экономического развития Бокситогорского муниципального района на 2011-2015 годы
</t>
  </si>
  <si>
    <t xml:space="preserve">№ п/п</t>
  </si>
  <si>
    <t xml:space="preserve">Наименование мероприятий, целевых ориентиров, 
ожидаемый результат,
 объем финансирования
</t>
  </si>
  <si>
    <t xml:space="preserve">Един. измер.</t>
  </si>
  <si>
    <t xml:space="preserve">План на 2011 год по программе</t>
  </si>
  <si>
    <t xml:space="preserve">План на 2011 год уточненный</t>
  </si>
  <si>
    <t xml:space="preserve">Факт</t>
  </si>
  <si>
    <t xml:space="preserve">Примечание</t>
  </si>
  <si>
    <t xml:space="preserve">1.</t>
  </si>
  <si>
    <t xml:space="preserve">развитие жилищно-коммунального хозяйства и социальной сферы</t>
  </si>
  <si>
    <t xml:space="preserve">объем финансирования</t>
  </si>
  <si>
    <t xml:space="preserve">тыс. руб.</t>
  </si>
  <si>
    <t xml:space="preserve">в т.ч.                                                 местный бюджет</t>
  </si>
  <si>
    <t xml:space="preserve">                                                         областной бюджет</t>
  </si>
  <si>
    <t xml:space="preserve">                                                         другие источники</t>
  </si>
  <si>
    <t xml:space="preserve">1.1.</t>
  </si>
  <si>
    <t xml:space="preserve">Улучшение жилищных условий и жилищно-коммунального обслуживания</t>
  </si>
  <si>
    <t xml:space="preserve">1.1.1.</t>
  </si>
  <si>
    <t xml:space="preserve">Реализация действующих долгосрочных муниципальных, федеральных и областных целевых программ </t>
  </si>
  <si>
    <t xml:space="preserve">1.1.1.1</t>
  </si>
  <si>
    <t xml:space="preserve">Проведение капитального ремонта многоквартирных жилых домов</t>
  </si>
  <si>
    <t xml:space="preserve">1.1.1.1.а</t>
  </si>
  <si>
    <t xml:space="preserve">Бокситогорское городское поселение               </t>
  </si>
  <si>
    <t xml:space="preserve">Проведение капитального ремонта 8 многоквартирных жилых домов</t>
  </si>
  <si>
    <t xml:space="preserve">1.1.1.1.б</t>
  </si>
  <si>
    <t xml:space="preserve">Анисимовское сельское поселение</t>
  </si>
  <si>
    <t xml:space="preserve">                                                         другие источники федеральный бюджет, средства собственников</t>
  </si>
  <si>
    <t xml:space="preserve">1.1.1.1.в</t>
  </si>
  <si>
    <t xml:space="preserve">Большедворское сельское поселение                  </t>
  </si>
  <si>
    <t xml:space="preserve">Проведение капитального ремонта многоквартирных домов в дер. Большой Двор №№ 6,7,12.   Денежные средства Фонда реформирования ЖКХ выделены в меньшем объеме.  Выделеные средства освоены полностью.</t>
  </si>
  <si>
    <t xml:space="preserve">1.1.1.1.г</t>
  </si>
  <si>
    <t xml:space="preserve">Борское сельское поселение</t>
  </si>
  <si>
    <t xml:space="preserve">Корректировка регионального финансирования</t>
  </si>
  <si>
    <r>
      <rPr>
        <b val="true"/>
        <sz val="15"/>
        <rFont val="Times New Roman"/>
        <family val="1"/>
        <charset val="204"/>
      </rPr>
      <t xml:space="preserve">Борское сельское поселение </t>
    </r>
    <r>
      <rPr>
        <sz val="15"/>
        <rFont val="Times New Roman"/>
        <family val="1"/>
        <charset val="204"/>
      </rPr>
      <t xml:space="preserve">(капитальный ремонт общежития)</t>
    </r>
  </si>
  <si>
    <t xml:space="preserve">1.1.1.1.д</t>
  </si>
  <si>
    <t xml:space="preserve">Заборьевское сельское поселение                     </t>
  </si>
  <si>
    <t xml:space="preserve">Замена электрооборудования по жилому многоквартирному дому в пос. Заборье, ул. Школьная, д. 22</t>
  </si>
  <si>
    <t xml:space="preserve">1.1.1.1.е</t>
  </si>
  <si>
    <t xml:space="preserve">Климовское сельское поселение                             </t>
  </si>
  <si>
    <t xml:space="preserve">Проведение капитального ремонта 6 многоквартирных домов                 </t>
  </si>
  <si>
    <t xml:space="preserve">1.1.1.1.ж</t>
  </si>
  <si>
    <t xml:space="preserve">Подборовское сельское поселение</t>
  </si>
  <si>
    <t xml:space="preserve">Проведение капитального ремонта  многоквартирного жилого дома № 4 по ул.Советская пос.Подборовье</t>
  </si>
  <si>
    <t xml:space="preserve">1.1.1.1.з</t>
  </si>
  <si>
    <t xml:space="preserve">Самойловское сельское поселение                                                      </t>
  </si>
  <si>
    <t xml:space="preserve">Проведен капитальный ремонт 1 многоквартирного дома</t>
  </si>
  <si>
    <t xml:space="preserve">1.1.1.2</t>
  </si>
  <si>
    <t xml:space="preserve">Установка коллективных (общедомовых) приборов учета коммунальных ресурсов в многоквартирных домах</t>
  </si>
  <si>
    <t xml:space="preserve">1.1.1.2.а</t>
  </si>
  <si>
    <t xml:space="preserve">Бокситогорское городское поселение                          </t>
  </si>
  <si>
    <t xml:space="preserve">Установлено 128 общедом. приборов </t>
  </si>
  <si>
    <t xml:space="preserve">1.1.1.2.б</t>
  </si>
  <si>
    <t xml:space="preserve">1.1.1.2.в</t>
  </si>
  <si>
    <t xml:space="preserve">Большедворское сельское поселение                           </t>
  </si>
  <si>
    <t xml:space="preserve">Установлены общедом. приборы  в 10 многоквартирных домах. Средства Фонда реформирования ЖКХ выделены не в полном объеме.</t>
  </si>
  <si>
    <t xml:space="preserve">1.1.1.2.г</t>
  </si>
  <si>
    <t xml:space="preserve">Выделение меньших средств из регионального бюджета в связи с отсутствием в поселении софинансирования</t>
  </si>
  <si>
    <t xml:space="preserve">1.1.1.2.д</t>
  </si>
  <si>
    <t xml:space="preserve">Климовское сельское поселение                                     </t>
  </si>
  <si>
    <t xml:space="preserve">Установлены общедом. приборы в 12 многоквартирных домах        </t>
  </si>
  <si>
    <t xml:space="preserve">1.1.1.2.е</t>
  </si>
  <si>
    <t xml:space="preserve">Установлено 25 общедом. приборов </t>
  </si>
  <si>
    <t xml:space="preserve">1.1.1.2.ж</t>
  </si>
  <si>
    <t xml:space="preserve">Самойловское сельское поселение                                        </t>
  </si>
  <si>
    <t xml:space="preserve">Установлен 21 общедом. прибор в 7 многоквартирных домах</t>
  </si>
  <si>
    <t xml:space="preserve">1.1.1.3</t>
  </si>
  <si>
    <t xml:space="preserve">Предупреждение ситуаций, связанных с нарушением функционирования объектов жилищно-коммунального хозяйства </t>
  </si>
  <si>
    <t xml:space="preserve">1.1.1.3.а</t>
  </si>
  <si>
    <t xml:space="preserve">Бокситогорское городское поселение, всего                                                </t>
  </si>
  <si>
    <t xml:space="preserve">1.1.1.3.а.1</t>
  </si>
  <si>
    <t xml:space="preserve">Восстановление резервного электропитания участка ВОС</t>
  </si>
  <si>
    <t xml:space="preserve">1.1.1.3.а.2</t>
  </si>
  <si>
    <t xml:space="preserve">Замена воздуховки на КОС города Бокситогорска</t>
  </si>
  <si>
    <t xml:space="preserve">1.1.1.3.б</t>
  </si>
  <si>
    <t xml:space="preserve">Ефимовское городское поселение                           </t>
  </si>
  <si>
    <t xml:space="preserve">Капитальный ремонт участка водопроводной сети по ул. Сенная и капитальный ремонт тепловых сетей в микрорайоне в п.Ефимовский</t>
  </si>
  <si>
    <t xml:space="preserve">                                                         другие источники   федеральный бюджет</t>
  </si>
  <si>
    <t xml:space="preserve">1.1.1.3.в</t>
  </si>
  <si>
    <t xml:space="preserve">1.1.1.3.г</t>
  </si>
  <si>
    <t xml:space="preserve">капитальный ремонт тепловых сетей дер. Бор; капитальный ремонт наружной канализации от ж.д. №5 до канализационной насосной станции дер. Бор, капитальный ремонт водопровода дер. Мозолево-1 от ж.д. №7 до ж.д. №10.  Корректировка региональной программы</t>
  </si>
  <si>
    <t xml:space="preserve">Ремонт участка теплотрассы в пос. Подборовье</t>
  </si>
  <si>
    <t xml:space="preserve">1.1.1.4</t>
  </si>
  <si>
    <t xml:space="preserve">Энергосбережение и повышение энергетической эффективности </t>
  </si>
  <si>
    <t xml:space="preserve">1.1.1.4.а</t>
  </si>
  <si>
    <t xml:space="preserve">Бокситогорское городское поселение</t>
  </si>
  <si>
    <t xml:space="preserve">1.1.1.4.б</t>
  </si>
  <si>
    <t xml:space="preserve">Большедворское сельское поселение</t>
  </si>
  <si>
    <t xml:space="preserve">Отсутствие средств в бюджете поселения</t>
  </si>
  <si>
    <t xml:space="preserve">1.1.1.5</t>
  </si>
  <si>
    <t xml:space="preserve">Поддержка граждан, в улучшении жилищных условий,в т.ч. молодежи   </t>
  </si>
  <si>
    <t xml:space="preserve">1.1.1.5.а</t>
  </si>
  <si>
    <t xml:space="preserve">Бокситогорское городское поселение                         </t>
  </si>
  <si>
    <t xml:space="preserve"> Улучшены жилищные условия 2 семьям</t>
  </si>
  <si>
    <t xml:space="preserve">1.1.1.5.б</t>
  </si>
  <si>
    <t xml:space="preserve">Большедворское сельское поселение                            </t>
  </si>
  <si>
    <t xml:space="preserve">Строительство индивидуальных жилых домов. Не все граждане регистрируют новые индивидуальные  жилые дома</t>
  </si>
  <si>
    <t xml:space="preserve">1.1.1.6</t>
  </si>
  <si>
    <t xml:space="preserve">Переселение граждан из аварийного фонда на территории Бокситорского городского поселения Бокситогорского муниципального района Ленинградской области в период с 2011 по 2015 годы</t>
  </si>
  <si>
    <t xml:space="preserve">Ликвидация 11 многоквартирных аварийных жилых домов  </t>
  </si>
  <si>
    <t xml:space="preserve">1.1.1.7</t>
  </si>
  <si>
    <t xml:space="preserve">Газификация</t>
  </si>
  <si>
    <t xml:space="preserve">1.1.1.7.а</t>
  </si>
  <si>
    <t xml:space="preserve">Разработка проектно-сметной документации по строительству распределительного газопроводов-вводов в дер. Большой Двор и дер. Михъайловские Концы, Проведение экспертизы</t>
  </si>
  <si>
    <t xml:space="preserve">1.1.1.7.б</t>
  </si>
  <si>
    <t xml:space="preserve">Подборовское  сельское поселение                            </t>
  </si>
  <si>
    <t xml:space="preserve">Разработка проектно-сметной документации по строительству распределительного газопроводов-вводов в населенных пунктах Подборовского сельского поселения. Проведение экспертизы</t>
  </si>
  <si>
    <t xml:space="preserve">1.1.2</t>
  </si>
  <si>
    <t xml:space="preserve">Мероприятия, не входящие в целевые программы, требующие финансирования</t>
  </si>
  <si>
    <t xml:space="preserve">Объем финансирования всего</t>
  </si>
  <si>
    <t xml:space="preserve">1.1.2.а</t>
  </si>
  <si>
    <t xml:space="preserve">1.1.2.а.1</t>
  </si>
  <si>
    <t xml:space="preserve">Санитарное изъятие безнадзорных домашних животных на территории Бокситогорского городского поселения (изъято 64 животных)        </t>
  </si>
  <si>
    <t xml:space="preserve">1.1.2.а.2</t>
  </si>
  <si>
    <t xml:space="preserve">Обрезка и выпил аварийных деревьев на территории Бокситогорского городского поселения (выпилено 28 деревьев)</t>
  </si>
  <si>
    <t xml:space="preserve">1.1.2.а.3</t>
  </si>
  <si>
    <t xml:space="preserve">Аварийно-восстановительные работы по ремонту кровли многоквартирного дома, расположенного по адресу: город Бокситогорск, ул.Вишнякова, дом 2/1</t>
  </si>
  <si>
    <t xml:space="preserve">1.1.2.а.4</t>
  </si>
  <si>
    <t xml:space="preserve">Капитальный ремонт домов в соответствии с Федеральным законом № 185-ФЗ "О создании фонда содействия реформирования жилищно-коммунального хозяйства" Бокситогорское ГП</t>
  </si>
  <si>
    <t xml:space="preserve">1.1.2.а.5</t>
  </si>
  <si>
    <t xml:space="preserve">Аварийно-восстановительные работы по ремонту кровли многоквартирного дома, расположенного по адресу: город Бокситогорск, ул.Дымское шоссе, дом 2/1</t>
  </si>
  <si>
    <t xml:space="preserve">1.1.2.б</t>
  </si>
  <si>
    <t xml:space="preserve">Заборьевское сельское поселение    </t>
  </si>
  <si>
    <t xml:space="preserve">1.1.2.б.1</t>
  </si>
  <si>
    <t xml:space="preserve">Отремонтированы бесхозные электросети в дер. Великий Двор(Ремонт силового трансформатора ТМ 63/10.Замена КТП-100.Работы по установке РЛНД) </t>
  </si>
  <si>
    <t xml:space="preserve">1.1.2.б.2</t>
  </si>
  <si>
    <t xml:space="preserve">Проведение ремонтных работ на объектах коммунального хозяйства насосной станции КОС </t>
  </si>
  <si>
    <t xml:space="preserve">1.1.2.б.3</t>
  </si>
  <si>
    <t xml:space="preserve">Проведение ремонтных работ  по артезианской скважине  в дер Ольеши</t>
  </si>
  <si>
    <t xml:space="preserve">1.1.2.б.4</t>
  </si>
  <si>
    <t xml:space="preserve">Расчистка мест пожарищ муниципальных жилых домов по ул Лесная,д.9. железнодорожная, д.53</t>
  </si>
  <si>
    <t xml:space="preserve">1.1.2.б.5</t>
  </si>
  <si>
    <t xml:space="preserve">Подсыпка дорог в пос. Заборье по улицам Береговая и Боровая</t>
  </si>
  <si>
    <t xml:space="preserve">1.2</t>
  </si>
  <si>
    <t xml:space="preserve">Безопасность дорожного движения</t>
  </si>
  <si>
    <t xml:space="preserve">1.2.1</t>
  </si>
  <si>
    <t xml:space="preserve">Реализация действующих долгосрочных муниципальных, федеральных  и областных целевых программ</t>
  </si>
  <si>
    <t xml:space="preserve">1.2.1.1</t>
  </si>
  <si>
    <t xml:space="preserve">Бокситогорское городское поселение </t>
  </si>
  <si>
    <t xml:space="preserve">1.2.1.1.а</t>
  </si>
  <si>
    <t xml:space="preserve">Повышение безопасности дорожного движения на территории Бокситогорского городского поселения Бокситогорского муниципального района Ленинградской области на 2011- 2014 годы</t>
  </si>
  <si>
    <t xml:space="preserve">1.2.1.1.б</t>
  </si>
  <si>
    <t xml:space="preserve">Капитальный ремонт асфальто-бетонного покрытия проезжей части по ул.Воронина, Заводская в 2011-2012 годах г.Бокситогорска</t>
  </si>
  <si>
    <t xml:space="preserve">1.2.1.1.в</t>
  </si>
  <si>
    <t xml:space="preserve">Ремонт дворовых территорий многоквартирных домов, проездов к дворовым территориям многоквартирных домов на территории Бокситогорского городского поселения Бокситогорского муниципального района Ленинградской области с привлечением субсидий из Федерального бюджета в 2011 году                </t>
  </si>
  <si>
    <t xml:space="preserve">произведен ремонт 20230 м2 дворовых проездов</t>
  </si>
  <si>
    <t xml:space="preserve">1.2.1.2</t>
  </si>
  <si>
    <r>
      <rPr>
        <sz val="15"/>
        <rFont val="Arial Cyr"/>
        <family val="0"/>
        <charset val="204"/>
      </rPr>
      <t xml:space="preserve"> </t>
    </r>
    <r>
      <rPr>
        <b val="true"/>
        <sz val="15"/>
        <rFont val="Arial Cyr"/>
        <family val="0"/>
        <charset val="204"/>
      </rPr>
      <t xml:space="preserve">Ефимовское городское поселение</t>
    </r>
    <r>
      <rPr>
        <sz val="15"/>
        <rFont val="Arial Cyr"/>
        <family val="0"/>
        <charset val="204"/>
      </rPr>
      <t xml:space="preserve">     Совершенствование и развитие автомобильных дорог ЛО на 2009-2020 годы     </t>
    </r>
  </si>
  <si>
    <t xml:space="preserve">Произведен ремонт участка дороги по ул. Комсомольская  д.№ 9-13 и ремонт асфальтобетонного покрытия по ул. Хвойная и Заводская в п. Ефимовский  </t>
  </si>
  <si>
    <t xml:space="preserve">1.3</t>
  </si>
  <si>
    <t xml:space="preserve">Развитие здравоохранения</t>
  </si>
  <si>
    <t xml:space="preserve">Объем финансирования всего </t>
  </si>
  <si>
    <t xml:space="preserve">1.3.1</t>
  </si>
  <si>
    <t xml:space="preserve">1.3.1.1</t>
  </si>
  <si>
    <t xml:space="preserve">Здоровое поколение</t>
  </si>
  <si>
    <t xml:space="preserve">Экономия за счет более низких  цен на заявленные препараты</t>
  </si>
  <si>
    <t xml:space="preserve">1.3.1.2</t>
  </si>
  <si>
    <t xml:space="preserve">Сахарный диабет</t>
  </si>
  <si>
    <t xml:space="preserve">Экономия на сумму 92,3 тыс. руб. (обл. бюджет), на остальную сумму при объявлении котировок не было представлено ни одной заявки</t>
  </si>
  <si>
    <t xml:space="preserve">1.3.1.3</t>
  </si>
  <si>
    <t xml:space="preserve">Вирусные гипатиты</t>
  </si>
  <si>
    <t xml:space="preserve">1.3.1.4</t>
  </si>
  <si>
    <t xml:space="preserve">АнтиВИЧ/СПИД</t>
  </si>
  <si>
    <t xml:space="preserve">1.3.1.5</t>
  </si>
  <si>
    <t xml:space="preserve">Вакцинопорфилактика</t>
  </si>
  <si>
    <t xml:space="preserve">Экономия за счет более низких  цен на заявленные препараты (обл. бюджет), у поставщиков отсутствовали заявленные препараты </t>
  </si>
  <si>
    <t xml:space="preserve">1.3.1.6</t>
  </si>
  <si>
    <t xml:space="preserve">Болезни системы кровообращения</t>
  </si>
  <si>
    <t xml:space="preserve">при объявлении запроса котировок не было представлено ни одной заявки ( 1532,3 тыс. руб.обл.бюджет), экономия за счет более низких цен на заявленные препараты(МБ)</t>
  </si>
  <si>
    <t xml:space="preserve">1.3.1.7</t>
  </si>
  <si>
    <t xml:space="preserve">Развитие материально-технической базы учреждений здравоохранения</t>
  </si>
  <si>
    <t xml:space="preserve">1.3.1.7.1</t>
  </si>
  <si>
    <t xml:space="preserve">Ремонт родильного отделения МУЗ "Бокситогорская центральная районная больница"</t>
  </si>
  <si>
    <t xml:space="preserve">1.3.1.7.2</t>
  </si>
  <si>
    <t xml:space="preserve">Реконструкция главного корпуса МУЗ "Бокситогорская центральная районная больница"</t>
  </si>
  <si>
    <t xml:space="preserve">Экономия за счет проведения аукциона на выполнение работ </t>
  </si>
  <si>
    <t xml:space="preserve">1.3.1.8</t>
  </si>
  <si>
    <t xml:space="preserve">Скорая медицинская помощь</t>
  </si>
  <si>
    <t xml:space="preserve">1.3.1.9</t>
  </si>
  <si>
    <t xml:space="preserve">Демографическое развитие</t>
  </si>
  <si>
    <t xml:space="preserve">Экономия за счет более низких цен на заявленные препараты</t>
  </si>
  <si>
    <t xml:space="preserve">1.3.1.10</t>
  </si>
  <si>
    <r>
      <rPr>
        <sz val="16"/>
        <rFont val="Times New Roman"/>
        <family val="1"/>
        <charset val="204"/>
      </rPr>
      <t xml:space="preserve">Социальное развитие села на 2009-2012 годы</t>
    </r>
    <r>
      <rPr>
        <b val="true"/>
        <sz val="16"/>
        <rFont val="Arial"/>
        <family val="2"/>
        <charset val="204"/>
      </rPr>
      <t xml:space="preserve">     </t>
    </r>
    <r>
      <rPr>
        <sz val="16"/>
        <rFont val="Times New Roman"/>
        <family val="1"/>
        <charset val="204"/>
      </rPr>
      <t xml:space="preserve">cтроительство фельдшерско-аккушерского пункта,дер. Коли</t>
    </r>
  </si>
  <si>
    <t xml:space="preserve">1.4</t>
  </si>
  <si>
    <t xml:space="preserve">Совершенствование системы образования</t>
  </si>
  <si>
    <t xml:space="preserve">объем финансирования всего</t>
  </si>
  <si>
    <t xml:space="preserve">1.4.1</t>
  </si>
  <si>
    <t xml:space="preserve">Реализация действующих долгосрочных муниципальных, федеральных и областных программ</t>
  </si>
  <si>
    <t xml:space="preserve">1.4.1.1.</t>
  </si>
  <si>
    <t xml:space="preserve">Приоритетные направления развития образования Бокситогорского муниципального района на 2011 - 2013 годы</t>
  </si>
  <si>
    <t xml:space="preserve">1.4.1.2</t>
  </si>
  <si>
    <t xml:space="preserve">Обеспечение пожарной безопасности учреждений образования Бокситогорского муниципального района Ленинградской области на 2007 - 2013 годы (новая редакция)</t>
  </si>
  <si>
    <t xml:space="preserve">была принята новая редакция Программы, внесены изменения в обемы финансирования</t>
  </si>
  <si>
    <t xml:space="preserve">1.4.2</t>
  </si>
  <si>
    <t xml:space="preserve">1.4.2.1</t>
  </si>
  <si>
    <t xml:space="preserve">Обслуживание системы АПС и абонентская плата за функционирование канала связи</t>
  </si>
  <si>
    <t xml:space="preserve">1.4.2.2</t>
  </si>
  <si>
    <t xml:space="preserve">Реконструкция здания главного корпуса МУЗ "Ефмовская районная больница" под пришкольный интернат для МОУ "Ефимовская СОШ"</t>
  </si>
  <si>
    <t xml:space="preserve">Изготовление ПСД</t>
  </si>
  <si>
    <t xml:space="preserve">1.4.2.3</t>
  </si>
  <si>
    <t xml:space="preserve">Установка систем видеонаблюдения</t>
  </si>
  <si>
    <t xml:space="preserve">1.4.2.4</t>
  </si>
  <si>
    <t xml:space="preserve">Обслуживание кнопок тревожной сигнализации</t>
  </si>
  <si>
    <t xml:space="preserve">1.4.2.5</t>
  </si>
  <si>
    <t xml:space="preserve">Замена эвакуационных пожарных лестниц</t>
  </si>
  <si>
    <t xml:space="preserve">1.4.2.6</t>
  </si>
  <si>
    <t xml:space="preserve">Развитие материально-технической базы дошкольных образовательнх учреждений</t>
  </si>
  <si>
    <t xml:space="preserve">1.4.2.7</t>
  </si>
  <si>
    <t xml:space="preserve">Приобретение ПК для организации работы автоматизированных информационно-аналитических систем "Электронный классный журнал", "Электронный классный дневник"</t>
  </si>
  <si>
    <t xml:space="preserve">за счет средств областного бюджета</t>
  </si>
  <si>
    <t xml:space="preserve">1.4.2.8</t>
  </si>
  <si>
    <t xml:space="preserve">Оснащение медицинских кабинетов ОУ специальным оборудованием, инвентарем для осуществления медицинской деятельности</t>
  </si>
  <si>
    <t xml:space="preserve">1.5</t>
  </si>
  <si>
    <t xml:space="preserve">Совершенствование системы социальной защиты населения</t>
  </si>
  <si>
    <t xml:space="preserve">тыс.руб.</t>
  </si>
  <si>
    <t xml:space="preserve">1.5.1</t>
  </si>
  <si>
    <t xml:space="preserve">1.5.1.1</t>
  </si>
  <si>
    <t xml:space="preserve">Культура Бокситогорского муниципального района</t>
  </si>
  <si>
    <t xml:space="preserve">Отсутствие финансирования из местного бюджета</t>
  </si>
  <si>
    <t xml:space="preserve">снижение доли безнадзорных детей</t>
  </si>
  <si>
    <t xml:space="preserve">%</t>
  </si>
  <si>
    <t xml:space="preserve">увеличение доли пожилых людей, охваченных профилактическими мероприятиями, от общего количества пожилых людей</t>
  </si>
  <si>
    <t xml:space="preserve">1.5.1.2</t>
  </si>
  <si>
    <t xml:space="preserve">Создание и сохранение  рабочих мест для инвалидов, а также создание ими собственного дела  на 2011-2013 годы</t>
  </si>
  <si>
    <t xml:space="preserve">Средства бюджета не использованы в связи с невостребованностью </t>
  </si>
  <si>
    <t xml:space="preserve">1.5.2</t>
  </si>
  <si>
    <t xml:space="preserve">Организация летнего оздоровления детей и подростков из семей, попавших в трудную жизненную ситуацию</t>
  </si>
  <si>
    <t xml:space="preserve">Отсутствие пртребности в финансировании</t>
  </si>
  <si>
    <t xml:space="preserve">1.6</t>
  </si>
  <si>
    <t xml:space="preserve">Развитие сферы культуры</t>
  </si>
  <si>
    <t xml:space="preserve">1.6.1</t>
  </si>
  <si>
    <t xml:space="preserve">      Реализация действующих долгосрочных муниципальных, федеральных и областных целевых программ </t>
  </si>
  <si>
    <t xml:space="preserve">1.6.1.1</t>
  </si>
  <si>
    <t xml:space="preserve">1.6.1.1.а</t>
  </si>
  <si>
    <t xml:space="preserve">Культура Бокситогорского городского поселения</t>
  </si>
  <si>
    <t xml:space="preserve">1.6.1.1.б</t>
  </si>
  <si>
    <t xml:space="preserve">Капитальный ремонт объектов культуры городских поселений Ленинградской области на 2011-2013 годы</t>
  </si>
  <si>
    <t xml:space="preserve">В результате проведения процедур размещения муниципального заказа получена экономия бюджетных средств </t>
  </si>
  <si>
    <t xml:space="preserve">1.6.1.1.в</t>
  </si>
  <si>
    <t xml:space="preserve">Культура Ленинградской области</t>
  </si>
  <si>
    <t xml:space="preserve">1.6.1.1.г</t>
  </si>
  <si>
    <t xml:space="preserve">Капитальный ремонт Дворца культуры мунципального бюджетного учреждения "Бокситогорский культурно-досуговый центр" на 2011-2012 гг</t>
  </si>
  <si>
    <t xml:space="preserve">1.6.1.2</t>
  </si>
  <si>
    <r>
      <rPr>
        <b val="true"/>
        <sz val="15"/>
        <rFont val="Arial Cyr"/>
        <family val="0"/>
        <charset val="204"/>
      </rPr>
      <t xml:space="preserve">Большедворское селькое поселение                           </t>
    </r>
    <r>
      <rPr>
        <b val="true"/>
        <sz val="15"/>
        <rFont val="Arial"/>
        <family val="2"/>
        <charset val="204"/>
      </rPr>
      <t xml:space="preserve"> </t>
    </r>
  </si>
  <si>
    <t xml:space="preserve">Капитальный ремонт Большедворского культурного центра. Экономия за счет итогов аукциона</t>
  </si>
  <si>
    <t xml:space="preserve">1.6.1.3</t>
  </si>
  <si>
    <t xml:space="preserve">Самойловское сельское поселение</t>
  </si>
  <si>
    <t xml:space="preserve">1.6.1.3.а</t>
  </si>
  <si>
    <t xml:space="preserve">Развитие информационного общества в Ленинградской области на 2011-2013 годы (приобретение компьютера в библиотеку пос. Коли)</t>
  </si>
  <si>
    <t xml:space="preserve">1.6.1.3.б</t>
  </si>
  <si>
    <t xml:space="preserve">Социальное развитие села на 2009-2012 годы (капитальный ремонт здания Самойловского  ДК)</t>
  </si>
  <si>
    <t xml:space="preserve">1.6.1.4</t>
  </si>
  <si>
    <r>
      <rPr>
        <b val="true"/>
        <sz val="15"/>
        <rFont val="Arial Cyr"/>
        <family val="0"/>
        <charset val="204"/>
      </rPr>
      <t xml:space="preserve">Развитие информационного общества в Ленинградской области на 2011-2013 годы</t>
    </r>
    <r>
      <rPr>
        <b val="true"/>
        <sz val="15"/>
        <color rgb="FF800080"/>
        <rFont val="Arial Cyr"/>
        <family val="0"/>
        <charset val="204"/>
      </rPr>
      <t xml:space="preserve"> </t>
    </r>
  </si>
  <si>
    <t xml:space="preserve">23</t>
  </si>
  <si>
    <t xml:space="preserve">Приобретение оргтехники для центральной библиотеки</t>
  </si>
  <si>
    <t xml:space="preserve">1.6.2</t>
  </si>
  <si>
    <t xml:space="preserve">1.6.2.1</t>
  </si>
  <si>
    <t xml:space="preserve">Укрепление материально-технической базы подведомственных учреждений</t>
  </si>
  <si>
    <t xml:space="preserve">1.6.2.1а</t>
  </si>
  <si>
    <t xml:space="preserve">Проектно-сметная документация и монтаж пожарной сигнализации МУ "Межмуниципальный культурно-методический центр"</t>
  </si>
  <si>
    <t xml:space="preserve">1.6.2.2</t>
  </si>
  <si>
    <t xml:space="preserve">Поддержка ведущих творческих коллективов Бокситогорского района</t>
  </si>
  <si>
    <t xml:space="preserve">1.6.2.3</t>
  </si>
  <si>
    <t xml:space="preserve">Комплектование книжных фондов</t>
  </si>
  <si>
    <t xml:space="preserve">1.6.2.4</t>
  </si>
  <si>
    <t xml:space="preserve">Бокситогорское городское поселение                                                  </t>
  </si>
  <si>
    <t xml:space="preserve"> ремонтные работы в ДК (благоворительная помощь ОАО "РУСАЛ Бокситогорск"</t>
  </si>
  <si>
    <t xml:space="preserve">1.6.2.5</t>
  </si>
  <si>
    <r>
      <rPr>
        <b val="true"/>
        <sz val="15"/>
        <rFont val="Arial Cyr"/>
        <family val="0"/>
        <charset val="204"/>
      </rPr>
      <t xml:space="preserve">Ефимовское городское поселение, </t>
    </r>
    <r>
      <rPr>
        <sz val="15"/>
        <rFont val="Arial Cyr"/>
        <family val="0"/>
        <charset val="204"/>
      </rPr>
      <t xml:space="preserve">в том числе</t>
    </r>
  </si>
  <si>
    <t xml:space="preserve">1.6.2.5.а</t>
  </si>
  <si>
    <t xml:space="preserve">обновление библиотечных фондов</t>
  </si>
  <si>
    <t xml:space="preserve">1.6.2.5.б</t>
  </si>
  <si>
    <t xml:space="preserve">совершенствование системы платных услуг</t>
  </si>
  <si>
    <t xml:space="preserve">1.6.2.5.в</t>
  </si>
  <si>
    <t xml:space="preserve">развитие информационной культуры населения</t>
  </si>
  <si>
    <t xml:space="preserve">1.6.2.5.г</t>
  </si>
  <si>
    <t xml:space="preserve">развитие материально-технической базы, техническое переоснащение учреждение в соответствии с требованиями времени за счет бюджетов всех уровней, собственных и привлеченных средств</t>
  </si>
  <si>
    <t xml:space="preserve">1.7</t>
  </si>
  <si>
    <t xml:space="preserve">Развитие физической культуры и спорта</t>
  </si>
  <si>
    <t xml:space="preserve">1.7.1</t>
  </si>
  <si>
    <t xml:space="preserve">1.7.1.1</t>
  </si>
  <si>
    <t xml:space="preserve">Развитие физической культуры и спорта в Бокситогорском муниципальном районе</t>
  </si>
  <si>
    <t xml:space="preserve">1.7.1.2</t>
  </si>
  <si>
    <t xml:space="preserve">1.7.1.2.а</t>
  </si>
  <si>
    <t xml:space="preserve">Развитие физической культуры и спорта в Бокситогорском городском поселении</t>
  </si>
  <si>
    <t xml:space="preserve">1.7.1.2.б</t>
  </si>
  <si>
    <t xml:space="preserve">Капитальный ремонт объектов физической культуры и спорта на территории Бокситогорского городского поселения на 2009-2011 годы</t>
  </si>
  <si>
    <t xml:space="preserve">1.7.2</t>
  </si>
  <si>
    <t xml:space="preserve">Строительство многофункциональных спортивных площадок на территориях сельских поселений (Сомино, Климово, Заборье, Бор, Большой Двор)</t>
  </si>
  <si>
    <t xml:space="preserve">1.7.2.1</t>
  </si>
  <si>
    <t xml:space="preserve">Бокситогорское городское поселение                                     </t>
  </si>
  <si>
    <t xml:space="preserve">приобретение холодильного оборудования, монтажные, наладочные работы на катке "Зеркальный" (благотворительная помощь ООО "Инвестиционная строительная компания "НКС")</t>
  </si>
  <si>
    <t xml:space="preserve">1.7.2.2</t>
  </si>
  <si>
    <t xml:space="preserve">Ефимовское городское поселение                        </t>
  </si>
  <si>
    <t xml:space="preserve">пропаганда физической культуры как составляющей части здорового образа жизни </t>
  </si>
  <si>
    <t xml:space="preserve">1.8</t>
  </si>
  <si>
    <t xml:space="preserve">Реализация молодежной политики</t>
  </si>
  <si>
    <t xml:space="preserve">1.8.1</t>
  </si>
  <si>
    <t xml:space="preserve">1.8.1.1</t>
  </si>
  <si>
    <t xml:space="preserve">Молодежь Бокситогорского муниципального района</t>
  </si>
  <si>
    <t xml:space="preserve">1.8.1.2</t>
  </si>
  <si>
    <t xml:space="preserve">Дети Ленинградской области на 2011-2013 гг.</t>
  </si>
  <si>
    <t xml:space="preserve">1.8.1.1.а</t>
  </si>
  <si>
    <t xml:space="preserve">Молодежь Бокситогорска 2011-2012 г.г.</t>
  </si>
  <si>
    <t xml:space="preserve">1.8.1.1.б</t>
  </si>
  <si>
    <t xml:space="preserve">Дети Ленинградской области на 2011-2013 гг</t>
  </si>
  <si>
    <t xml:space="preserve">1.8.2</t>
  </si>
  <si>
    <t xml:space="preserve">1.8.2.1</t>
  </si>
  <si>
    <t xml:space="preserve">Финансирование проекта по поддержке деятельности муниципальных клубов молодых семей и мероприятий с участием молодых семей Ленинградской области</t>
  </si>
  <si>
    <t xml:space="preserve">1.8.2.2</t>
  </si>
  <si>
    <t xml:space="preserve">Трудовая занятость молодежи в летний период</t>
  </si>
  <si>
    <t xml:space="preserve">Трудовая занятость молодежи в летний период в Большедворском СП, Борском СП, Ефимовском ГП</t>
  </si>
  <si>
    <t xml:space="preserve">1.8.2.2а</t>
  </si>
  <si>
    <t xml:space="preserve">Большедворское сельское поселенние</t>
  </si>
  <si>
    <t xml:space="preserve">1.8.2.2б</t>
  </si>
  <si>
    <t xml:space="preserve">Ефимовское городское поселение</t>
  </si>
  <si>
    <t xml:space="preserve">1.8.2.2в</t>
  </si>
  <si>
    <t xml:space="preserve">улучшение демографической ситуации</t>
  </si>
  <si>
    <t xml:space="preserve">Меропрриятия, в соответствии с постановлением администрации Бокситогорского муниципального района Ленинградской области № 3  от 11.01.2009  "Об утверждении плана мероприятий  по улучшению демографической ситуации Бокситогорского муниципального района на 2009-2011 годы"</t>
  </si>
  <si>
    <t xml:space="preserve">развитие экономического потенциала</t>
  </si>
  <si>
    <t xml:space="preserve">3.1</t>
  </si>
  <si>
    <t xml:space="preserve">Развитие сельского хозяйства</t>
  </si>
  <si>
    <t xml:space="preserve">3.1.1</t>
  </si>
  <si>
    <t xml:space="preserve">Развитие сельского хозяйства на территории Бокситогорского муниципального района на 2011 год</t>
  </si>
  <si>
    <t xml:space="preserve">причины невыполнения: - снижение поголовья в ООО "СП"Петродвор" (уменьшено субсидирование производства молока из областного бюджета);     - уменьшились объемы кредитования личных подсобных хозяйств (не выполнен план субсидирования процентной ставки из федерального и областного бюджетов)</t>
  </si>
  <si>
    <t xml:space="preserve">                                                         другие источники, в т.ч.</t>
  </si>
  <si>
    <t xml:space="preserve">федеральный бюджет</t>
  </si>
  <si>
    <t xml:space="preserve">собственные средства предприятий, кредитные  ресурсы ОАО "Россельхозбанк"  </t>
  </si>
  <si>
    <t xml:space="preserve">3.1.2</t>
  </si>
  <si>
    <t xml:space="preserve">Мероприятия, не входящие в целевые программы, требующие финансирования </t>
  </si>
  <si>
    <t xml:space="preserve">3.1.2.1</t>
  </si>
  <si>
    <t xml:space="preserve">Организация районных и участие в региональных ярмарочных мероприятиях</t>
  </si>
  <si>
    <t xml:space="preserve">мероприятия включены в программу "Развитие сельского хозяйства на территории Бокситогорского муниципального района на 2011 год"</t>
  </si>
  <si>
    <t xml:space="preserve">3.1.2.2</t>
  </si>
  <si>
    <t xml:space="preserve">Большедворское сельское поселение </t>
  </si>
  <si>
    <t xml:space="preserve">поддержка ООО "СП "Петродвор"</t>
  </si>
  <si>
    <t xml:space="preserve">3.2</t>
  </si>
  <si>
    <t xml:space="preserve">Развитие и поддержка малого предпринимательства</t>
  </si>
  <si>
    <t xml:space="preserve">3.2.1</t>
  </si>
  <si>
    <t xml:space="preserve">3.2.1.1</t>
  </si>
  <si>
    <t xml:space="preserve">Развитие и поддержка малого предпринимательства на территории Бокситогорского муниципального района Ленинградской области</t>
  </si>
  <si>
    <t xml:space="preserve">Снижено финансирование из областного и федерального бюджетов</t>
  </si>
  <si>
    <t xml:space="preserve">3.2.1.2</t>
  </si>
  <si>
    <t xml:space="preserve">Развитие  потребительской  кооперации  на  территории  Бокситогорского  муниципального  района </t>
  </si>
  <si>
    <t xml:space="preserve">                                                         другие источники (собственные ср-ва предприятий)</t>
  </si>
  <si>
    <t xml:space="preserve">3.3</t>
  </si>
  <si>
    <t xml:space="preserve">Использование муниципального имущества </t>
  </si>
  <si>
    <t xml:space="preserve">3.3.1</t>
  </si>
  <si>
    <t xml:space="preserve">3.3.1.1</t>
  </si>
  <si>
    <t xml:space="preserve">Межевание земельных участков               </t>
  </si>
  <si>
    <t xml:space="preserve">3.3.1.2</t>
  </si>
  <si>
    <t xml:space="preserve">Изготовление кадастровых паспортов                          </t>
  </si>
  <si>
    <t xml:space="preserve">3.3.1.3</t>
  </si>
  <si>
    <t xml:space="preserve">Независимая оценка прав                        </t>
  </si>
  <si>
    <t xml:space="preserve">3.3.2</t>
  </si>
  <si>
    <t xml:space="preserve">Мероприятия, не входящие в целевые программы, не требующие финансирования </t>
  </si>
  <si>
    <t xml:space="preserve">3.3.2.1</t>
  </si>
  <si>
    <t xml:space="preserve">Обеспечение перехода на новую систему учета муниципального имущества</t>
  </si>
  <si>
    <t xml:space="preserve">3.3.2.2</t>
  </si>
  <si>
    <t xml:space="preserve">Обеспечение государственной регистрации прав на муниципальные объекты недвижимого имущества                                           </t>
  </si>
  <si>
    <t xml:space="preserve">3.3.2.3</t>
  </si>
  <si>
    <t xml:space="preserve">Инвентаризация объектов недвижимости</t>
  </si>
  <si>
    <t xml:space="preserve">3.3.2.4</t>
  </si>
  <si>
    <t xml:space="preserve">Обеспечение разграничения земельных участков, подлежащих передаче в муниципальную собственность</t>
  </si>
  <si>
    <t xml:space="preserve">3.3.2.5</t>
  </si>
  <si>
    <t xml:space="preserve">Распоряжение объектами муниципальной собственности, а также земельными участками, государственная собственность на которые не разграничена, в целях вовлечения их в хозяйственный оборот</t>
  </si>
  <si>
    <t xml:space="preserve">3.3.2.6</t>
  </si>
  <si>
    <t xml:space="preserve">Проведение муниципального земельного контроля</t>
  </si>
  <si>
    <t xml:space="preserve">3.3.2.7</t>
  </si>
  <si>
    <t xml:space="preserve">Создание автоматизированной системы ведения комплексного регионального кадастра Ленинградской области</t>
  </si>
  <si>
    <t xml:space="preserve">3.4</t>
  </si>
  <si>
    <t xml:space="preserve">рост бюджетного потенциала</t>
  </si>
  <si>
    <t xml:space="preserve">градостроительство и землепользование</t>
  </si>
  <si>
    <t xml:space="preserve">4.1</t>
  </si>
  <si>
    <t xml:space="preserve">подготовка и утверждение Схемы территориального планирования Бокситогорского муниципального района</t>
  </si>
  <si>
    <t xml:space="preserve">В 2011 году в виду тго, что документы не утверждены оплата работ не производилась</t>
  </si>
  <si>
    <t xml:space="preserve">4.2</t>
  </si>
  <si>
    <t xml:space="preserve">Обеспечение городских и сельских поселений Бокситогорского муниципального района Ленинградской области документами территориального планирования "</t>
  </si>
  <si>
    <t xml:space="preserve">4.2.1</t>
  </si>
  <si>
    <t xml:space="preserve">Подготовка согласование и утверждение в установленном законом порядке генерального плана Ефимовского городского поселения</t>
  </si>
  <si>
    <t xml:space="preserve">тыс.руб</t>
  </si>
  <si>
    <t xml:space="preserve">повышение экологической и общественной безопасности</t>
  </si>
  <si>
    <t xml:space="preserve">5.1</t>
  </si>
  <si>
    <r>
      <rPr>
        <sz val="13"/>
        <rFont val="Arial Cyr"/>
        <family val="0"/>
        <charset val="204"/>
      </rPr>
      <t xml:space="preserve">обеспечение правопорядка и безопасности </t>
    </r>
    <r>
      <rPr>
        <i val="true"/>
        <sz val="13"/>
        <rFont val="Arial Cyr"/>
        <family val="0"/>
        <charset val="204"/>
      </rPr>
      <t xml:space="preserve">(Большедворское СП</t>
    </r>
  </si>
  <si>
    <t xml:space="preserve">5.2</t>
  </si>
  <si>
    <t xml:space="preserve">Полигон ТБО Бокситогорского муниципального района</t>
  </si>
  <si>
    <t xml:space="preserve">информационное взаимодействие органов местного самоуправления, организаций и населения</t>
  </si>
  <si>
    <t xml:space="preserve">Обеспечение доступа к нормтивно-правовой базе администрации Бокситогорского муниципального района и поселений любому заинтересованому пользователю сети Интернет</t>
  </si>
  <si>
    <t xml:space="preserve">  Подготовка и предоставление информации о деятельности органов местного самоуправления Бокситогорского муниципального района населению и организациям в соответствии с Федеральным законом от 09 февраля 2009 года № 8-ФЗ «Об обеспечении доступа к информации о деятельности государственных органов и органов местного самоуправления»,следующим образом:
  -  на официальном сайте Бокситогорского муниципального района в сети Интернет: http://www.boksitogorsk.ru/;
  - в Центрах общественного информационного доступа на базе библиотек в Бокситогорском городском, МО «Город «Пикалево», Ефимовском городском и Самойловском сельском поселениях. 
  -  по запросу-обращению в устной или письменной форме о предоставлении информации;
  -   в газете "Новый путь";
  -  на информационном стенде в администрации;
  -  непосредственное участвуя в заседаниях  коллегиальных органов совета депутатов и администрации Бокситогорского муниципального района.
     В соответствии со статьей 13 Федерального закона № 8-ФЗ  постановлением администрации от 29.01.2010 № 60 утвержден перечень  информации о деятельности администрации Бокситогорского муниципального района, размещаемой в сети Интернет. </t>
  </si>
  <si>
    <t xml:space="preserve">Объем финансирования мероприятий Комплексной программы социально-экономического развития Бокситогорского муниципального района - ВСЕГО</t>
  </si>
  <si>
    <t xml:space="preserve">в т.ч. Местный бюджет</t>
  </si>
  <si>
    <t xml:space="preserve">        областной бюджет</t>
  </si>
  <si>
    <t xml:space="preserve">        другие источники:</t>
  </si>
  <si>
    <t xml:space="preserve">2011 год</t>
  </si>
  <si>
    <t xml:space="preserve">план</t>
  </si>
  <si>
    <t xml:space="preserve">факт</t>
  </si>
  <si>
    <t xml:space="preserve">примечания</t>
  </si>
  <si>
    <t xml:space="preserve">Развитие сельского хозяйства на территории Боксмтогорского муниципального района на 2011 год</t>
  </si>
  <si>
    <t xml:space="preserve">местный бюджет</t>
  </si>
  <si>
    <t xml:space="preserve">областной бюджет</t>
  </si>
  <si>
    <t xml:space="preserve">иные источники     в т.ч.</t>
  </si>
  <si>
    <t xml:space="preserve">          собств средства</t>
  </si>
  <si>
    <t xml:space="preserve">          привлеченные (кредиты Россельхозбанка</t>
  </si>
  <si>
    <t xml:space="preserve">         привлеченные средства</t>
  </si>
  <si>
    <t xml:space="preserve">собственные средства пред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  <numFmt numFmtId="168" formatCode="0.0"/>
    <numFmt numFmtId="169" formatCode="#,##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5"/>
      <name val="Arial Cyr"/>
      <family val="0"/>
      <charset val="204"/>
    </font>
    <font>
      <b val="true"/>
      <sz val="15"/>
      <name val="Arial"/>
      <family val="2"/>
      <charset val="204"/>
    </font>
    <font>
      <sz val="15"/>
      <name val="Arial Cyr"/>
      <family val="0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3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3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5"/>
      <color rgb="FF800080"/>
      <name val="Arial Cyr"/>
      <family val="0"/>
      <charset val="204"/>
    </font>
    <font>
      <i val="true"/>
      <sz val="15"/>
      <name val="Arial Cyr"/>
      <family val="0"/>
      <charset val="204"/>
    </font>
    <font>
      <sz val="18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1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BEE4E4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8F8F8"/>
      </patternFill>
    </fill>
    <fill>
      <patternFill patternType="solid">
        <fgColor rgb="FFBEE4E4"/>
        <bgColor rgb="FFE4E4E4"/>
      </patternFill>
    </fill>
    <fill>
      <patternFill patternType="solid">
        <fgColor rgb="FFE4E4E4"/>
        <bgColor rgb="FFF1F1F1"/>
      </patternFill>
    </fill>
    <fill>
      <patternFill patternType="solid">
        <fgColor rgb="FFF8F8F8"/>
        <bgColor rgb="FFFFFFFF"/>
      </patternFill>
    </fill>
    <fill>
      <patternFill patternType="solid">
        <fgColor rgb="FFF1F1F1"/>
        <bgColor rgb="FFF8F8F8"/>
      </patternFill>
    </fill>
    <fill>
      <patternFill patternType="solid">
        <fgColor rgb="FFFFFF00"/>
        <bgColor rgb="FFFFCC00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uble"/>
      <bottom style="mediumDashed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 style="thin"/>
      <bottom style="mediumDashed"/>
      <diagonal/>
    </border>
    <border diagonalUp="false" diagonalDown="false">
      <left style="thick"/>
      <right style="thin"/>
      <top style="mediumDashed"/>
      <bottom/>
      <diagonal/>
    </border>
    <border diagonalUp="false" diagonalDown="false">
      <left style="thin"/>
      <right/>
      <top style="mediumDashed"/>
      <bottom style="thin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ck"/>
      <top style="mediumDashed"/>
      <bottom/>
      <diagonal/>
    </border>
    <border diagonalUp="false" diagonalDown="false">
      <left style="thick"/>
      <right style="thin"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ck"/>
      <right style="thin"/>
      <top/>
      <bottom style="medium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Dashed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 style="thin"/>
      <right style="thick"/>
      <top style="medium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ck"/>
      <top style="dashed"/>
      <bottom style="mediumDashed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dashed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ck"/>
      <right style="thin"/>
      <top style="mediumDashed"/>
      <bottom style="thin"/>
      <diagonal/>
    </border>
    <border diagonalUp="false" diagonalDown="false">
      <left style="thin"/>
      <right style="thick"/>
      <top style="medium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ashed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ck"/>
      <top style="dashed"/>
      <bottom style="thin"/>
      <diagonal/>
    </border>
    <border diagonalUp="false" diagonalDown="false">
      <left style="thick"/>
      <right style="thin"/>
      <top style="mediumDashed"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ck"/>
      <right style="thin"/>
      <top style="mediumDashed"/>
      <bottom style="hair"/>
      <diagonal/>
    </border>
    <border diagonalUp="false" diagonalDown="false">
      <left style="thin"/>
      <right style="thick"/>
      <top style="mediumDashed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ck"/>
      <right style="thin"/>
      <top style="mediumDashed"/>
      <bottom style="thick"/>
      <diagonal/>
    </border>
    <border diagonalUp="false" diagonalDown="false">
      <left style="thin"/>
      <right style="thick"/>
      <top style="mediumDashed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mediumDashed"/>
      <bottom style="mediumDashed"/>
      <diagonal/>
    </border>
    <border diagonalUp="false" diagonalDown="false">
      <left style="thin"/>
      <right style="thick"/>
      <top style="mediumDashed"/>
      <bottom style="mediumDashed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ck"/>
      <top style="hair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mediumDashed"/>
      <bottom style="double"/>
      <diagonal/>
    </border>
    <border diagonalUp="false" diagonalDown="false">
      <left style="thin"/>
      <right style="thick"/>
      <top style="mediumDashed"/>
      <bottom style="double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mediumDashed"/>
      <bottom/>
      <diagonal/>
    </border>
    <border diagonalUp="false" diagonalDown="false">
      <left style="thick"/>
      <right/>
      <top style="mediumDashed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mediumDashed"/>
      <bottom/>
      <diagonal/>
    </border>
    <border diagonalUp="false" diagonalDown="false">
      <left style="thick"/>
      <right style="thin"/>
      <top style="mediumDashed"/>
      <bottom style="dotted"/>
      <diagonal/>
    </border>
    <border diagonalUp="false" diagonalDown="false">
      <left style="thin"/>
      <right style="thick"/>
      <top style="mediumDashed"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ck"/>
      <top style="dotted"/>
      <bottom style="dotted"/>
      <diagonal/>
    </border>
    <border diagonalUp="false" diagonalDown="false">
      <left style="medium"/>
      <right style="thin"/>
      <top style="mediumDashed"/>
      <bottom/>
      <diagonal/>
    </border>
    <border diagonalUp="false" diagonalDown="false">
      <left style="medium"/>
      <right style="thin"/>
      <top style="dashed"/>
      <bottom style="mediumDashed"/>
      <diagonal/>
    </border>
    <border diagonalUp="false" diagonalDown="false">
      <left style="thin"/>
      <right style="thin"/>
      <top style="dashed"/>
      <bottom style="mediumDashed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 style="mediumDashed"/>
      <bottom style="mediumDashed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mediumDashed"/>
      <bottom style="mediumDashed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thin"/>
      <top style="double"/>
      <bottom style="dashDotDot"/>
      <diagonal/>
    </border>
    <border diagonalUp="false" diagonalDown="false">
      <left style="thin"/>
      <right style="thick"/>
      <top style="thin"/>
      <bottom style="dashDotDot"/>
      <diagonal/>
    </border>
    <border diagonalUp="false" diagonalDown="false">
      <left style="thin"/>
      <right/>
      <top style="thin"/>
      <bottom style="dashDotDot"/>
      <diagonal/>
    </border>
    <border diagonalUp="false" diagonalDown="false">
      <left style="thin"/>
      <right style="thin"/>
      <top style="thin"/>
      <bottom style="dashDotDot"/>
      <diagonal/>
    </border>
    <border diagonalUp="false" diagonalDown="false">
      <left style="thick"/>
      <right/>
      <top style="dashDotDot"/>
      <bottom style="dashDotDot"/>
      <diagonal/>
    </border>
    <border diagonalUp="false" diagonalDown="false">
      <left style="thin"/>
      <right style="thin"/>
      <top style="dashDotDot"/>
      <bottom style="dashDotDot"/>
      <diagonal/>
    </border>
    <border diagonalUp="false" diagonalDown="false">
      <left style="thin"/>
      <right style="thick"/>
      <top style="dashDotDot"/>
      <bottom style="dashDotDot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mediumDashed"/>
      <diagonal/>
    </border>
    <border diagonalUp="false" diagonalDown="false">
      <left style="thin"/>
      <right style="thick"/>
      <top style="double"/>
      <bottom style="mediumDashed"/>
      <diagonal/>
    </border>
    <border diagonalUp="false" diagonalDown="false">
      <left style="thick"/>
      <right/>
      <top/>
      <bottom style="mediumDashed"/>
      <diagonal/>
    </border>
    <border diagonalUp="false" diagonalDown="false">
      <left style="thick"/>
      <right/>
      <top style="dashDotDot"/>
      <bottom style="thick"/>
      <diagonal/>
    </border>
    <border diagonalUp="false" diagonalDown="false">
      <left style="thin"/>
      <right style="thin"/>
      <top style="dashDotDot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3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1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1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4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1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4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3" borderId="1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0" fillId="0" borderId="1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5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9" fillId="24" borderId="1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3" borderId="1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9" fillId="3" borderId="1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28" borderId="1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8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2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1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8" borderId="1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8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8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EE4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00FFFF"/>
      <rgbColor rgb="FF800080"/>
      <rgbColor rgb="FF800000"/>
      <rgbColor rgb="FF008080"/>
      <rgbColor rgb="FF0000FF"/>
      <rgbColor rgb="FF00CCFF"/>
      <rgbColor rgb="FFF1F1F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8F8F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0" ySplit="6" topLeftCell="BM554" activePane="bottomLeft" state="frozen"/>
      <selection pane="topLeft" activeCell="A1" activeCellId="0" sqref="A1"/>
      <selection pane="bottomLeft" activeCell="D561" activeCellId="0" sqref="D5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7.41"/>
    <col collapsed="false" customWidth="true" hidden="false" outlineLevel="0" max="3" min="3" style="0" width="18.99"/>
    <col collapsed="false" customWidth="true" hidden="false" outlineLevel="0" max="6" min="4" style="0" width="18.85"/>
    <col collapsed="false" customWidth="true" hidden="false" outlineLevel="0" max="7" min="7" style="0" width="58.41"/>
    <col collapsed="false" customWidth="true" hidden="false" outlineLevel="0" max="10" min="10" style="0" width="11.7"/>
    <col collapsed="false" customWidth="true" hidden="false" outlineLevel="0" max="13" min="13" style="0" width="9.28"/>
  </cols>
  <sheetData>
    <row r="1" customFormat="false" ht="9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s="3" customFormat="true" ht="14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s="3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I4" s="4"/>
      <c r="J4" s="4"/>
      <c r="K4" s="4"/>
    </row>
    <row r="5" s="3" customFormat="true" ht="15" hidden="false" customHeight="false" outlineLevel="0" collapsed="false">
      <c r="A5" s="2"/>
      <c r="B5" s="2"/>
      <c r="C5" s="2"/>
      <c r="D5" s="2"/>
      <c r="E5" s="2"/>
      <c r="F5" s="2"/>
      <c r="G5" s="2"/>
      <c r="I5" s="4"/>
      <c r="J5" s="4"/>
      <c r="K5" s="4"/>
    </row>
    <row r="6" s="3" customFormat="true" ht="15.75" hidden="false" customHeight="false" outlineLevel="0" collapsed="false">
      <c r="A6" s="2"/>
      <c r="B6" s="2"/>
      <c r="C6" s="2"/>
      <c r="D6" s="2"/>
      <c r="E6" s="2"/>
      <c r="F6" s="2"/>
      <c r="G6" s="2"/>
      <c r="I6" s="4"/>
      <c r="J6" s="4"/>
      <c r="K6" s="4"/>
    </row>
    <row r="7" customFormat="false" ht="16.5" hidden="false" customHeight="false" outlineLevel="0" collapsed="false">
      <c r="A7" s="5" t="n">
        <v>1</v>
      </c>
      <c r="B7" s="6" t="n">
        <v>2</v>
      </c>
      <c r="C7" s="7" t="n">
        <v>3</v>
      </c>
      <c r="D7" s="7" t="n">
        <v>4</v>
      </c>
      <c r="E7" s="6" t="n">
        <v>5</v>
      </c>
      <c r="F7" s="6" t="n">
        <v>6</v>
      </c>
      <c r="G7" s="8" t="n">
        <v>7</v>
      </c>
      <c r="I7" s="9"/>
      <c r="J7" s="9"/>
      <c r="K7" s="9"/>
    </row>
    <row r="8" customFormat="false" ht="16.5" hidden="false" customHeight="false" outlineLevel="0" collapsed="false">
      <c r="A8" s="10"/>
      <c r="B8" s="11"/>
      <c r="C8" s="12"/>
      <c r="D8" s="12"/>
      <c r="E8" s="13"/>
      <c r="F8" s="13"/>
      <c r="G8" s="14"/>
      <c r="I8" s="9"/>
      <c r="J8" s="9"/>
      <c r="K8" s="9"/>
    </row>
    <row r="9" customFormat="false" ht="20.25" hidden="false" customHeight="true" outlineLevel="0" collapsed="false">
      <c r="A9" s="15" t="s">
        <v>8</v>
      </c>
      <c r="B9" s="16" t="s">
        <v>9</v>
      </c>
      <c r="C9" s="16"/>
      <c r="D9" s="16"/>
      <c r="E9" s="16"/>
      <c r="F9" s="16"/>
      <c r="G9" s="16"/>
      <c r="I9" s="9"/>
      <c r="J9" s="9"/>
      <c r="K9" s="9"/>
    </row>
    <row r="10" s="21" customFormat="true" ht="27.75" hidden="false" customHeight="true" outlineLevel="0" collapsed="false">
      <c r="A10" s="15"/>
      <c r="B10" s="17" t="s">
        <v>10</v>
      </c>
      <c r="C10" s="18" t="s">
        <v>11</v>
      </c>
      <c r="D10" s="19" t="n">
        <f aca="false">D14+D185+D206+D264+D295+D320+D386+D423</f>
        <v>422444.6</v>
      </c>
      <c r="E10" s="19" t="n">
        <f aca="false">E14+E185+E206+E264+E295+E320+E386+E423</f>
        <v>376849.553</v>
      </c>
      <c r="F10" s="19" t="n">
        <f aca="false">F14+F185+F206+F264+F295+F320+F386+F423</f>
        <v>302371.472</v>
      </c>
      <c r="G10" s="20"/>
      <c r="I10" s="22"/>
      <c r="J10" s="22"/>
      <c r="K10" s="22"/>
    </row>
    <row r="11" s="26" customFormat="true" ht="20.25" hidden="false" customHeight="true" outlineLevel="0" collapsed="false">
      <c r="A11" s="15"/>
      <c r="B11" s="23" t="s">
        <v>12</v>
      </c>
      <c r="C11" s="24" t="s">
        <v>11</v>
      </c>
      <c r="D11" s="25" t="n">
        <f aca="false">D15+D186+D207+D265+D296+D321+D387+D424</f>
        <v>37888.2</v>
      </c>
      <c r="E11" s="25" t="n">
        <f aca="false">E15+E186+E207+E265+E296+E321+E387+E424</f>
        <v>60575.555</v>
      </c>
      <c r="F11" s="25" t="n">
        <f aca="false">F15+F186+F207+F265+F296+F321+F387+F424</f>
        <v>60446.881</v>
      </c>
      <c r="G11" s="20"/>
      <c r="I11" s="27"/>
      <c r="J11" s="27"/>
      <c r="K11" s="28"/>
    </row>
    <row r="12" s="26" customFormat="true" ht="20.25" hidden="false" customHeight="true" outlineLevel="0" collapsed="false">
      <c r="A12" s="15"/>
      <c r="B12" s="23" t="s">
        <v>13</v>
      </c>
      <c r="C12" s="24" t="s">
        <v>11</v>
      </c>
      <c r="D12" s="25" t="n">
        <f aca="false">D16+D187+D208+D266+D297+D322+D388+D425</f>
        <v>70172.3</v>
      </c>
      <c r="E12" s="25" t="n">
        <f aca="false">E16+E187+E208+E266+E297+E322+E388+E425</f>
        <v>232930.94</v>
      </c>
      <c r="F12" s="25" t="n">
        <f aca="false">F16+F187+F208+F266+F297+F322+F388+F425</f>
        <v>169740.693</v>
      </c>
      <c r="G12" s="20"/>
      <c r="I12" s="28"/>
      <c r="J12" s="28"/>
      <c r="K12" s="28"/>
    </row>
    <row r="13" s="26" customFormat="true" ht="20.25" hidden="false" customHeight="true" outlineLevel="0" collapsed="false">
      <c r="A13" s="15"/>
      <c r="B13" s="23" t="s">
        <v>14</v>
      </c>
      <c r="C13" s="24" t="s">
        <v>11</v>
      </c>
      <c r="D13" s="25" t="n">
        <f aca="false">D17+D188+D209+D267+D298+D323+D389+D426</f>
        <v>324474</v>
      </c>
      <c r="E13" s="25" t="n">
        <f aca="false">E17+E188+E209+E267+E298+E323+E389+E426</f>
        <v>88628.532</v>
      </c>
      <c r="F13" s="25" t="n">
        <f aca="false">F17+F188+F209+F267+F298+F323+F389+F426</f>
        <v>72183.902</v>
      </c>
      <c r="G13" s="20"/>
      <c r="I13" s="28"/>
      <c r="J13" s="28"/>
      <c r="K13" s="28"/>
    </row>
    <row r="14" s="34" customFormat="true" ht="46.5" hidden="false" customHeight="true" outlineLevel="0" collapsed="false">
      <c r="A14" s="29" t="s">
        <v>15</v>
      </c>
      <c r="B14" s="30" t="s">
        <v>16</v>
      </c>
      <c r="C14" s="31" t="s">
        <v>11</v>
      </c>
      <c r="D14" s="32" t="n">
        <f aca="false">D19+D162</f>
        <v>385153.7</v>
      </c>
      <c r="E14" s="32" t="n">
        <f aca="false">E19+E162</f>
        <v>189050.173</v>
      </c>
      <c r="F14" s="32" t="n">
        <f aca="false">F19+F162</f>
        <v>116013.063</v>
      </c>
      <c r="G14" s="33"/>
      <c r="I14" s="35"/>
      <c r="J14" s="35"/>
      <c r="K14" s="36"/>
    </row>
    <row r="15" s="43" customFormat="true" ht="21" hidden="false" customHeight="true" outlineLevel="0" collapsed="false">
      <c r="A15" s="29"/>
      <c r="B15" s="37" t="s">
        <v>12</v>
      </c>
      <c r="C15" s="38" t="s">
        <v>11</v>
      </c>
      <c r="D15" s="39" t="n">
        <f aca="false">D20+D163</f>
        <v>23525.7</v>
      </c>
      <c r="E15" s="39" t="n">
        <f aca="false">E20+E163</f>
        <v>34057.304</v>
      </c>
      <c r="F15" s="39" t="n">
        <f aca="false">F20+F163</f>
        <v>30757.944</v>
      </c>
      <c r="G15" s="40"/>
      <c r="H15" s="41"/>
      <c r="I15" s="42"/>
      <c r="J15" s="42"/>
      <c r="K15" s="41"/>
    </row>
    <row r="16" s="43" customFormat="true" ht="21" hidden="false" customHeight="true" outlineLevel="0" collapsed="false">
      <c r="A16" s="29"/>
      <c r="B16" s="37" t="s">
        <v>13</v>
      </c>
      <c r="C16" s="38" t="s">
        <v>11</v>
      </c>
      <c r="D16" s="39" t="n">
        <f aca="false">D21+D164</f>
        <v>44971.2</v>
      </c>
      <c r="E16" s="39" t="n">
        <f aca="false">E21+E164</f>
        <v>91399.139</v>
      </c>
      <c r="F16" s="39" t="n">
        <f aca="false">F21+F164</f>
        <v>30805.249</v>
      </c>
      <c r="G16" s="40"/>
      <c r="H16" s="41"/>
      <c r="I16" s="41"/>
      <c r="J16" s="41"/>
      <c r="K16" s="41"/>
    </row>
    <row r="17" s="43" customFormat="true" ht="21" hidden="false" customHeight="true" outlineLevel="0" collapsed="false">
      <c r="A17" s="29"/>
      <c r="B17" s="37" t="s">
        <v>14</v>
      </c>
      <c r="C17" s="38" t="s">
        <v>11</v>
      </c>
      <c r="D17" s="44" t="n">
        <f aca="false">D22+D165</f>
        <v>316656.9</v>
      </c>
      <c r="E17" s="44" t="n">
        <f aca="false">E22+E165</f>
        <v>63593.872</v>
      </c>
      <c r="F17" s="44" t="n">
        <f aca="false">F22+F165</f>
        <v>54449.842</v>
      </c>
      <c r="G17" s="40"/>
      <c r="H17" s="41"/>
      <c r="I17" s="41"/>
      <c r="J17" s="41"/>
      <c r="K17" s="41"/>
    </row>
    <row r="18" customFormat="false" ht="32.25" hidden="false" customHeight="true" outlineLevel="0" collapsed="false">
      <c r="A18" s="45" t="s">
        <v>17</v>
      </c>
      <c r="B18" s="46" t="s">
        <v>18</v>
      </c>
      <c r="C18" s="46"/>
      <c r="D18" s="46"/>
      <c r="E18" s="46"/>
      <c r="F18" s="46"/>
      <c r="G18" s="46"/>
      <c r="I18" s="9"/>
      <c r="J18" s="9"/>
      <c r="K18" s="9"/>
    </row>
    <row r="19" s="21" customFormat="true" ht="23.25" hidden="false" customHeight="true" outlineLevel="0" collapsed="false">
      <c r="A19" s="45"/>
      <c r="B19" s="47" t="s">
        <v>10</v>
      </c>
      <c r="C19" s="48" t="s">
        <v>11</v>
      </c>
      <c r="D19" s="49" t="n">
        <f aca="false">D23+D63+D95+D121+D133+D145+D149</f>
        <v>383178.5</v>
      </c>
      <c r="E19" s="49" t="n">
        <f aca="false">E23+E63+E95+E121+E133+E145+E149</f>
        <v>182532.862</v>
      </c>
      <c r="F19" s="49" t="n">
        <f aca="false">F23+F63+F95+F121+F133+F145+F149</f>
        <v>109495.752</v>
      </c>
      <c r="G19" s="50"/>
      <c r="I19" s="22"/>
      <c r="J19" s="22"/>
      <c r="K19" s="22"/>
    </row>
    <row r="20" s="43" customFormat="true" ht="20.25" hidden="false" customHeight="true" outlineLevel="0" collapsed="false">
      <c r="A20" s="45"/>
      <c r="B20" s="37" t="s">
        <v>12</v>
      </c>
      <c r="C20" s="38" t="s">
        <v>11</v>
      </c>
      <c r="D20" s="51" t="n">
        <f aca="false">D24+D64+D96+D122+D134+D146+D150</f>
        <v>21550.5</v>
      </c>
      <c r="E20" s="51" t="n">
        <f aca="false">E24+E64+E96+E122+E134+E146+E150</f>
        <v>33230.959</v>
      </c>
      <c r="F20" s="51" t="n">
        <f aca="false">F24+F64+F96+F122+F134+F146+F150</f>
        <v>29931.599</v>
      </c>
      <c r="G20" s="50"/>
      <c r="H20" s="41"/>
      <c r="I20" s="42"/>
      <c r="J20" s="42"/>
      <c r="K20" s="41"/>
    </row>
    <row r="21" s="43" customFormat="true" ht="20.25" hidden="false" customHeight="true" outlineLevel="0" collapsed="false">
      <c r="A21" s="45"/>
      <c r="B21" s="37" t="s">
        <v>13</v>
      </c>
      <c r="C21" s="38" t="s">
        <v>11</v>
      </c>
      <c r="D21" s="51" t="n">
        <f aca="false">D25+D65+D97+D123+D135+D147+D151</f>
        <v>44971.2</v>
      </c>
      <c r="E21" s="51" t="n">
        <f aca="false">E25+E65+E97+E123+E135+E147+E151</f>
        <v>85989.837</v>
      </c>
      <c r="F21" s="51" t="n">
        <f aca="false">F25+F65+F97+F123+F135+F147+F151</f>
        <v>25395.947</v>
      </c>
      <c r="G21" s="50"/>
      <c r="H21" s="41"/>
      <c r="I21" s="41"/>
      <c r="J21" s="41"/>
      <c r="K21" s="41"/>
    </row>
    <row r="22" s="43" customFormat="true" ht="20.25" hidden="false" customHeight="true" outlineLevel="0" collapsed="false">
      <c r="A22" s="45"/>
      <c r="B22" s="37" t="s">
        <v>14</v>
      </c>
      <c r="C22" s="38" t="s">
        <v>11</v>
      </c>
      <c r="D22" s="51" t="n">
        <f aca="false">D26+D66+D98+D124+D136+D148+D152</f>
        <v>316656.9</v>
      </c>
      <c r="E22" s="51" t="n">
        <f aca="false">E26+E66+E98+E124+E136+E148+E152</f>
        <v>63312.208</v>
      </c>
      <c r="F22" s="51" t="n">
        <f aca="false">F26+F66+F98+F124+F136+F148+F152</f>
        <v>54168.178</v>
      </c>
      <c r="G22" s="50"/>
      <c r="H22" s="41"/>
      <c r="I22" s="41"/>
      <c r="J22" s="41"/>
      <c r="K22" s="41"/>
    </row>
    <row r="23" s="60" customFormat="true" ht="42" hidden="false" customHeight="true" outlineLevel="0" collapsed="false">
      <c r="A23" s="52" t="s">
        <v>19</v>
      </c>
      <c r="B23" s="53" t="s">
        <v>20</v>
      </c>
      <c r="C23" s="54" t="s">
        <v>11</v>
      </c>
      <c r="D23" s="55" t="n">
        <f aca="false">D27+D31+D35+D39+D47+D51+D55+D59+D43</f>
        <v>25033</v>
      </c>
      <c r="E23" s="56" t="n">
        <f aca="false">E31+E35+E39+E47+E55+E51+E27+E59</f>
        <v>33242.589</v>
      </c>
      <c r="F23" s="56" t="n">
        <f aca="false">F31+F35+F39+F47+F55+F51+F27+F59</f>
        <v>26628.189</v>
      </c>
      <c r="G23" s="57"/>
      <c r="H23" s="58"/>
      <c r="I23" s="58"/>
      <c r="J23" s="59"/>
      <c r="K23" s="58"/>
    </row>
    <row r="24" s="43" customFormat="true" ht="20.25" hidden="false" customHeight="true" outlineLevel="0" collapsed="false">
      <c r="A24" s="52"/>
      <c r="B24" s="37" t="s">
        <v>12</v>
      </c>
      <c r="C24" s="38" t="s">
        <v>11</v>
      </c>
      <c r="D24" s="61" t="n">
        <f aca="false">D28+D32+D36+D40+D48+D52+D56+D60+D44</f>
        <v>2702.6</v>
      </c>
      <c r="E24" s="61" t="n">
        <f aca="false">E28+E32+E36+E40+E48+E52+E56+E60</f>
        <v>2936.4</v>
      </c>
      <c r="F24" s="61" t="n">
        <f aca="false">F28+F32+F36+F40+F48+F52+F56+F60</f>
        <v>2927.55</v>
      </c>
      <c r="G24" s="57"/>
      <c r="H24" s="41"/>
      <c r="I24" s="41"/>
      <c r="J24" s="42"/>
      <c r="K24" s="41"/>
    </row>
    <row r="25" s="43" customFormat="true" ht="20.25" hidden="false" customHeight="true" outlineLevel="0" collapsed="false">
      <c r="A25" s="52"/>
      <c r="B25" s="37" t="s">
        <v>13</v>
      </c>
      <c r="C25" s="38" t="s">
        <v>11</v>
      </c>
      <c r="D25" s="62" t="n">
        <f aca="false">D29+D33+D37+D41+D49+D53+D57+D61</f>
        <v>1278.4</v>
      </c>
      <c r="E25" s="61" t="n">
        <f aca="false">E29+E33+E37+E41+E49+E53+E57+E61</f>
        <v>6519.26</v>
      </c>
      <c r="F25" s="61" t="n">
        <f aca="false">F29+F33+F37+F41+F49+F53+F57+F61</f>
        <v>6519.26</v>
      </c>
      <c r="G25" s="57"/>
      <c r="H25" s="41"/>
      <c r="I25" s="41"/>
      <c r="J25" s="41"/>
      <c r="K25" s="41"/>
    </row>
    <row r="26" s="43" customFormat="true" ht="20.25" hidden="false" customHeight="true" outlineLevel="0" collapsed="false">
      <c r="A26" s="52"/>
      <c r="B26" s="37" t="s">
        <v>14</v>
      </c>
      <c r="C26" s="38" t="s">
        <v>11</v>
      </c>
      <c r="D26" s="62" t="n">
        <f aca="false">D30+D34+D38+D42+D50+D54+D58+D62</f>
        <v>21052</v>
      </c>
      <c r="E26" s="61" t="n">
        <f aca="false">E30+E34+E38+E42+E50+E54+E58+E62</f>
        <v>23786.871</v>
      </c>
      <c r="F26" s="61" t="n">
        <f aca="false">F30+F34+F38+F42+F50+F54+F58+F62</f>
        <v>17181.331</v>
      </c>
      <c r="G26" s="57"/>
      <c r="H26" s="41"/>
      <c r="I26" s="41"/>
      <c r="J26" s="41"/>
      <c r="K26" s="41"/>
    </row>
    <row r="27" s="60" customFormat="true" ht="24.75" hidden="false" customHeight="true" outlineLevel="0" collapsed="false">
      <c r="A27" s="63" t="s">
        <v>21</v>
      </c>
      <c r="B27" s="64" t="s">
        <v>22</v>
      </c>
      <c r="C27" s="65" t="s">
        <v>11</v>
      </c>
      <c r="D27" s="66" t="n">
        <v>0</v>
      </c>
      <c r="E27" s="67" t="n">
        <v>17696.6</v>
      </c>
      <c r="F27" s="67" t="n">
        <v>17696.6</v>
      </c>
      <c r="G27" s="68" t="s">
        <v>23</v>
      </c>
      <c r="H27" s="69"/>
      <c r="I27" s="69"/>
      <c r="J27" s="69"/>
      <c r="K27" s="69"/>
    </row>
    <row r="28" s="43" customFormat="true" ht="20.25" hidden="false" customHeight="true" outlineLevel="0" collapsed="false">
      <c r="A28" s="63"/>
      <c r="B28" s="37" t="s">
        <v>12</v>
      </c>
      <c r="C28" s="38" t="s">
        <v>11</v>
      </c>
      <c r="D28" s="62" t="n">
        <v>0</v>
      </c>
      <c r="E28" s="61" t="n">
        <v>1745.6</v>
      </c>
      <c r="F28" s="61" t="n">
        <v>1745.6</v>
      </c>
      <c r="G28" s="68"/>
      <c r="H28" s="41"/>
      <c r="I28" s="41"/>
      <c r="J28" s="42"/>
      <c r="K28" s="41"/>
    </row>
    <row r="29" s="43" customFormat="true" ht="20.25" hidden="false" customHeight="true" outlineLevel="0" collapsed="false">
      <c r="A29" s="63"/>
      <c r="B29" s="37" t="s">
        <v>13</v>
      </c>
      <c r="C29" s="38" t="s">
        <v>11</v>
      </c>
      <c r="D29" s="62" t="n">
        <v>0</v>
      </c>
      <c r="E29" s="61" t="n">
        <v>3687</v>
      </c>
      <c r="F29" s="61" t="n">
        <v>3687</v>
      </c>
      <c r="G29" s="68"/>
      <c r="H29" s="41"/>
      <c r="I29" s="41"/>
      <c r="J29" s="41"/>
      <c r="K29" s="41"/>
      <c r="M29" s="70"/>
    </row>
    <row r="30" s="43" customFormat="true" ht="20.25" hidden="false" customHeight="true" outlineLevel="0" collapsed="false">
      <c r="A30" s="63"/>
      <c r="B30" s="71" t="s">
        <v>14</v>
      </c>
      <c r="C30" s="72" t="s">
        <v>11</v>
      </c>
      <c r="D30" s="73" t="n">
        <v>0</v>
      </c>
      <c r="E30" s="74" t="n">
        <v>12263.971</v>
      </c>
      <c r="F30" s="74" t="n">
        <v>12263.971</v>
      </c>
      <c r="G30" s="68"/>
      <c r="H30" s="41"/>
      <c r="I30" s="41"/>
      <c r="J30" s="41"/>
      <c r="K30" s="41"/>
    </row>
    <row r="31" s="77" customFormat="true" ht="24.75" hidden="false" customHeight="true" outlineLevel="0" collapsed="false">
      <c r="A31" s="75" t="s">
        <v>24</v>
      </c>
      <c r="B31" s="64" t="s">
        <v>25</v>
      </c>
      <c r="C31" s="65" t="s">
        <v>11</v>
      </c>
      <c r="D31" s="66" t="n">
        <v>1499</v>
      </c>
      <c r="E31" s="67" t="n">
        <v>1030.289</v>
      </c>
      <c r="F31" s="67" t="n">
        <v>1030.289</v>
      </c>
      <c r="G31" s="76"/>
      <c r="H31" s="69"/>
      <c r="I31" s="69"/>
      <c r="J31" s="69"/>
      <c r="K31" s="69"/>
    </row>
    <row r="32" s="78" customFormat="true" ht="20.25" hidden="false" customHeight="true" outlineLevel="0" collapsed="false">
      <c r="A32" s="75"/>
      <c r="B32" s="37" t="s">
        <v>12</v>
      </c>
      <c r="C32" s="38" t="s">
        <v>11</v>
      </c>
      <c r="D32" s="62" t="n">
        <v>0</v>
      </c>
      <c r="E32" s="61" t="n">
        <v>186.6</v>
      </c>
      <c r="F32" s="61" t="n">
        <v>186.6</v>
      </c>
      <c r="G32" s="76"/>
      <c r="H32" s="41"/>
      <c r="I32" s="41"/>
      <c r="J32" s="42"/>
      <c r="K32" s="41"/>
    </row>
    <row r="33" s="78" customFormat="true" ht="20.25" hidden="false" customHeight="true" outlineLevel="0" collapsed="false">
      <c r="A33" s="75"/>
      <c r="B33" s="37" t="s">
        <v>13</v>
      </c>
      <c r="C33" s="38" t="s">
        <v>11</v>
      </c>
      <c r="D33" s="62" t="n">
        <v>122</v>
      </c>
      <c r="E33" s="61" t="n">
        <v>276.66</v>
      </c>
      <c r="F33" s="61" t="n">
        <v>276.66</v>
      </c>
      <c r="G33" s="76"/>
      <c r="H33" s="41"/>
      <c r="I33" s="41"/>
      <c r="J33" s="41"/>
      <c r="K33" s="41"/>
    </row>
    <row r="34" s="78" customFormat="true" ht="33.75" hidden="false" customHeight="true" outlineLevel="0" collapsed="false">
      <c r="A34" s="75"/>
      <c r="B34" s="79" t="s">
        <v>26</v>
      </c>
      <c r="C34" s="72" t="s">
        <v>11</v>
      </c>
      <c r="D34" s="73" t="n">
        <v>1377</v>
      </c>
      <c r="E34" s="74" t="n">
        <v>567</v>
      </c>
      <c r="F34" s="74" t="n">
        <v>567</v>
      </c>
      <c r="G34" s="76"/>
      <c r="H34" s="41"/>
      <c r="I34" s="41"/>
      <c r="J34" s="41"/>
      <c r="K34" s="41"/>
    </row>
    <row r="35" s="77" customFormat="true" ht="25.5" hidden="false" customHeight="true" outlineLevel="0" collapsed="false">
      <c r="A35" s="80" t="s">
        <v>27</v>
      </c>
      <c r="B35" s="81" t="s">
        <v>28</v>
      </c>
      <c r="C35" s="82" t="s">
        <v>11</v>
      </c>
      <c r="D35" s="83" t="n">
        <v>9400</v>
      </c>
      <c r="E35" s="83" t="n">
        <v>5965.9</v>
      </c>
      <c r="F35" s="83" t="n">
        <v>1748.9</v>
      </c>
      <c r="G35" s="84" t="s">
        <v>29</v>
      </c>
      <c r="H35" s="69"/>
      <c r="I35" s="69"/>
      <c r="J35" s="69"/>
      <c r="K35" s="69"/>
    </row>
    <row r="36" s="78" customFormat="true" ht="20.25" hidden="false" customHeight="true" outlineLevel="0" collapsed="false">
      <c r="A36" s="80"/>
      <c r="B36" s="37" t="s">
        <v>12</v>
      </c>
      <c r="C36" s="38" t="s">
        <v>11</v>
      </c>
      <c r="D36" s="62" t="n">
        <v>366.6</v>
      </c>
      <c r="E36" s="61" t="n">
        <v>205.6</v>
      </c>
      <c r="F36" s="61" t="n">
        <v>196.75</v>
      </c>
      <c r="G36" s="84"/>
      <c r="H36" s="41"/>
      <c r="I36" s="41"/>
      <c r="J36" s="42"/>
      <c r="K36" s="41"/>
    </row>
    <row r="37" s="78" customFormat="true" ht="20.25" hidden="false" customHeight="true" outlineLevel="0" collapsed="false">
      <c r="A37" s="80"/>
      <c r="B37" s="37" t="s">
        <v>13</v>
      </c>
      <c r="C37" s="38" t="s">
        <v>11</v>
      </c>
      <c r="D37" s="62" t="n">
        <v>714.4</v>
      </c>
      <c r="E37" s="61" t="n">
        <v>590.3</v>
      </c>
      <c r="F37" s="61" t="n">
        <v>590.3</v>
      </c>
      <c r="G37" s="84"/>
      <c r="H37" s="41"/>
      <c r="I37" s="41"/>
      <c r="J37" s="41"/>
      <c r="K37" s="41"/>
    </row>
    <row r="38" s="78" customFormat="true" ht="33.75" hidden="false" customHeight="true" outlineLevel="0" collapsed="false">
      <c r="A38" s="80"/>
      <c r="B38" s="85" t="s">
        <v>26</v>
      </c>
      <c r="C38" s="38" t="s">
        <v>11</v>
      </c>
      <c r="D38" s="62" t="n">
        <v>8319</v>
      </c>
      <c r="E38" s="61" t="n">
        <v>5170</v>
      </c>
      <c r="F38" s="61" t="n">
        <v>961.9</v>
      </c>
      <c r="G38" s="84"/>
      <c r="H38" s="41"/>
      <c r="I38" s="41"/>
      <c r="J38" s="41"/>
      <c r="K38" s="41"/>
    </row>
    <row r="39" s="77" customFormat="true" ht="24.75" hidden="false" customHeight="true" outlineLevel="0" collapsed="false">
      <c r="A39" s="75" t="s">
        <v>30</v>
      </c>
      <c r="B39" s="86" t="s">
        <v>31</v>
      </c>
      <c r="C39" s="87" t="s">
        <v>11</v>
      </c>
      <c r="D39" s="88" t="n">
        <v>4380</v>
      </c>
      <c r="E39" s="88" t="n">
        <v>4756.4</v>
      </c>
      <c r="F39" s="88" t="n">
        <v>2359</v>
      </c>
      <c r="G39" s="68" t="s">
        <v>32</v>
      </c>
      <c r="H39" s="69"/>
      <c r="I39" s="69"/>
      <c r="J39" s="69"/>
      <c r="K39" s="69"/>
    </row>
    <row r="40" s="78" customFormat="true" ht="20.25" hidden="false" customHeight="true" outlineLevel="0" collapsed="false">
      <c r="A40" s="75"/>
      <c r="B40" s="37" t="s">
        <v>12</v>
      </c>
      <c r="C40" s="38" t="s">
        <v>11</v>
      </c>
      <c r="D40" s="61" t="n">
        <v>305</v>
      </c>
      <c r="E40" s="61" t="n">
        <v>161.9</v>
      </c>
      <c r="F40" s="61" t="n">
        <v>161.9</v>
      </c>
      <c r="G40" s="68"/>
      <c r="H40" s="41"/>
      <c r="I40" s="42"/>
      <c r="J40" s="42"/>
      <c r="K40" s="41"/>
    </row>
    <row r="41" s="78" customFormat="true" ht="20.25" hidden="false" customHeight="true" outlineLevel="0" collapsed="false">
      <c r="A41" s="75"/>
      <c r="B41" s="37" t="s">
        <v>13</v>
      </c>
      <c r="C41" s="38" t="s">
        <v>11</v>
      </c>
      <c r="D41" s="61" t="n">
        <v>316</v>
      </c>
      <c r="E41" s="61" t="n">
        <v>835.5</v>
      </c>
      <c r="F41" s="61" t="n">
        <v>835.5</v>
      </c>
      <c r="G41" s="68"/>
      <c r="H41" s="41"/>
      <c r="I41" s="41"/>
      <c r="J41" s="41"/>
      <c r="K41" s="41"/>
    </row>
    <row r="42" s="78" customFormat="true" ht="33.75" hidden="false" customHeight="true" outlineLevel="0" collapsed="false">
      <c r="A42" s="75"/>
      <c r="B42" s="85" t="s">
        <v>26</v>
      </c>
      <c r="C42" s="72" t="s">
        <v>11</v>
      </c>
      <c r="D42" s="74" t="n">
        <v>3759</v>
      </c>
      <c r="E42" s="74" t="n">
        <v>3759</v>
      </c>
      <c r="F42" s="74" t="n">
        <v>1361.56</v>
      </c>
      <c r="G42" s="68"/>
      <c r="H42" s="41"/>
      <c r="I42" s="41"/>
      <c r="J42" s="41"/>
      <c r="K42" s="41"/>
    </row>
    <row r="43" s="77" customFormat="true" ht="25.5" hidden="false" customHeight="true" outlineLevel="0" collapsed="false">
      <c r="A43" s="80" t="s">
        <v>30</v>
      </c>
      <c r="B43" s="89" t="s">
        <v>33</v>
      </c>
      <c r="C43" s="90" t="s">
        <v>11</v>
      </c>
      <c r="D43" s="91" t="n">
        <v>1100</v>
      </c>
      <c r="E43" s="91" t="n">
        <v>0</v>
      </c>
      <c r="F43" s="91" t="n">
        <v>0</v>
      </c>
      <c r="G43" s="84" t="s">
        <v>32</v>
      </c>
      <c r="H43" s="69"/>
      <c r="I43" s="69"/>
      <c r="J43" s="69"/>
      <c r="K43" s="69"/>
    </row>
    <row r="44" s="78" customFormat="true" ht="20.25" hidden="false" customHeight="true" outlineLevel="0" collapsed="false">
      <c r="A44" s="80"/>
      <c r="B44" s="37" t="s">
        <v>12</v>
      </c>
      <c r="C44" s="38" t="s">
        <v>11</v>
      </c>
      <c r="D44" s="61" t="n">
        <v>1100</v>
      </c>
      <c r="E44" s="61" t="n">
        <v>0</v>
      </c>
      <c r="F44" s="61" t="n">
        <v>0</v>
      </c>
      <c r="G44" s="84"/>
      <c r="H44" s="41"/>
      <c r="I44" s="42"/>
      <c r="J44" s="42"/>
      <c r="K44" s="41"/>
    </row>
    <row r="45" s="78" customFormat="true" ht="20.25" hidden="false" customHeight="true" outlineLevel="0" collapsed="false">
      <c r="A45" s="80"/>
      <c r="B45" s="37" t="s">
        <v>13</v>
      </c>
      <c r="C45" s="38" t="s">
        <v>11</v>
      </c>
      <c r="D45" s="61" t="n">
        <v>0</v>
      </c>
      <c r="E45" s="61" t="n">
        <v>0</v>
      </c>
      <c r="F45" s="61" t="n">
        <v>0</v>
      </c>
      <c r="G45" s="84"/>
      <c r="H45" s="41"/>
      <c r="I45" s="41"/>
      <c r="J45" s="41"/>
      <c r="K45" s="41"/>
    </row>
    <row r="46" s="78" customFormat="true" ht="33.75" hidden="false" customHeight="true" outlineLevel="0" collapsed="false">
      <c r="A46" s="80"/>
      <c r="B46" s="85" t="s">
        <v>26</v>
      </c>
      <c r="C46" s="38" t="s">
        <v>11</v>
      </c>
      <c r="D46" s="61" t="n">
        <v>0</v>
      </c>
      <c r="E46" s="61" t="n">
        <v>0</v>
      </c>
      <c r="F46" s="61" t="n">
        <v>0</v>
      </c>
      <c r="G46" s="84"/>
      <c r="H46" s="41"/>
      <c r="I46" s="41"/>
      <c r="J46" s="41"/>
      <c r="K46" s="41"/>
    </row>
    <row r="47" s="97" customFormat="true" ht="25.5" hidden="false" customHeight="true" outlineLevel="0" collapsed="false">
      <c r="A47" s="75" t="s">
        <v>34</v>
      </c>
      <c r="B47" s="92" t="s">
        <v>35</v>
      </c>
      <c r="C47" s="93" t="s">
        <v>11</v>
      </c>
      <c r="D47" s="94" t="n">
        <v>120</v>
      </c>
      <c r="E47" s="95" t="n">
        <v>33.8</v>
      </c>
      <c r="F47" s="95" t="n">
        <v>33.8</v>
      </c>
      <c r="G47" s="68" t="s">
        <v>36</v>
      </c>
      <c r="H47" s="96"/>
      <c r="I47" s="96"/>
      <c r="J47" s="96"/>
      <c r="K47" s="96"/>
    </row>
    <row r="48" s="78" customFormat="true" ht="20.25" hidden="false" customHeight="true" outlineLevel="0" collapsed="false">
      <c r="A48" s="75"/>
      <c r="B48" s="37" t="s">
        <v>12</v>
      </c>
      <c r="C48" s="38" t="s">
        <v>11</v>
      </c>
      <c r="D48" s="61" t="n">
        <v>120</v>
      </c>
      <c r="E48" s="61" t="n">
        <v>27.8</v>
      </c>
      <c r="F48" s="61" t="n">
        <v>27.8</v>
      </c>
      <c r="G48" s="68"/>
      <c r="H48" s="41"/>
      <c r="I48" s="41"/>
      <c r="J48" s="42"/>
      <c r="K48" s="41"/>
    </row>
    <row r="49" s="78" customFormat="true" ht="20.25" hidden="false" customHeight="true" outlineLevel="0" collapsed="false">
      <c r="A49" s="75"/>
      <c r="B49" s="37" t="s">
        <v>13</v>
      </c>
      <c r="C49" s="38" t="s">
        <v>11</v>
      </c>
      <c r="D49" s="61" t="n">
        <v>0</v>
      </c>
      <c r="E49" s="61" t="n">
        <v>0</v>
      </c>
      <c r="F49" s="61" t="n">
        <v>0</v>
      </c>
      <c r="G49" s="68"/>
      <c r="H49" s="41"/>
      <c r="I49" s="41"/>
      <c r="J49" s="41"/>
      <c r="K49" s="41"/>
    </row>
    <row r="50" s="78" customFormat="true" ht="34.5" hidden="false" customHeight="true" outlineLevel="0" collapsed="false">
      <c r="A50" s="75"/>
      <c r="B50" s="85" t="s">
        <v>26</v>
      </c>
      <c r="C50" s="72" t="s">
        <v>11</v>
      </c>
      <c r="D50" s="74" t="n">
        <v>0</v>
      </c>
      <c r="E50" s="74" t="n">
        <v>6</v>
      </c>
      <c r="F50" s="74" t="n">
        <v>6</v>
      </c>
      <c r="G50" s="68"/>
      <c r="H50" s="41"/>
      <c r="I50" s="41"/>
      <c r="J50" s="41"/>
      <c r="K50" s="41"/>
    </row>
    <row r="51" s="77" customFormat="true" ht="25.5" hidden="false" customHeight="true" outlineLevel="0" collapsed="false">
      <c r="A51" s="80" t="s">
        <v>37</v>
      </c>
      <c r="B51" s="81" t="s">
        <v>38</v>
      </c>
      <c r="C51" s="98" t="s">
        <v>11</v>
      </c>
      <c r="D51" s="99" t="n">
        <v>4431</v>
      </c>
      <c r="E51" s="100" t="n">
        <v>1181.2</v>
      </c>
      <c r="F51" s="100" t="n">
        <v>1181.2</v>
      </c>
      <c r="G51" s="84" t="s">
        <v>39</v>
      </c>
      <c r="H51" s="69"/>
      <c r="I51" s="69"/>
      <c r="J51" s="69"/>
      <c r="K51" s="69"/>
    </row>
    <row r="52" s="78" customFormat="true" ht="20.25" hidden="false" customHeight="true" outlineLevel="0" collapsed="false">
      <c r="A52" s="80"/>
      <c r="B52" s="37" t="s">
        <v>12</v>
      </c>
      <c r="C52" s="38" t="s">
        <v>11</v>
      </c>
      <c r="D52" s="61" t="n">
        <v>231</v>
      </c>
      <c r="E52" s="61" t="n">
        <v>108.3</v>
      </c>
      <c r="F52" s="61" t="n">
        <v>108.3</v>
      </c>
      <c r="G52" s="84"/>
      <c r="H52" s="41"/>
      <c r="I52" s="41"/>
      <c r="J52" s="42"/>
      <c r="K52" s="41"/>
    </row>
    <row r="53" s="78" customFormat="true" ht="20.25" hidden="false" customHeight="true" outlineLevel="0" collapsed="false">
      <c r="A53" s="80"/>
      <c r="B53" s="37" t="s">
        <v>13</v>
      </c>
      <c r="C53" s="38" t="s">
        <v>11</v>
      </c>
      <c r="D53" s="61" t="n">
        <v>0</v>
      </c>
      <c r="E53" s="61" t="n">
        <v>408</v>
      </c>
      <c r="F53" s="61" t="n">
        <v>408</v>
      </c>
      <c r="G53" s="84"/>
      <c r="H53" s="41"/>
      <c r="I53" s="41"/>
      <c r="J53" s="41"/>
      <c r="K53" s="41"/>
    </row>
    <row r="54" s="78" customFormat="true" ht="33.75" hidden="false" customHeight="true" outlineLevel="0" collapsed="false">
      <c r="A54" s="80"/>
      <c r="B54" s="85" t="s">
        <v>26</v>
      </c>
      <c r="C54" s="38" t="s">
        <v>11</v>
      </c>
      <c r="D54" s="61" t="n">
        <v>4200</v>
      </c>
      <c r="E54" s="61" t="n">
        <v>664.9</v>
      </c>
      <c r="F54" s="61" t="n">
        <v>664.9</v>
      </c>
      <c r="G54" s="84"/>
      <c r="H54" s="41"/>
      <c r="I54" s="41"/>
      <c r="J54" s="41"/>
      <c r="K54" s="41"/>
    </row>
    <row r="55" s="77" customFormat="true" ht="25.5" hidden="false" customHeight="true" outlineLevel="0" collapsed="false">
      <c r="A55" s="75" t="s">
        <v>40</v>
      </c>
      <c r="B55" s="86" t="s">
        <v>41</v>
      </c>
      <c r="C55" s="87" t="s">
        <v>11</v>
      </c>
      <c r="D55" s="88" t="n">
        <v>1623</v>
      </c>
      <c r="E55" s="88" t="n">
        <v>1005.6</v>
      </c>
      <c r="F55" s="88" t="n">
        <v>1005.6</v>
      </c>
      <c r="G55" s="68" t="s">
        <v>42</v>
      </c>
      <c r="H55" s="69"/>
      <c r="I55" s="69"/>
      <c r="J55" s="69"/>
      <c r="K55" s="69"/>
    </row>
    <row r="56" s="78" customFormat="true" ht="20.25" hidden="false" customHeight="true" outlineLevel="0" collapsed="false">
      <c r="A56" s="75"/>
      <c r="B56" s="37" t="s">
        <v>12</v>
      </c>
      <c r="C56" s="38" t="s">
        <v>11</v>
      </c>
      <c r="D56" s="61" t="n">
        <v>0</v>
      </c>
      <c r="E56" s="61" t="n">
        <v>124.7</v>
      </c>
      <c r="F56" s="61" t="n">
        <v>124.7</v>
      </c>
      <c r="G56" s="68"/>
      <c r="H56" s="41"/>
      <c r="I56" s="41"/>
      <c r="J56" s="42"/>
      <c r="K56" s="41"/>
    </row>
    <row r="57" s="78" customFormat="true" ht="20.25" hidden="false" customHeight="true" outlineLevel="0" collapsed="false">
      <c r="A57" s="75"/>
      <c r="B57" s="37" t="s">
        <v>13</v>
      </c>
      <c r="C57" s="38" t="s">
        <v>11</v>
      </c>
      <c r="D57" s="61" t="n">
        <v>126</v>
      </c>
      <c r="E57" s="61" t="n">
        <v>374.3</v>
      </c>
      <c r="F57" s="61" t="n">
        <v>374.3</v>
      </c>
      <c r="G57" s="68"/>
      <c r="H57" s="41"/>
      <c r="I57" s="41"/>
      <c r="J57" s="41"/>
      <c r="K57" s="41"/>
    </row>
    <row r="58" s="78" customFormat="true" ht="33.75" hidden="false" customHeight="true" outlineLevel="0" collapsed="false">
      <c r="A58" s="75"/>
      <c r="B58" s="85" t="s">
        <v>26</v>
      </c>
      <c r="C58" s="72" t="s">
        <v>11</v>
      </c>
      <c r="D58" s="74" t="n">
        <v>1497</v>
      </c>
      <c r="E58" s="74" t="n">
        <v>506.6</v>
      </c>
      <c r="F58" s="74" t="n">
        <v>506.6</v>
      </c>
      <c r="G58" s="68"/>
      <c r="H58" s="41"/>
      <c r="I58" s="41"/>
      <c r="J58" s="41"/>
      <c r="K58" s="41"/>
    </row>
    <row r="59" s="77" customFormat="true" ht="25.5" hidden="false" customHeight="true" outlineLevel="0" collapsed="false">
      <c r="A59" s="101" t="s">
        <v>43</v>
      </c>
      <c r="B59" s="102" t="s">
        <v>44</v>
      </c>
      <c r="C59" s="103" t="s">
        <v>11</v>
      </c>
      <c r="D59" s="104" t="n">
        <v>2480</v>
      </c>
      <c r="E59" s="104" t="n">
        <v>1572.8</v>
      </c>
      <c r="F59" s="104" t="n">
        <v>1572.8</v>
      </c>
      <c r="G59" s="105" t="s">
        <v>45</v>
      </c>
      <c r="H59" s="69"/>
      <c r="I59" s="69"/>
      <c r="J59" s="69"/>
      <c r="K59" s="69"/>
    </row>
    <row r="60" s="108" customFormat="true" ht="20.25" hidden="false" customHeight="true" outlineLevel="0" collapsed="false">
      <c r="A60" s="101"/>
      <c r="B60" s="23" t="s">
        <v>12</v>
      </c>
      <c r="C60" s="24" t="s">
        <v>11</v>
      </c>
      <c r="D60" s="106" t="n">
        <v>580</v>
      </c>
      <c r="E60" s="106" t="n">
        <v>375.9</v>
      </c>
      <c r="F60" s="106" t="n">
        <v>375.9</v>
      </c>
      <c r="G60" s="105"/>
      <c r="H60" s="107"/>
      <c r="I60" s="107"/>
      <c r="J60" s="27"/>
      <c r="K60" s="107"/>
    </row>
    <row r="61" s="108" customFormat="true" ht="20.25" hidden="false" customHeight="true" outlineLevel="0" collapsed="false">
      <c r="A61" s="101"/>
      <c r="B61" s="23" t="s">
        <v>13</v>
      </c>
      <c r="C61" s="24" t="s">
        <v>11</v>
      </c>
      <c r="D61" s="106" t="n">
        <v>0</v>
      </c>
      <c r="E61" s="106" t="n">
        <v>347.5</v>
      </c>
      <c r="F61" s="106" t="n">
        <v>347.5</v>
      </c>
      <c r="G61" s="105"/>
      <c r="H61" s="107"/>
      <c r="I61" s="107"/>
      <c r="J61" s="107"/>
      <c r="K61" s="107"/>
    </row>
    <row r="62" s="108" customFormat="true" ht="35.25" hidden="false" customHeight="true" outlineLevel="0" collapsed="false">
      <c r="A62" s="101"/>
      <c r="B62" s="85" t="s">
        <v>26</v>
      </c>
      <c r="C62" s="24" t="s">
        <v>11</v>
      </c>
      <c r="D62" s="106" t="n">
        <v>1900</v>
      </c>
      <c r="E62" s="106" t="n">
        <v>849.4</v>
      </c>
      <c r="F62" s="106" t="n">
        <v>849.4</v>
      </c>
      <c r="G62" s="105"/>
      <c r="H62" s="107"/>
      <c r="I62" s="107"/>
      <c r="J62" s="107"/>
      <c r="K62" s="107"/>
    </row>
    <row r="63" s="60" customFormat="true" ht="46.5" hidden="false" customHeight="true" outlineLevel="0" collapsed="false">
      <c r="A63" s="52" t="s">
        <v>46</v>
      </c>
      <c r="B63" s="109" t="s">
        <v>47</v>
      </c>
      <c r="C63" s="54" t="s">
        <v>11</v>
      </c>
      <c r="D63" s="110" t="n">
        <f aca="false">D67+D71+D75+D79+D83+D87+D91</f>
        <v>43049.4</v>
      </c>
      <c r="E63" s="110" t="n">
        <f aca="false">E67+E71+E75+E79+E83+E87+E91</f>
        <v>21179.6</v>
      </c>
      <c r="F63" s="110" t="n">
        <f aca="false">F67+F71+F75+F79+F83+F87+F91</f>
        <v>18086.2</v>
      </c>
      <c r="G63" s="111"/>
      <c r="H63" s="69"/>
      <c r="I63" s="69"/>
      <c r="J63" s="69"/>
      <c r="K63" s="69"/>
    </row>
    <row r="64" s="43" customFormat="true" ht="20.25" hidden="false" customHeight="true" outlineLevel="0" collapsed="false">
      <c r="A64" s="52"/>
      <c r="B64" s="37" t="s">
        <v>12</v>
      </c>
      <c r="C64" s="38" t="s">
        <v>11</v>
      </c>
      <c r="D64" s="112" t="n">
        <f aca="false">D68+D72+D76+D80+D84+D88+D92</f>
        <v>2891.3</v>
      </c>
      <c r="E64" s="112" t="n">
        <f aca="false">E68+E72+E76+E80+E84+E88+E92</f>
        <v>3468.1</v>
      </c>
      <c r="F64" s="112" t="n">
        <f aca="false">F68+F72+F76+F80+F84+F88+F92</f>
        <v>3301.1</v>
      </c>
      <c r="G64" s="111"/>
      <c r="H64" s="41"/>
      <c r="I64" s="42"/>
      <c r="J64" s="42"/>
      <c r="K64" s="41"/>
    </row>
    <row r="65" s="43" customFormat="true" ht="20.25" hidden="false" customHeight="true" outlineLevel="0" collapsed="false">
      <c r="A65" s="52"/>
      <c r="B65" s="37" t="s">
        <v>13</v>
      </c>
      <c r="C65" s="38" t="s">
        <v>11</v>
      </c>
      <c r="D65" s="112" t="n">
        <f aca="false">D69+D73+D77+D81+D85+D89+D93</f>
        <v>35433.4</v>
      </c>
      <c r="E65" s="112" t="n">
        <f aca="false">E69+E73+E77+E81+E85+E89+E93</f>
        <v>10455</v>
      </c>
      <c r="F65" s="112" t="n">
        <f aca="false">F69+F73+F77+F81+F85+F89+F93</f>
        <v>8675.1</v>
      </c>
      <c r="G65" s="111"/>
      <c r="H65" s="41"/>
      <c r="I65" s="41"/>
      <c r="J65" s="41"/>
      <c r="K65" s="41"/>
    </row>
    <row r="66" s="43" customFormat="true" ht="20.25" hidden="false" customHeight="true" outlineLevel="0" collapsed="false">
      <c r="A66" s="52"/>
      <c r="B66" s="37" t="s">
        <v>14</v>
      </c>
      <c r="C66" s="38" t="s">
        <v>11</v>
      </c>
      <c r="D66" s="51" t="n">
        <f aca="false">D70+D74+D78+D82+D86+D90+D94</f>
        <v>4724.8</v>
      </c>
      <c r="E66" s="51" t="n">
        <f aca="false">E70+E74+E78+E82+E86+E90+E94</f>
        <v>7256.5</v>
      </c>
      <c r="F66" s="51" t="n">
        <f aca="false">F70+F74+F78+F82+F86+F90+F94</f>
        <v>6110.01</v>
      </c>
      <c r="G66" s="111"/>
      <c r="H66" s="41"/>
      <c r="I66" s="41"/>
      <c r="J66" s="41"/>
      <c r="K66" s="41"/>
    </row>
    <row r="67" s="77" customFormat="true" ht="24.75" hidden="false" customHeight="true" outlineLevel="0" collapsed="false">
      <c r="A67" s="113" t="s">
        <v>48</v>
      </c>
      <c r="B67" s="114" t="s">
        <v>49</v>
      </c>
      <c r="C67" s="115" t="s">
        <v>11</v>
      </c>
      <c r="D67" s="116" t="n">
        <v>36168.4</v>
      </c>
      <c r="E67" s="117" t="n">
        <v>14217.5</v>
      </c>
      <c r="F67" s="117" t="n">
        <v>14217.5</v>
      </c>
      <c r="G67" s="118" t="s">
        <v>50</v>
      </c>
      <c r="H67" s="69"/>
      <c r="I67" s="69"/>
      <c r="J67" s="69"/>
      <c r="K67" s="69"/>
    </row>
    <row r="68" s="78" customFormat="true" ht="20.25" hidden="false" customHeight="true" outlineLevel="0" collapsed="false">
      <c r="A68" s="113"/>
      <c r="B68" s="37" t="s">
        <v>12</v>
      </c>
      <c r="C68" s="38" t="s">
        <v>11</v>
      </c>
      <c r="D68" s="62" t="n">
        <v>2000</v>
      </c>
      <c r="E68" s="61" t="n">
        <v>1617.5</v>
      </c>
      <c r="F68" s="61" t="n">
        <v>1617.5</v>
      </c>
      <c r="G68" s="118"/>
      <c r="H68" s="41"/>
      <c r="I68" s="42"/>
      <c r="J68" s="42"/>
      <c r="K68" s="41"/>
    </row>
    <row r="69" s="78" customFormat="true" ht="20.25" hidden="false" customHeight="true" outlineLevel="0" collapsed="false">
      <c r="A69" s="113"/>
      <c r="B69" s="37" t="s">
        <v>13</v>
      </c>
      <c r="C69" s="38" t="s">
        <v>11</v>
      </c>
      <c r="D69" s="62" t="n">
        <v>34168.4</v>
      </c>
      <c r="E69" s="61" t="n">
        <v>6800</v>
      </c>
      <c r="F69" s="61" t="n">
        <v>6800</v>
      </c>
      <c r="G69" s="118"/>
      <c r="H69" s="41"/>
      <c r="I69" s="41"/>
      <c r="J69" s="41"/>
      <c r="K69" s="41"/>
    </row>
    <row r="70" s="78" customFormat="true" ht="20.25" hidden="false" customHeight="true" outlineLevel="0" collapsed="false">
      <c r="A70" s="113"/>
      <c r="B70" s="71" t="s">
        <v>14</v>
      </c>
      <c r="C70" s="72" t="s">
        <v>11</v>
      </c>
      <c r="D70" s="73" t="n">
        <v>0</v>
      </c>
      <c r="E70" s="74" t="n">
        <v>5800</v>
      </c>
      <c r="F70" s="74" t="n">
        <v>5800</v>
      </c>
      <c r="G70" s="118"/>
      <c r="H70" s="41"/>
      <c r="I70" s="41"/>
      <c r="J70" s="41"/>
      <c r="K70" s="41"/>
    </row>
    <row r="71" s="77" customFormat="true" ht="25.5" hidden="false" customHeight="true" outlineLevel="0" collapsed="false">
      <c r="A71" s="119" t="s">
        <v>51</v>
      </c>
      <c r="B71" s="120" t="s">
        <v>25</v>
      </c>
      <c r="C71" s="121" t="s">
        <v>11</v>
      </c>
      <c r="D71" s="122" t="n">
        <v>460</v>
      </c>
      <c r="E71" s="123" t="n">
        <v>510</v>
      </c>
      <c r="F71" s="123" t="n">
        <v>510</v>
      </c>
      <c r="G71" s="124"/>
      <c r="H71" s="69"/>
      <c r="I71" s="69"/>
      <c r="J71" s="69"/>
      <c r="K71" s="69"/>
    </row>
    <row r="72" s="78" customFormat="true" ht="20.25" hidden="false" customHeight="true" outlineLevel="0" collapsed="false">
      <c r="A72" s="119"/>
      <c r="B72" s="37" t="s">
        <v>12</v>
      </c>
      <c r="C72" s="38" t="s">
        <v>11</v>
      </c>
      <c r="D72" s="62" t="n">
        <v>180</v>
      </c>
      <c r="E72" s="61" t="n">
        <v>150</v>
      </c>
      <c r="F72" s="61" t="n">
        <v>150</v>
      </c>
      <c r="G72" s="124"/>
      <c r="H72" s="41"/>
      <c r="I72" s="42"/>
      <c r="J72" s="42"/>
      <c r="K72" s="41"/>
    </row>
    <row r="73" s="78" customFormat="true" ht="20.25" hidden="false" customHeight="true" outlineLevel="0" collapsed="false">
      <c r="A73" s="119"/>
      <c r="B73" s="37" t="s">
        <v>13</v>
      </c>
      <c r="C73" s="38" t="s">
        <v>11</v>
      </c>
      <c r="D73" s="62" t="n">
        <v>133</v>
      </c>
      <c r="E73" s="61" t="n">
        <v>255</v>
      </c>
      <c r="F73" s="61" t="n">
        <v>255</v>
      </c>
      <c r="G73" s="124"/>
      <c r="H73" s="41"/>
      <c r="I73" s="41"/>
      <c r="J73" s="41"/>
      <c r="K73" s="41"/>
    </row>
    <row r="74" s="78" customFormat="true" ht="20.25" hidden="false" customHeight="true" outlineLevel="0" collapsed="false">
      <c r="A74" s="119"/>
      <c r="B74" s="125" t="s">
        <v>26</v>
      </c>
      <c r="C74" s="38" t="s">
        <v>11</v>
      </c>
      <c r="D74" s="62" t="n">
        <v>147</v>
      </c>
      <c r="E74" s="61" t="n">
        <v>105</v>
      </c>
      <c r="F74" s="61" t="n">
        <v>105</v>
      </c>
      <c r="G74" s="124"/>
      <c r="H74" s="41"/>
      <c r="I74" s="41"/>
      <c r="J74" s="41"/>
      <c r="K74" s="41"/>
    </row>
    <row r="75" s="77" customFormat="true" ht="30" hidden="false" customHeight="true" outlineLevel="0" collapsed="false">
      <c r="A75" s="113" t="s">
        <v>52</v>
      </c>
      <c r="B75" s="114" t="s">
        <v>53</v>
      </c>
      <c r="C75" s="115" t="s">
        <v>11</v>
      </c>
      <c r="D75" s="116" t="n">
        <v>2750</v>
      </c>
      <c r="E75" s="117" t="n">
        <v>3365.7</v>
      </c>
      <c r="F75" s="117" t="n">
        <v>1621.3</v>
      </c>
      <c r="G75" s="68" t="s">
        <v>54</v>
      </c>
      <c r="H75" s="69"/>
      <c r="I75" s="69"/>
      <c r="J75" s="69"/>
      <c r="K75" s="69"/>
    </row>
    <row r="76" s="78" customFormat="true" ht="20.25" hidden="false" customHeight="true" outlineLevel="0" collapsed="false">
      <c r="A76" s="113"/>
      <c r="B76" s="37" t="s">
        <v>12</v>
      </c>
      <c r="C76" s="38" t="s">
        <v>11</v>
      </c>
      <c r="D76" s="62" t="n">
        <v>107.3</v>
      </c>
      <c r="E76" s="61" t="n">
        <v>818.2</v>
      </c>
      <c r="F76" s="61" t="n">
        <v>818.2</v>
      </c>
      <c r="G76" s="68"/>
      <c r="H76" s="41"/>
      <c r="I76" s="42"/>
      <c r="J76" s="42"/>
      <c r="K76" s="41"/>
    </row>
    <row r="77" s="78" customFormat="true" ht="20.25" hidden="false" customHeight="true" outlineLevel="0" collapsed="false">
      <c r="A77" s="113"/>
      <c r="B77" s="37" t="s">
        <v>13</v>
      </c>
      <c r="C77" s="38" t="s">
        <v>11</v>
      </c>
      <c r="D77" s="62" t="n">
        <v>209</v>
      </c>
      <c r="E77" s="61" t="n">
        <v>2410</v>
      </c>
      <c r="F77" s="61" t="n">
        <v>730.1</v>
      </c>
      <c r="G77" s="68"/>
      <c r="H77" s="41"/>
      <c r="I77" s="41"/>
      <c r="J77" s="41"/>
      <c r="K77" s="41"/>
    </row>
    <row r="78" s="78" customFormat="true" ht="20.25" hidden="false" customHeight="true" outlineLevel="0" collapsed="false">
      <c r="A78" s="113"/>
      <c r="B78" s="71" t="s">
        <v>14</v>
      </c>
      <c r="C78" s="72" t="s">
        <v>11</v>
      </c>
      <c r="D78" s="73" t="n">
        <v>2433.8</v>
      </c>
      <c r="E78" s="74" t="n">
        <v>137.5</v>
      </c>
      <c r="F78" s="74" t="n">
        <v>73.01</v>
      </c>
      <c r="G78" s="68"/>
      <c r="H78" s="41"/>
      <c r="I78" s="41"/>
      <c r="J78" s="41"/>
      <c r="K78" s="41"/>
    </row>
    <row r="79" s="77" customFormat="true" ht="25.5" hidden="false" customHeight="true" outlineLevel="0" collapsed="false">
      <c r="A79" s="119" t="s">
        <v>55</v>
      </c>
      <c r="B79" s="120" t="s">
        <v>31</v>
      </c>
      <c r="C79" s="121" t="s">
        <v>11</v>
      </c>
      <c r="D79" s="122" t="n">
        <v>1075</v>
      </c>
      <c r="E79" s="123" t="n">
        <v>775</v>
      </c>
      <c r="F79" s="123" t="n">
        <v>150</v>
      </c>
      <c r="G79" s="84" t="s">
        <v>56</v>
      </c>
      <c r="H79" s="69"/>
      <c r="I79" s="69"/>
      <c r="J79" s="69"/>
      <c r="K79" s="69"/>
    </row>
    <row r="80" s="78" customFormat="true" ht="20.25" hidden="false" customHeight="true" outlineLevel="0" collapsed="false">
      <c r="A80" s="119"/>
      <c r="B80" s="37" t="s">
        <v>12</v>
      </c>
      <c r="C80" s="38" t="s">
        <v>11</v>
      </c>
      <c r="D80" s="62" t="n">
        <v>225</v>
      </c>
      <c r="E80" s="61" t="n">
        <v>150</v>
      </c>
      <c r="F80" s="61" t="n">
        <v>60</v>
      </c>
      <c r="G80" s="84"/>
      <c r="H80" s="41"/>
      <c r="I80" s="42"/>
      <c r="J80" s="42"/>
      <c r="K80" s="41"/>
    </row>
    <row r="81" s="78" customFormat="true" ht="20.25" hidden="false" customHeight="true" outlineLevel="0" collapsed="false">
      <c r="A81" s="119"/>
      <c r="B81" s="37" t="s">
        <v>13</v>
      </c>
      <c r="C81" s="38" t="s">
        <v>11</v>
      </c>
      <c r="D81" s="62" t="n">
        <v>300</v>
      </c>
      <c r="E81" s="61" t="n">
        <v>75</v>
      </c>
      <c r="F81" s="61" t="n">
        <v>75</v>
      </c>
      <c r="G81" s="84"/>
      <c r="H81" s="41"/>
      <c r="I81" s="41"/>
      <c r="J81" s="41"/>
      <c r="K81" s="41"/>
    </row>
    <row r="82" s="78" customFormat="true" ht="20.25" hidden="false" customHeight="true" outlineLevel="0" collapsed="false">
      <c r="A82" s="119"/>
      <c r="B82" s="37" t="s">
        <v>14</v>
      </c>
      <c r="C82" s="38" t="s">
        <v>11</v>
      </c>
      <c r="D82" s="62" t="n">
        <v>550</v>
      </c>
      <c r="E82" s="61" t="n">
        <v>550</v>
      </c>
      <c r="F82" s="61" t="n">
        <v>15</v>
      </c>
      <c r="G82" s="84"/>
      <c r="H82" s="41"/>
      <c r="I82" s="41"/>
      <c r="J82" s="41"/>
      <c r="K82" s="41"/>
    </row>
    <row r="83" s="77" customFormat="true" ht="24.75" hidden="false" customHeight="true" outlineLevel="0" collapsed="false">
      <c r="A83" s="113" t="s">
        <v>57</v>
      </c>
      <c r="B83" s="126" t="s">
        <v>58</v>
      </c>
      <c r="C83" s="127" t="s">
        <v>11</v>
      </c>
      <c r="D83" s="128" t="n">
        <v>1020</v>
      </c>
      <c r="E83" s="128" t="n">
        <v>100</v>
      </c>
      <c r="F83" s="128" t="n">
        <v>100</v>
      </c>
      <c r="G83" s="68" t="s">
        <v>59</v>
      </c>
      <c r="H83" s="69"/>
      <c r="I83" s="69"/>
      <c r="J83" s="69"/>
      <c r="K83" s="69"/>
    </row>
    <row r="84" s="78" customFormat="true" ht="20.25" hidden="false" customHeight="true" outlineLevel="0" collapsed="false">
      <c r="A84" s="113"/>
      <c r="B84" s="37" t="s">
        <v>12</v>
      </c>
      <c r="C84" s="38" t="s">
        <v>11</v>
      </c>
      <c r="D84" s="62" t="n">
        <v>29</v>
      </c>
      <c r="E84" s="61" t="n">
        <v>40</v>
      </c>
      <c r="F84" s="61" t="n">
        <v>40</v>
      </c>
      <c r="G84" s="68"/>
      <c r="H84" s="41"/>
      <c r="I84" s="42"/>
      <c r="J84" s="42"/>
      <c r="K84" s="41"/>
    </row>
    <row r="85" s="78" customFormat="true" ht="20.25" hidden="false" customHeight="true" outlineLevel="0" collapsed="false">
      <c r="A85" s="113"/>
      <c r="B85" s="37" t="s">
        <v>13</v>
      </c>
      <c r="C85" s="38" t="s">
        <v>11</v>
      </c>
      <c r="D85" s="62" t="n">
        <v>72</v>
      </c>
      <c r="E85" s="61" t="n">
        <v>50</v>
      </c>
      <c r="F85" s="61" t="n">
        <v>50</v>
      </c>
      <c r="G85" s="68"/>
      <c r="H85" s="41"/>
      <c r="I85" s="41"/>
      <c r="J85" s="41"/>
      <c r="K85" s="41"/>
    </row>
    <row r="86" s="78" customFormat="true" ht="20.25" hidden="false" customHeight="true" outlineLevel="0" collapsed="false">
      <c r="A86" s="113"/>
      <c r="B86" s="71" t="s">
        <v>14</v>
      </c>
      <c r="C86" s="72" t="s">
        <v>11</v>
      </c>
      <c r="D86" s="73" t="n">
        <v>919</v>
      </c>
      <c r="E86" s="74" t="n">
        <v>10</v>
      </c>
      <c r="F86" s="74" t="n">
        <v>10</v>
      </c>
      <c r="G86" s="68"/>
      <c r="H86" s="41"/>
      <c r="I86" s="41"/>
      <c r="J86" s="41"/>
      <c r="K86" s="41"/>
    </row>
    <row r="87" s="77" customFormat="true" ht="24.75" hidden="false" customHeight="true" outlineLevel="0" collapsed="false">
      <c r="A87" s="119" t="s">
        <v>60</v>
      </c>
      <c r="B87" s="129" t="s">
        <v>41</v>
      </c>
      <c r="C87" s="130" t="s">
        <v>11</v>
      </c>
      <c r="D87" s="131" t="n">
        <v>482</v>
      </c>
      <c r="E87" s="131" t="n">
        <v>792.4</v>
      </c>
      <c r="F87" s="131" t="n">
        <v>437.4</v>
      </c>
      <c r="G87" s="84" t="s">
        <v>61</v>
      </c>
      <c r="H87" s="69"/>
      <c r="I87" s="132"/>
      <c r="J87" s="69"/>
      <c r="K87" s="69"/>
    </row>
    <row r="88" s="78" customFormat="true" ht="20.25" hidden="false" customHeight="true" outlineLevel="0" collapsed="false">
      <c r="A88" s="119"/>
      <c r="B88" s="37" t="s">
        <v>12</v>
      </c>
      <c r="C88" s="38" t="s">
        <v>11</v>
      </c>
      <c r="D88" s="62" t="n">
        <v>150</v>
      </c>
      <c r="E88" s="61" t="n">
        <v>167.4</v>
      </c>
      <c r="F88" s="61" t="n">
        <v>167.4</v>
      </c>
      <c r="G88" s="84"/>
      <c r="H88" s="41"/>
      <c r="I88" s="42"/>
      <c r="J88" s="42"/>
      <c r="K88" s="41"/>
    </row>
    <row r="89" s="78" customFormat="true" ht="20.25" hidden="false" customHeight="true" outlineLevel="0" collapsed="false">
      <c r="A89" s="119"/>
      <c r="B89" s="37" t="s">
        <v>13</v>
      </c>
      <c r="C89" s="38" t="s">
        <v>11</v>
      </c>
      <c r="D89" s="62" t="n">
        <v>311</v>
      </c>
      <c r="E89" s="61" t="n">
        <v>625</v>
      </c>
      <c r="F89" s="61" t="n">
        <v>240</v>
      </c>
      <c r="G89" s="84"/>
      <c r="H89" s="41"/>
      <c r="I89" s="41"/>
      <c r="J89" s="41"/>
      <c r="K89" s="41"/>
    </row>
    <row r="90" s="78" customFormat="true" ht="20.25" hidden="false" customHeight="true" outlineLevel="0" collapsed="false">
      <c r="A90" s="119"/>
      <c r="B90" s="37" t="s">
        <v>14</v>
      </c>
      <c r="C90" s="38" t="s">
        <v>11</v>
      </c>
      <c r="D90" s="62" t="n">
        <v>21</v>
      </c>
      <c r="E90" s="61" t="n">
        <v>0</v>
      </c>
      <c r="F90" s="61" t="n">
        <v>30</v>
      </c>
      <c r="G90" s="84"/>
      <c r="H90" s="41"/>
      <c r="I90" s="41"/>
      <c r="J90" s="41"/>
      <c r="K90" s="41"/>
    </row>
    <row r="91" s="77" customFormat="true" ht="24.75" hidden="false" customHeight="true" outlineLevel="0" collapsed="false">
      <c r="A91" s="133" t="s">
        <v>62</v>
      </c>
      <c r="B91" s="134" t="s">
        <v>63</v>
      </c>
      <c r="C91" s="65" t="s">
        <v>11</v>
      </c>
      <c r="D91" s="66" t="n">
        <v>1094</v>
      </c>
      <c r="E91" s="67" t="n">
        <v>1419</v>
      </c>
      <c r="F91" s="67" t="n">
        <v>1050</v>
      </c>
      <c r="G91" s="135" t="s">
        <v>64</v>
      </c>
      <c r="H91" s="69"/>
      <c r="I91" s="69"/>
      <c r="J91" s="69"/>
      <c r="K91" s="69"/>
    </row>
    <row r="92" s="78" customFormat="true" ht="20.25" hidden="false" customHeight="true" outlineLevel="0" collapsed="false">
      <c r="A92" s="133"/>
      <c r="B92" s="37" t="s">
        <v>12</v>
      </c>
      <c r="C92" s="38" t="s">
        <v>11</v>
      </c>
      <c r="D92" s="62" t="n">
        <v>200</v>
      </c>
      <c r="E92" s="61" t="n">
        <v>525</v>
      </c>
      <c r="F92" s="61" t="n">
        <v>448</v>
      </c>
      <c r="G92" s="135"/>
      <c r="H92" s="41"/>
      <c r="I92" s="42"/>
      <c r="J92" s="42"/>
      <c r="K92" s="41"/>
    </row>
    <row r="93" s="78" customFormat="true" ht="20.25" hidden="false" customHeight="true" outlineLevel="0" collapsed="false">
      <c r="A93" s="133"/>
      <c r="B93" s="37" t="s">
        <v>13</v>
      </c>
      <c r="C93" s="38" t="s">
        <v>11</v>
      </c>
      <c r="D93" s="62" t="n">
        <v>240</v>
      </c>
      <c r="E93" s="61" t="n">
        <v>240</v>
      </c>
      <c r="F93" s="61" t="n">
        <v>525</v>
      </c>
      <c r="G93" s="135"/>
      <c r="H93" s="41"/>
      <c r="I93" s="41"/>
      <c r="J93" s="41"/>
      <c r="K93" s="41"/>
    </row>
    <row r="94" s="78" customFormat="true" ht="20.25" hidden="false" customHeight="true" outlineLevel="0" collapsed="false">
      <c r="A94" s="133"/>
      <c r="B94" s="37" t="s">
        <v>14</v>
      </c>
      <c r="C94" s="38" t="s">
        <v>11</v>
      </c>
      <c r="D94" s="62" t="n">
        <v>654</v>
      </c>
      <c r="E94" s="61" t="n">
        <v>654</v>
      </c>
      <c r="F94" s="61" t="n">
        <v>77</v>
      </c>
      <c r="G94" s="135"/>
      <c r="H94" s="41"/>
      <c r="I94" s="41"/>
      <c r="J94" s="41"/>
      <c r="K94" s="41"/>
    </row>
    <row r="95" s="60" customFormat="true" ht="43.5" hidden="false" customHeight="true" outlineLevel="0" collapsed="false">
      <c r="A95" s="136" t="s">
        <v>65</v>
      </c>
      <c r="B95" s="109" t="s">
        <v>66</v>
      </c>
      <c r="C95" s="137" t="s">
        <v>11</v>
      </c>
      <c r="D95" s="138" t="n">
        <f aca="false">D99+D105+D109+D113+D117</f>
        <v>10485</v>
      </c>
      <c r="E95" s="138" t="n">
        <f aca="false">E99+E105+E109+E113+E117</f>
        <v>14197.13</v>
      </c>
      <c r="F95" s="139" t="n">
        <f aca="false">F99+F105+F109+F113+F117</f>
        <v>14140.32</v>
      </c>
      <c r="G95" s="140"/>
      <c r="H95" s="69"/>
      <c r="I95" s="69"/>
      <c r="J95" s="69"/>
      <c r="K95" s="69"/>
    </row>
    <row r="96" s="43" customFormat="true" ht="20.25" hidden="false" customHeight="true" outlineLevel="0" collapsed="false">
      <c r="A96" s="136"/>
      <c r="B96" s="37" t="s">
        <v>12</v>
      </c>
      <c r="C96" s="38" t="s">
        <v>11</v>
      </c>
      <c r="D96" s="141" t="n">
        <f aca="false">D100+D106+D110+D114+D118</f>
        <v>2225.6</v>
      </c>
      <c r="E96" s="141" t="n">
        <f aca="false">E100+E106+E110+E114+E118</f>
        <v>4700.553</v>
      </c>
      <c r="F96" s="141" t="n">
        <f aca="false">F100+F106+F110+F114+F118</f>
        <v>4643.543</v>
      </c>
      <c r="G96" s="140"/>
      <c r="H96" s="41"/>
      <c r="I96" s="42"/>
      <c r="J96" s="42"/>
      <c r="K96" s="41"/>
    </row>
    <row r="97" s="43" customFormat="true" ht="20.25" hidden="false" customHeight="true" outlineLevel="0" collapsed="false">
      <c r="A97" s="136"/>
      <c r="B97" s="37" t="s">
        <v>13</v>
      </c>
      <c r="C97" s="38" t="s">
        <v>11</v>
      </c>
      <c r="D97" s="141" t="n">
        <f aca="false">D101+D107+D111+D115+D119</f>
        <v>8259.4</v>
      </c>
      <c r="E97" s="141" t="n">
        <f aca="false">E101+E107+E111+E115+E119</f>
        <v>9496.777</v>
      </c>
      <c r="F97" s="141" t="n">
        <f aca="false">F101+F107+F111+F115+F119</f>
        <v>9496.787</v>
      </c>
      <c r="G97" s="140"/>
      <c r="H97" s="41"/>
      <c r="I97" s="41"/>
      <c r="J97" s="41"/>
      <c r="K97" s="41"/>
    </row>
    <row r="98" s="43" customFormat="true" ht="20.25" hidden="false" customHeight="true" outlineLevel="0" collapsed="false">
      <c r="A98" s="136"/>
      <c r="B98" s="37" t="s">
        <v>14</v>
      </c>
      <c r="C98" s="38" t="s">
        <v>11</v>
      </c>
      <c r="D98" s="142" t="n">
        <f aca="false">D102+D108+D112+D116+D120</f>
        <v>0</v>
      </c>
      <c r="E98" s="142" t="n">
        <f aca="false">E102+E108+E112+E116+E120</f>
        <v>0</v>
      </c>
      <c r="F98" s="142" t="n">
        <f aca="false">F102+F108+F112+F116+F120</f>
        <v>0</v>
      </c>
      <c r="G98" s="140"/>
      <c r="H98" s="41"/>
      <c r="I98" s="41"/>
      <c r="J98" s="41"/>
      <c r="K98" s="41"/>
    </row>
    <row r="99" s="77" customFormat="true" ht="24.75" hidden="false" customHeight="true" outlineLevel="0" collapsed="false">
      <c r="A99" s="143" t="s">
        <v>67</v>
      </c>
      <c r="B99" s="144" t="s">
        <v>68</v>
      </c>
      <c r="C99" s="115" t="s">
        <v>11</v>
      </c>
      <c r="D99" s="117" t="n">
        <v>2016</v>
      </c>
      <c r="E99" s="117" t="n">
        <f aca="false">E104+E103</f>
        <v>2753.73</v>
      </c>
      <c r="F99" s="117" t="n">
        <f aca="false">F104+F103</f>
        <v>2753.73</v>
      </c>
      <c r="G99" s="145"/>
      <c r="H99" s="69"/>
      <c r="I99" s="69"/>
      <c r="J99" s="69"/>
      <c r="K99" s="69"/>
    </row>
    <row r="100" s="78" customFormat="true" ht="21" hidden="false" customHeight="true" outlineLevel="0" collapsed="false">
      <c r="A100" s="143"/>
      <c r="B100" s="37" t="s">
        <v>12</v>
      </c>
      <c r="C100" s="38" t="s">
        <v>11</v>
      </c>
      <c r="D100" s="61" t="n">
        <v>781.6</v>
      </c>
      <c r="E100" s="61" t="n">
        <v>1081.553</v>
      </c>
      <c r="F100" s="61" t="n">
        <v>1081.553</v>
      </c>
      <c r="G100" s="145"/>
      <c r="H100" s="41"/>
      <c r="I100" s="42"/>
      <c r="J100" s="42"/>
      <c r="K100" s="41"/>
    </row>
    <row r="101" s="78" customFormat="true" ht="21" hidden="false" customHeight="true" outlineLevel="0" collapsed="false">
      <c r="A101" s="143"/>
      <c r="B101" s="37" t="s">
        <v>13</v>
      </c>
      <c r="C101" s="38" t="s">
        <v>11</v>
      </c>
      <c r="D101" s="61" t="n">
        <v>1234.4</v>
      </c>
      <c r="E101" s="61" t="n">
        <v>1672.177</v>
      </c>
      <c r="F101" s="61" t="n">
        <v>1672.177</v>
      </c>
      <c r="G101" s="145"/>
      <c r="H101" s="41"/>
      <c r="I101" s="41"/>
      <c r="J101" s="41"/>
      <c r="K101" s="41"/>
    </row>
    <row r="102" s="78" customFormat="true" ht="21" hidden="false" customHeight="true" outlineLevel="0" collapsed="false">
      <c r="A102" s="143"/>
      <c r="B102" s="146" t="s">
        <v>26</v>
      </c>
      <c r="C102" s="38" t="s">
        <v>11</v>
      </c>
      <c r="D102" s="61" t="n">
        <v>0</v>
      </c>
      <c r="E102" s="61" t="n">
        <v>0</v>
      </c>
      <c r="F102" s="61" t="n">
        <v>0</v>
      </c>
      <c r="G102" s="145"/>
      <c r="H102" s="41"/>
      <c r="I102" s="41"/>
      <c r="J102" s="41"/>
      <c r="K102" s="41"/>
    </row>
    <row r="103" s="153" customFormat="true" ht="21" hidden="false" customHeight="true" outlineLevel="0" collapsed="false">
      <c r="A103" s="147" t="s">
        <v>69</v>
      </c>
      <c r="B103" s="148" t="s">
        <v>70</v>
      </c>
      <c r="C103" s="149" t="s">
        <v>11</v>
      </c>
      <c r="D103" s="150"/>
      <c r="E103" s="151" t="n">
        <v>2016</v>
      </c>
      <c r="F103" s="151" t="n">
        <v>2016</v>
      </c>
      <c r="G103" s="145"/>
      <c r="H103" s="152"/>
      <c r="I103" s="152"/>
      <c r="J103" s="96"/>
      <c r="K103" s="96"/>
    </row>
    <row r="104" s="153" customFormat="true" ht="21" hidden="false" customHeight="true" outlineLevel="0" collapsed="false">
      <c r="A104" s="154" t="s">
        <v>71</v>
      </c>
      <c r="B104" s="155" t="s">
        <v>72</v>
      </c>
      <c r="C104" s="156" t="s">
        <v>11</v>
      </c>
      <c r="D104" s="157"/>
      <c r="E104" s="158" t="n">
        <v>737.73</v>
      </c>
      <c r="F104" s="158" t="n">
        <v>737.73</v>
      </c>
      <c r="G104" s="145"/>
      <c r="H104" s="152"/>
      <c r="I104" s="152"/>
      <c r="J104" s="96"/>
      <c r="K104" s="96"/>
    </row>
    <row r="105" s="153" customFormat="true" ht="28.5" hidden="false" customHeight="true" outlineLevel="0" collapsed="false">
      <c r="A105" s="75" t="s">
        <v>73</v>
      </c>
      <c r="B105" s="126" t="s">
        <v>74</v>
      </c>
      <c r="C105" s="159" t="s">
        <v>11</v>
      </c>
      <c r="D105" s="160" t="n">
        <v>0</v>
      </c>
      <c r="E105" s="160" t="n">
        <v>6585.4</v>
      </c>
      <c r="F105" s="160" t="n">
        <v>6585.4</v>
      </c>
      <c r="G105" s="161" t="s">
        <v>75</v>
      </c>
      <c r="H105" s="152"/>
      <c r="I105" s="152"/>
      <c r="J105" s="96"/>
      <c r="K105" s="96"/>
    </row>
    <row r="106" s="78" customFormat="true" ht="21" hidden="false" customHeight="true" outlineLevel="0" collapsed="false">
      <c r="A106" s="75"/>
      <c r="B106" s="37" t="s">
        <v>12</v>
      </c>
      <c r="C106" s="38" t="s">
        <v>11</v>
      </c>
      <c r="D106" s="61" t="n">
        <v>0</v>
      </c>
      <c r="E106" s="61" t="n">
        <v>2223</v>
      </c>
      <c r="F106" s="61" t="n">
        <v>2223</v>
      </c>
      <c r="G106" s="161"/>
      <c r="H106" s="41"/>
      <c r="I106" s="42"/>
      <c r="J106" s="42"/>
      <c r="K106" s="41"/>
    </row>
    <row r="107" s="78" customFormat="true" ht="21" hidden="false" customHeight="true" outlineLevel="0" collapsed="false">
      <c r="A107" s="75"/>
      <c r="B107" s="37" t="s">
        <v>13</v>
      </c>
      <c r="C107" s="38" t="s">
        <v>11</v>
      </c>
      <c r="D107" s="61" t="n">
        <v>0</v>
      </c>
      <c r="E107" s="61" t="n">
        <v>4362.4</v>
      </c>
      <c r="F107" s="61" t="n">
        <v>4362.4</v>
      </c>
      <c r="G107" s="161"/>
      <c r="H107" s="41"/>
      <c r="I107" s="41"/>
      <c r="J107" s="41"/>
      <c r="K107" s="41"/>
    </row>
    <row r="108" s="78" customFormat="true" ht="27" hidden="false" customHeight="true" outlineLevel="0" collapsed="false">
      <c r="A108" s="75"/>
      <c r="B108" s="71" t="s">
        <v>76</v>
      </c>
      <c r="C108" s="72" t="s">
        <v>11</v>
      </c>
      <c r="D108" s="74" t="n">
        <v>0</v>
      </c>
      <c r="E108" s="74" t="n">
        <v>0</v>
      </c>
      <c r="F108" s="74" t="n">
        <v>0</v>
      </c>
      <c r="G108" s="161"/>
      <c r="H108" s="41"/>
      <c r="I108" s="41"/>
      <c r="J108" s="41"/>
      <c r="K108" s="41"/>
    </row>
    <row r="109" s="77" customFormat="true" ht="23.25" hidden="false" customHeight="true" outlineLevel="0" collapsed="false">
      <c r="A109" s="80" t="s">
        <v>77</v>
      </c>
      <c r="B109" s="81" t="s">
        <v>25</v>
      </c>
      <c r="C109" s="90" t="s">
        <v>11</v>
      </c>
      <c r="D109" s="91" t="n">
        <v>1438.4</v>
      </c>
      <c r="E109" s="91" t="n">
        <v>1575</v>
      </c>
      <c r="F109" s="91" t="n">
        <v>1575</v>
      </c>
      <c r="G109" s="162"/>
      <c r="H109" s="163"/>
      <c r="I109" s="163"/>
      <c r="J109" s="69"/>
      <c r="K109" s="69"/>
    </row>
    <row r="110" s="78" customFormat="true" ht="21" hidden="false" customHeight="true" outlineLevel="0" collapsed="false">
      <c r="A110" s="80"/>
      <c r="B110" s="37" t="s">
        <v>12</v>
      </c>
      <c r="C110" s="38" t="s">
        <v>11</v>
      </c>
      <c r="D110" s="61" t="n">
        <v>250</v>
      </c>
      <c r="E110" s="61" t="n">
        <v>195</v>
      </c>
      <c r="F110" s="61" t="n">
        <v>195</v>
      </c>
      <c r="G110" s="162"/>
      <c r="H110" s="41"/>
      <c r="I110" s="42"/>
      <c r="J110" s="42"/>
      <c r="K110" s="41"/>
    </row>
    <row r="111" s="78" customFormat="true" ht="21" hidden="false" customHeight="true" outlineLevel="0" collapsed="false">
      <c r="A111" s="80"/>
      <c r="B111" s="37" t="s">
        <v>13</v>
      </c>
      <c r="C111" s="38" t="s">
        <v>11</v>
      </c>
      <c r="D111" s="61" t="n">
        <v>1188.4</v>
      </c>
      <c r="E111" s="61" t="n">
        <v>1380</v>
      </c>
      <c r="F111" s="61" t="n">
        <v>1380</v>
      </c>
      <c r="G111" s="162"/>
      <c r="H111" s="41"/>
      <c r="I111" s="41"/>
      <c r="J111" s="41"/>
      <c r="K111" s="41"/>
    </row>
    <row r="112" s="78" customFormat="true" ht="32.25" hidden="false" customHeight="true" outlineLevel="0" collapsed="false">
      <c r="A112" s="80"/>
      <c r="B112" s="37" t="s">
        <v>76</v>
      </c>
      <c r="C112" s="38" t="s">
        <v>11</v>
      </c>
      <c r="D112" s="61" t="n">
        <v>0</v>
      </c>
      <c r="E112" s="61" t="n">
        <v>0</v>
      </c>
      <c r="F112" s="61" t="n">
        <v>0</v>
      </c>
      <c r="G112" s="162"/>
      <c r="H112" s="41"/>
      <c r="I112" s="41"/>
      <c r="J112" s="41"/>
      <c r="K112" s="41"/>
    </row>
    <row r="113" s="77" customFormat="true" ht="51.75" hidden="false" customHeight="true" outlineLevel="0" collapsed="false">
      <c r="A113" s="75" t="s">
        <v>78</v>
      </c>
      <c r="B113" s="164" t="s">
        <v>31</v>
      </c>
      <c r="C113" s="87" t="s">
        <v>11</v>
      </c>
      <c r="D113" s="88" t="n">
        <v>2837.8</v>
      </c>
      <c r="E113" s="88" t="n">
        <v>2776</v>
      </c>
      <c r="F113" s="88" t="n">
        <v>2719.19</v>
      </c>
      <c r="G113" s="118" t="s">
        <v>79</v>
      </c>
      <c r="H113" s="163"/>
      <c r="I113" s="163"/>
      <c r="J113" s="69"/>
      <c r="K113" s="69"/>
    </row>
    <row r="114" s="78" customFormat="true" ht="20.25" hidden="false" customHeight="true" outlineLevel="0" collapsed="false">
      <c r="A114" s="75"/>
      <c r="B114" s="37" t="s">
        <v>12</v>
      </c>
      <c r="C114" s="38" t="s">
        <v>11</v>
      </c>
      <c r="D114" s="61" t="n">
        <v>1094</v>
      </c>
      <c r="E114" s="61" t="n">
        <v>1094</v>
      </c>
      <c r="F114" s="61" t="n">
        <v>1036.99</v>
      </c>
      <c r="G114" s="118"/>
      <c r="H114" s="41"/>
      <c r="I114" s="42"/>
      <c r="J114" s="42"/>
      <c r="K114" s="41"/>
    </row>
    <row r="115" s="78" customFormat="true" ht="20.25" hidden="false" customHeight="true" outlineLevel="0" collapsed="false">
      <c r="A115" s="75"/>
      <c r="B115" s="37" t="s">
        <v>13</v>
      </c>
      <c r="C115" s="38" t="s">
        <v>11</v>
      </c>
      <c r="D115" s="61" t="n">
        <v>1743.8</v>
      </c>
      <c r="E115" s="61" t="n">
        <v>1682.2</v>
      </c>
      <c r="F115" s="61" t="n">
        <v>1682.21</v>
      </c>
      <c r="G115" s="118"/>
      <c r="H115" s="41"/>
      <c r="I115" s="41"/>
      <c r="J115" s="41"/>
      <c r="K115" s="41"/>
    </row>
    <row r="116" s="78" customFormat="true" ht="28.5" hidden="false" customHeight="true" outlineLevel="0" collapsed="false">
      <c r="A116" s="75"/>
      <c r="B116" s="71" t="s">
        <v>76</v>
      </c>
      <c r="C116" s="72" t="s">
        <v>11</v>
      </c>
      <c r="D116" s="74" t="n">
        <v>0</v>
      </c>
      <c r="E116" s="74" t="n">
        <v>0</v>
      </c>
      <c r="F116" s="74" t="n">
        <v>0</v>
      </c>
      <c r="G116" s="118"/>
      <c r="H116" s="41"/>
      <c r="I116" s="41"/>
      <c r="J116" s="41"/>
      <c r="K116" s="41"/>
    </row>
    <row r="117" s="97" customFormat="true" ht="19.5" hidden="false" customHeight="true" outlineLevel="0" collapsed="false">
      <c r="A117" s="101" t="s">
        <v>78</v>
      </c>
      <c r="B117" s="165" t="s">
        <v>41</v>
      </c>
      <c r="C117" s="166" t="s">
        <v>11</v>
      </c>
      <c r="D117" s="167" t="n">
        <v>4192.8</v>
      </c>
      <c r="E117" s="167" t="n">
        <v>507</v>
      </c>
      <c r="F117" s="167" t="n">
        <v>507</v>
      </c>
      <c r="G117" s="84" t="s">
        <v>80</v>
      </c>
      <c r="H117" s="168"/>
      <c r="I117" s="168"/>
      <c r="J117" s="96"/>
      <c r="K117" s="96"/>
    </row>
    <row r="118" s="174" customFormat="true" ht="15.75" hidden="false" customHeight="true" outlineLevel="0" collapsed="false">
      <c r="A118" s="101"/>
      <c r="B118" s="169" t="s">
        <v>12</v>
      </c>
      <c r="C118" s="170" t="s">
        <v>11</v>
      </c>
      <c r="D118" s="171" t="n">
        <v>100</v>
      </c>
      <c r="E118" s="171" t="n">
        <v>107</v>
      </c>
      <c r="F118" s="171" t="n">
        <v>107</v>
      </c>
      <c r="G118" s="84"/>
      <c r="H118" s="172"/>
      <c r="I118" s="173"/>
      <c r="J118" s="173"/>
      <c r="K118" s="172"/>
    </row>
    <row r="119" s="174" customFormat="true" ht="15.75" hidden="false" customHeight="true" outlineLevel="0" collapsed="false">
      <c r="A119" s="101"/>
      <c r="B119" s="169" t="s">
        <v>13</v>
      </c>
      <c r="C119" s="170" t="s">
        <v>11</v>
      </c>
      <c r="D119" s="171" t="n">
        <v>4092.8</v>
      </c>
      <c r="E119" s="171" t="n">
        <v>400</v>
      </c>
      <c r="F119" s="171" t="n">
        <v>400</v>
      </c>
      <c r="G119" s="84"/>
      <c r="H119" s="172"/>
      <c r="I119" s="172"/>
      <c r="J119" s="172"/>
      <c r="K119" s="172"/>
    </row>
    <row r="120" s="174" customFormat="true" ht="25.5" hidden="false" customHeight="true" outlineLevel="0" collapsed="false">
      <c r="A120" s="101"/>
      <c r="B120" s="169" t="s">
        <v>76</v>
      </c>
      <c r="C120" s="175" t="s">
        <v>11</v>
      </c>
      <c r="D120" s="176" t="n">
        <v>0</v>
      </c>
      <c r="E120" s="176" t="n">
        <v>0</v>
      </c>
      <c r="F120" s="176" t="n">
        <v>0</v>
      </c>
      <c r="G120" s="84"/>
      <c r="H120" s="172"/>
      <c r="I120" s="172"/>
      <c r="J120" s="172"/>
      <c r="K120" s="172"/>
    </row>
    <row r="121" customFormat="false" ht="39" hidden="false" customHeight="true" outlineLevel="0" collapsed="false">
      <c r="A121" s="177" t="s">
        <v>81</v>
      </c>
      <c r="B121" s="178" t="s">
        <v>82</v>
      </c>
      <c r="C121" s="179" t="s">
        <v>11</v>
      </c>
      <c r="D121" s="180" t="n">
        <f aca="false">D125+D129</f>
        <v>195733.6</v>
      </c>
      <c r="E121" s="180" t="n">
        <f aca="false">E125+E129</f>
        <v>34678.643</v>
      </c>
      <c r="F121" s="180" t="n">
        <f aca="false">F125+F129</f>
        <v>34678.643</v>
      </c>
      <c r="G121" s="181"/>
      <c r="H121" s="182"/>
      <c r="I121" s="182"/>
      <c r="J121" s="182"/>
      <c r="K121" s="182"/>
    </row>
    <row r="122" s="188" customFormat="true" ht="21" hidden="false" customHeight="true" outlineLevel="0" collapsed="false">
      <c r="A122" s="177"/>
      <c r="B122" s="183" t="s">
        <v>12</v>
      </c>
      <c r="C122" s="184" t="s">
        <v>11</v>
      </c>
      <c r="D122" s="185" t="n">
        <f aca="false">D126+D130</f>
        <v>7193.6</v>
      </c>
      <c r="E122" s="185" t="n">
        <f aca="false">E126+E130</f>
        <v>4799.906</v>
      </c>
      <c r="F122" s="185" t="n">
        <f aca="false">F126+F130</f>
        <v>4799.906</v>
      </c>
      <c r="G122" s="181"/>
      <c r="H122" s="186"/>
      <c r="I122" s="187"/>
      <c r="J122" s="187"/>
      <c r="K122" s="186"/>
    </row>
    <row r="123" s="188" customFormat="true" ht="21" hidden="false" customHeight="true" outlineLevel="0" collapsed="false">
      <c r="A123" s="177"/>
      <c r="B123" s="183" t="s">
        <v>13</v>
      </c>
      <c r="C123" s="184" t="s">
        <v>11</v>
      </c>
      <c r="D123" s="185" t="n">
        <f aca="false">D127+D131</f>
        <v>0</v>
      </c>
      <c r="E123" s="185" t="n">
        <f aca="false">E127+E131</f>
        <v>0</v>
      </c>
      <c r="F123" s="185" t="n">
        <f aca="false">F127+F131</f>
        <v>0</v>
      </c>
      <c r="G123" s="181"/>
      <c r="H123" s="186"/>
      <c r="I123" s="186"/>
      <c r="J123" s="186"/>
      <c r="K123" s="186"/>
    </row>
    <row r="124" s="188" customFormat="true" ht="21" hidden="false" customHeight="true" outlineLevel="0" collapsed="false">
      <c r="A124" s="177"/>
      <c r="B124" s="183" t="s">
        <v>14</v>
      </c>
      <c r="C124" s="184" t="s">
        <v>11</v>
      </c>
      <c r="D124" s="185" t="n">
        <f aca="false">D128+D132</f>
        <v>188540</v>
      </c>
      <c r="E124" s="185" t="n">
        <f aca="false">E128+E132</f>
        <v>29878.737</v>
      </c>
      <c r="F124" s="185" t="n">
        <f aca="false">F128+F132</f>
        <v>29878.737</v>
      </c>
      <c r="G124" s="181"/>
      <c r="H124" s="186"/>
      <c r="I124" s="186"/>
      <c r="J124" s="186"/>
      <c r="K124" s="186"/>
    </row>
    <row r="125" s="97" customFormat="true" ht="18" hidden="false" customHeight="true" outlineLevel="0" collapsed="false">
      <c r="A125" s="189" t="s">
        <v>83</v>
      </c>
      <c r="B125" s="190" t="s">
        <v>84</v>
      </c>
      <c r="C125" s="191" t="s">
        <v>11</v>
      </c>
      <c r="D125" s="185" t="n">
        <v>195147</v>
      </c>
      <c r="E125" s="185" t="n">
        <v>34678.643</v>
      </c>
      <c r="F125" s="185" t="n">
        <v>34678.643</v>
      </c>
      <c r="G125" s="192"/>
      <c r="H125" s="193"/>
      <c r="I125" s="193"/>
      <c r="J125" s="193"/>
      <c r="K125" s="193"/>
    </row>
    <row r="126" s="195" customFormat="true" ht="19.5" hidden="false" customHeight="true" outlineLevel="0" collapsed="false">
      <c r="A126" s="189"/>
      <c r="B126" s="183" t="s">
        <v>12</v>
      </c>
      <c r="C126" s="184" t="s">
        <v>11</v>
      </c>
      <c r="D126" s="194" t="n">
        <v>6607</v>
      </c>
      <c r="E126" s="194" t="n">
        <v>4799.906</v>
      </c>
      <c r="F126" s="194" t="n">
        <v>4799.906</v>
      </c>
      <c r="G126" s="192"/>
      <c r="H126" s="186"/>
      <c r="I126" s="187"/>
      <c r="J126" s="187"/>
      <c r="K126" s="186"/>
    </row>
    <row r="127" s="195" customFormat="true" ht="19.5" hidden="false" customHeight="true" outlineLevel="0" collapsed="false">
      <c r="A127" s="189"/>
      <c r="B127" s="183" t="s">
        <v>13</v>
      </c>
      <c r="C127" s="184" t="s">
        <v>11</v>
      </c>
      <c r="D127" s="194" t="n">
        <v>0</v>
      </c>
      <c r="E127" s="194" t="n">
        <v>0</v>
      </c>
      <c r="F127" s="194" t="n">
        <v>0</v>
      </c>
      <c r="G127" s="192"/>
      <c r="H127" s="186"/>
      <c r="I127" s="186"/>
      <c r="J127" s="186"/>
      <c r="K127" s="186"/>
    </row>
    <row r="128" s="195" customFormat="true" ht="19.5" hidden="false" customHeight="true" outlineLevel="0" collapsed="false">
      <c r="A128" s="189"/>
      <c r="B128" s="183" t="s">
        <v>14</v>
      </c>
      <c r="C128" s="184" t="s">
        <v>11</v>
      </c>
      <c r="D128" s="61" t="n">
        <v>188540</v>
      </c>
      <c r="E128" s="61" t="n">
        <v>29878.737</v>
      </c>
      <c r="F128" s="61" t="n">
        <v>29878.737</v>
      </c>
      <c r="G128" s="192"/>
      <c r="H128" s="186"/>
      <c r="I128" s="186"/>
      <c r="J128" s="186"/>
      <c r="K128" s="186"/>
    </row>
    <row r="129" s="77" customFormat="true" ht="19.5" hidden="false" customHeight="true" outlineLevel="0" collapsed="false">
      <c r="A129" s="196" t="s">
        <v>85</v>
      </c>
      <c r="B129" s="197" t="s">
        <v>86</v>
      </c>
      <c r="C129" s="65" t="s">
        <v>11</v>
      </c>
      <c r="D129" s="67" t="n">
        <v>586.6</v>
      </c>
      <c r="E129" s="67" t="n">
        <v>0</v>
      </c>
      <c r="F129" s="67" t="n">
        <v>0</v>
      </c>
      <c r="G129" s="135" t="s">
        <v>87</v>
      </c>
      <c r="H129" s="198"/>
      <c r="I129" s="198"/>
      <c r="J129" s="198"/>
      <c r="K129" s="198"/>
    </row>
    <row r="130" s="78" customFormat="true" ht="21.75" hidden="false" customHeight="true" outlineLevel="0" collapsed="false">
      <c r="A130" s="196"/>
      <c r="B130" s="37" t="s">
        <v>12</v>
      </c>
      <c r="C130" s="38" t="s">
        <v>11</v>
      </c>
      <c r="D130" s="61" t="n">
        <v>586.6</v>
      </c>
      <c r="E130" s="61" t="n">
        <v>0</v>
      </c>
      <c r="F130" s="61" t="n">
        <v>0</v>
      </c>
      <c r="G130" s="135"/>
      <c r="H130" s="41"/>
      <c r="I130" s="42"/>
      <c r="J130" s="42"/>
      <c r="K130" s="41"/>
    </row>
    <row r="131" s="78" customFormat="true" ht="21.75" hidden="false" customHeight="true" outlineLevel="0" collapsed="false">
      <c r="A131" s="196"/>
      <c r="B131" s="37" t="s">
        <v>13</v>
      </c>
      <c r="C131" s="38" t="s">
        <v>11</v>
      </c>
      <c r="D131" s="61" t="n">
        <v>0</v>
      </c>
      <c r="E131" s="61" t="n">
        <v>0</v>
      </c>
      <c r="F131" s="61" t="n">
        <v>0</v>
      </c>
      <c r="G131" s="135"/>
      <c r="H131" s="41"/>
      <c r="I131" s="41"/>
      <c r="J131" s="41"/>
      <c r="K131" s="41"/>
    </row>
    <row r="132" s="78" customFormat="true" ht="21.75" hidden="false" customHeight="true" outlineLevel="0" collapsed="false">
      <c r="A132" s="196"/>
      <c r="B132" s="199" t="s">
        <v>14</v>
      </c>
      <c r="C132" s="200" t="s">
        <v>11</v>
      </c>
      <c r="D132" s="201" t="n">
        <v>0</v>
      </c>
      <c r="E132" s="201" t="n">
        <v>0</v>
      </c>
      <c r="F132" s="201" t="n">
        <v>0</v>
      </c>
      <c r="G132" s="135"/>
      <c r="H132" s="41"/>
      <c r="I132" s="41"/>
      <c r="J132" s="41"/>
      <c r="K132" s="41"/>
    </row>
    <row r="133" s="60" customFormat="true" ht="39.75" hidden="false" customHeight="true" outlineLevel="0" collapsed="false">
      <c r="A133" s="202" t="s">
        <v>88</v>
      </c>
      <c r="B133" s="109" t="s">
        <v>89</v>
      </c>
      <c r="C133" s="137" t="s">
        <v>11</v>
      </c>
      <c r="D133" s="138" t="n">
        <f aca="false">D137+D141</f>
        <v>2400</v>
      </c>
      <c r="E133" s="138" t="n">
        <f aca="false">E137+E141</f>
        <v>61958.9</v>
      </c>
      <c r="F133" s="138" t="n">
        <f aca="false">F137+F141</f>
        <v>1752.9</v>
      </c>
      <c r="G133" s="140"/>
      <c r="H133" s="198"/>
      <c r="I133" s="198"/>
      <c r="J133" s="198"/>
      <c r="K133" s="198"/>
    </row>
    <row r="134" s="43" customFormat="true" ht="21" hidden="false" customHeight="true" outlineLevel="0" collapsed="false">
      <c r="A134" s="202"/>
      <c r="B134" s="37" t="s">
        <v>12</v>
      </c>
      <c r="C134" s="38" t="s">
        <v>11</v>
      </c>
      <c r="D134" s="141" t="n">
        <f aca="false">D138+D142</f>
        <v>200</v>
      </c>
      <c r="E134" s="141" t="n">
        <f aca="false">E138+E142</f>
        <v>50</v>
      </c>
      <c r="F134" s="141" t="n">
        <f aca="false">F138+F142</f>
        <v>50</v>
      </c>
      <c r="G134" s="140"/>
      <c r="H134" s="41"/>
      <c r="I134" s="42"/>
      <c r="J134" s="42"/>
      <c r="K134" s="41"/>
    </row>
    <row r="135" s="43" customFormat="true" ht="21" hidden="false" customHeight="true" outlineLevel="0" collapsed="false">
      <c r="A135" s="202"/>
      <c r="B135" s="37" t="s">
        <v>13</v>
      </c>
      <c r="C135" s="38" t="s">
        <v>11</v>
      </c>
      <c r="D135" s="141" t="n">
        <f aca="false">D139+D143</f>
        <v>0</v>
      </c>
      <c r="E135" s="141" t="n">
        <f aca="false">E139+E143</f>
        <v>59518.8</v>
      </c>
      <c r="F135" s="141" t="n">
        <f aca="false">F139+F143</f>
        <v>704.8</v>
      </c>
      <c r="G135" s="140"/>
      <c r="H135" s="41"/>
      <c r="I135" s="41"/>
      <c r="J135" s="41"/>
      <c r="K135" s="41"/>
    </row>
    <row r="136" s="43" customFormat="true" ht="21" hidden="false" customHeight="true" outlineLevel="0" collapsed="false">
      <c r="A136" s="202"/>
      <c r="B136" s="37" t="s">
        <v>14</v>
      </c>
      <c r="C136" s="38" t="s">
        <v>11</v>
      </c>
      <c r="D136" s="142" t="n">
        <f aca="false">D140+D144</f>
        <v>2200</v>
      </c>
      <c r="E136" s="142" t="n">
        <f aca="false">E140+E144</f>
        <v>2390.1</v>
      </c>
      <c r="F136" s="142" t="n">
        <f aca="false">F140+F144</f>
        <v>998.1</v>
      </c>
      <c r="G136" s="140"/>
      <c r="H136" s="41"/>
      <c r="I136" s="41"/>
      <c r="J136" s="41"/>
      <c r="K136" s="41"/>
    </row>
    <row r="137" s="77" customFormat="true" ht="24.75" hidden="false" customHeight="true" outlineLevel="0" collapsed="false">
      <c r="A137" s="75" t="s">
        <v>90</v>
      </c>
      <c r="B137" s="203" t="s">
        <v>91</v>
      </c>
      <c r="C137" s="115" t="s">
        <v>11</v>
      </c>
      <c r="D137" s="117" t="n">
        <v>200</v>
      </c>
      <c r="E137" s="117" t="n">
        <v>59758.9</v>
      </c>
      <c r="F137" s="117" t="n">
        <v>944.9</v>
      </c>
      <c r="G137" s="68" t="s">
        <v>92</v>
      </c>
      <c r="H137" s="204"/>
      <c r="I137" s="204"/>
      <c r="J137" s="204"/>
      <c r="K137" s="204"/>
    </row>
    <row r="138" s="78" customFormat="true" ht="21" hidden="false" customHeight="true" outlineLevel="0" collapsed="false">
      <c r="A138" s="75"/>
      <c r="B138" s="37" t="s">
        <v>12</v>
      </c>
      <c r="C138" s="38" t="s">
        <v>11</v>
      </c>
      <c r="D138" s="61" t="n">
        <v>200</v>
      </c>
      <c r="E138" s="61" t="n">
        <v>50</v>
      </c>
      <c r="F138" s="61" t="n">
        <v>50</v>
      </c>
      <c r="G138" s="68"/>
      <c r="H138" s="41"/>
      <c r="I138" s="42"/>
      <c r="J138" s="42"/>
      <c r="K138" s="41"/>
    </row>
    <row r="139" s="78" customFormat="true" ht="21" hidden="false" customHeight="true" outlineLevel="0" collapsed="false">
      <c r="A139" s="75"/>
      <c r="B139" s="37" t="s">
        <v>13</v>
      </c>
      <c r="C139" s="38" t="s">
        <v>11</v>
      </c>
      <c r="D139" s="61" t="n">
        <v>0</v>
      </c>
      <c r="E139" s="61" t="n">
        <v>59518.8</v>
      </c>
      <c r="F139" s="61" t="n">
        <v>704.8</v>
      </c>
      <c r="G139" s="68"/>
      <c r="H139" s="41"/>
      <c r="I139" s="41"/>
      <c r="J139" s="41"/>
      <c r="K139" s="41"/>
    </row>
    <row r="140" s="78" customFormat="true" ht="21" hidden="false" customHeight="true" outlineLevel="0" collapsed="false">
      <c r="A140" s="75"/>
      <c r="B140" s="71" t="s">
        <v>14</v>
      </c>
      <c r="C140" s="72" t="s">
        <v>11</v>
      </c>
      <c r="D140" s="74" t="n">
        <v>0</v>
      </c>
      <c r="E140" s="74" t="n">
        <v>190.1</v>
      </c>
      <c r="F140" s="74" t="n">
        <v>190.1</v>
      </c>
      <c r="G140" s="68"/>
      <c r="H140" s="41"/>
      <c r="I140" s="41"/>
      <c r="J140" s="41"/>
      <c r="K140" s="41"/>
    </row>
    <row r="141" s="77" customFormat="true" ht="20.25" hidden="false" customHeight="true" outlineLevel="0" collapsed="false">
      <c r="A141" s="101" t="s">
        <v>93</v>
      </c>
      <c r="B141" s="102" t="s">
        <v>94</v>
      </c>
      <c r="C141" s="205" t="s">
        <v>11</v>
      </c>
      <c r="D141" s="206" t="n">
        <v>2200</v>
      </c>
      <c r="E141" s="206" t="n">
        <v>2200</v>
      </c>
      <c r="F141" s="206" t="n">
        <v>808</v>
      </c>
      <c r="G141" s="207" t="s">
        <v>95</v>
      </c>
      <c r="H141" s="204"/>
      <c r="I141" s="204"/>
      <c r="J141" s="204"/>
      <c r="K141" s="204"/>
    </row>
    <row r="142" s="78" customFormat="true" ht="21" hidden="false" customHeight="true" outlineLevel="0" collapsed="false">
      <c r="A142" s="101"/>
      <c r="B142" s="37" t="s">
        <v>12</v>
      </c>
      <c r="C142" s="38" t="s">
        <v>11</v>
      </c>
      <c r="D142" s="61" t="n">
        <v>0</v>
      </c>
      <c r="E142" s="208" t="n">
        <v>0</v>
      </c>
      <c r="F142" s="208" t="n">
        <v>0</v>
      </c>
      <c r="G142" s="207"/>
      <c r="H142" s="41"/>
      <c r="I142" s="42"/>
      <c r="J142" s="42"/>
      <c r="K142" s="41"/>
    </row>
    <row r="143" s="78" customFormat="true" ht="21" hidden="false" customHeight="true" outlineLevel="0" collapsed="false">
      <c r="A143" s="101"/>
      <c r="B143" s="37" t="s">
        <v>13</v>
      </c>
      <c r="C143" s="38" t="s">
        <v>11</v>
      </c>
      <c r="D143" s="61" t="n">
        <v>0</v>
      </c>
      <c r="E143" s="208" t="n">
        <v>0</v>
      </c>
      <c r="F143" s="208" t="n">
        <v>0</v>
      </c>
      <c r="G143" s="207"/>
      <c r="H143" s="41"/>
      <c r="I143" s="41"/>
      <c r="J143" s="41"/>
      <c r="K143" s="41"/>
    </row>
    <row r="144" s="78" customFormat="true" ht="21" hidden="false" customHeight="true" outlineLevel="0" collapsed="false">
      <c r="A144" s="101"/>
      <c r="B144" s="37" t="s">
        <v>14</v>
      </c>
      <c r="C144" s="38" t="s">
        <v>11</v>
      </c>
      <c r="D144" s="61" t="n">
        <v>2200</v>
      </c>
      <c r="E144" s="208" t="n">
        <v>2200</v>
      </c>
      <c r="F144" s="208" t="n">
        <v>808</v>
      </c>
      <c r="G144" s="207"/>
      <c r="H144" s="41"/>
      <c r="I144" s="41"/>
      <c r="J144" s="41"/>
      <c r="K144" s="41"/>
    </row>
    <row r="145" s="77" customFormat="true" ht="87" hidden="false" customHeight="true" outlineLevel="0" collapsed="false">
      <c r="A145" s="202" t="s">
        <v>96</v>
      </c>
      <c r="B145" s="109" t="s">
        <v>97</v>
      </c>
      <c r="C145" s="137" t="s">
        <v>11</v>
      </c>
      <c r="D145" s="139" t="n">
        <f aca="false">SUM(D146:D148)</f>
        <v>102202.1</v>
      </c>
      <c r="E145" s="139" t="n">
        <f aca="false">SUM(E146)</f>
        <v>2000.6</v>
      </c>
      <c r="F145" s="139" t="n">
        <f aca="false">SUM(F146)</f>
        <v>2000.6</v>
      </c>
      <c r="G145" s="209" t="s">
        <v>98</v>
      </c>
      <c r="H145" s="198"/>
      <c r="I145" s="198"/>
      <c r="J145" s="198"/>
      <c r="K145" s="198"/>
    </row>
    <row r="146" s="78" customFormat="true" ht="21" hidden="false" customHeight="true" outlineLevel="0" collapsed="false">
      <c r="A146" s="202"/>
      <c r="B146" s="37" t="s">
        <v>12</v>
      </c>
      <c r="C146" s="38" t="s">
        <v>11</v>
      </c>
      <c r="D146" s="61" t="n">
        <v>2062</v>
      </c>
      <c r="E146" s="61" t="n">
        <v>2000.6</v>
      </c>
      <c r="F146" s="61" t="n">
        <v>2000.6</v>
      </c>
      <c r="G146" s="209"/>
      <c r="H146" s="41"/>
      <c r="I146" s="42"/>
      <c r="J146" s="42"/>
      <c r="K146" s="41"/>
    </row>
    <row r="147" s="78" customFormat="true" ht="21" hidden="false" customHeight="true" outlineLevel="0" collapsed="false">
      <c r="A147" s="202"/>
      <c r="B147" s="37" t="s">
        <v>13</v>
      </c>
      <c r="C147" s="38" t="s">
        <v>11</v>
      </c>
      <c r="D147" s="61" t="n">
        <v>0</v>
      </c>
      <c r="E147" s="61" t="n">
        <v>0</v>
      </c>
      <c r="F147" s="61" t="n">
        <v>0</v>
      </c>
      <c r="G147" s="209"/>
      <c r="H147" s="41"/>
      <c r="I147" s="41"/>
      <c r="J147" s="41"/>
      <c r="K147" s="41"/>
    </row>
    <row r="148" s="78" customFormat="true" ht="21" hidden="false" customHeight="true" outlineLevel="0" collapsed="false">
      <c r="A148" s="202"/>
      <c r="B148" s="37" t="s">
        <v>14</v>
      </c>
      <c r="C148" s="38" t="s">
        <v>11</v>
      </c>
      <c r="D148" s="61" t="n">
        <v>100140.1</v>
      </c>
      <c r="E148" s="61" t="n">
        <v>0</v>
      </c>
      <c r="F148" s="61" t="n">
        <v>0</v>
      </c>
      <c r="G148" s="209"/>
      <c r="H148" s="41"/>
      <c r="I148" s="41"/>
      <c r="J148" s="41"/>
      <c r="K148" s="41"/>
    </row>
    <row r="149" s="77" customFormat="true" ht="60" hidden="false" customHeight="true" outlineLevel="0" collapsed="false">
      <c r="A149" s="210" t="s">
        <v>99</v>
      </c>
      <c r="B149" s="211" t="s">
        <v>100</v>
      </c>
      <c r="C149" s="137" t="s">
        <v>11</v>
      </c>
      <c r="D149" s="139" t="n">
        <f aca="false">SUM(D150:D152)</f>
        <v>4275.4</v>
      </c>
      <c r="E149" s="139" t="n">
        <f aca="false">SUM(E150:E152)</f>
        <v>15275.4</v>
      </c>
      <c r="F149" s="139" t="n">
        <f aca="false">SUM(F150:F152)</f>
        <v>12208.9</v>
      </c>
      <c r="G149" s="212"/>
      <c r="H149" s="198"/>
      <c r="I149" s="198"/>
      <c r="J149" s="198"/>
      <c r="K149" s="198"/>
    </row>
    <row r="150" s="78" customFormat="true" ht="21" hidden="false" customHeight="true" outlineLevel="0" collapsed="false">
      <c r="A150" s="210"/>
      <c r="B150" s="37" t="s">
        <v>12</v>
      </c>
      <c r="C150" s="38" t="s">
        <v>11</v>
      </c>
      <c r="D150" s="61" t="n">
        <f aca="false">D154+D158</f>
        <v>4275.4</v>
      </c>
      <c r="E150" s="61" t="n">
        <f aca="false">E154+E158</f>
        <v>15275.4</v>
      </c>
      <c r="F150" s="61" t="n">
        <f aca="false">F154+F158</f>
        <v>12208.9</v>
      </c>
      <c r="G150" s="212"/>
      <c r="H150" s="41"/>
      <c r="I150" s="42"/>
      <c r="J150" s="42"/>
      <c r="K150" s="41"/>
    </row>
    <row r="151" s="78" customFormat="true" ht="21" hidden="false" customHeight="true" outlineLevel="0" collapsed="false">
      <c r="A151" s="210"/>
      <c r="B151" s="37" t="s">
        <v>13</v>
      </c>
      <c r="C151" s="38" t="s">
        <v>11</v>
      </c>
      <c r="D151" s="61" t="n">
        <f aca="false">D155+D159</f>
        <v>0</v>
      </c>
      <c r="E151" s="61" t="n">
        <f aca="false">E155+E159</f>
        <v>0</v>
      </c>
      <c r="F151" s="61" t="n">
        <f aca="false">F155+F159</f>
        <v>0</v>
      </c>
      <c r="G151" s="212"/>
      <c r="H151" s="41"/>
      <c r="I151" s="41"/>
      <c r="J151" s="41"/>
      <c r="K151" s="41"/>
    </row>
    <row r="152" s="78" customFormat="true" ht="21" hidden="false" customHeight="true" outlineLevel="0" collapsed="false">
      <c r="A152" s="210"/>
      <c r="B152" s="71" t="s">
        <v>14</v>
      </c>
      <c r="C152" s="72" t="s">
        <v>11</v>
      </c>
      <c r="D152" s="61" t="n">
        <f aca="false">D156+D160</f>
        <v>0</v>
      </c>
      <c r="E152" s="61" t="n">
        <f aca="false">E156+E160</f>
        <v>0</v>
      </c>
      <c r="F152" s="61" t="n">
        <f aca="false">F156+F160</f>
        <v>0</v>
      </c>
      <c r="G152" s="212"/>
      <c r="H152" s="41"/>
      <c r="I152" s="41"/>
      <c r="J152" s="41"/>
      <c r="K152" s="41"/>
    </row>
    <row r="153" s="77" customFormat="true" ht="24.75" hidden="false" customHeight="true" outlineLevel="0" collapsed="false">
      <c r="A153" s="154" t="s">
        <v>101</v>
      </c>
      <c r="B153" s="102" t="s">
        <v>94</v>
      </c>
      <c r="C153" s="121" t="s">
        <v>11</v>
      </c>
      <c r="D153" s="117"/>
      <c r="E153" s="117" t="n">
        <v>4275.4</v>
      </c>
      <c r="F153" s="117" t="n">
        <v>4275.4</v>
      </c>
      <c r="G153" s="213" t="s">
        <v>102</v>
      </c>
      <c r="H153" s="204"/>
      <c r="I153" s="204"/>
      <c r="J153" s="204"/>
      <c r="K153" s="204"/>
    </row>
    <row r="154" s="78" customFormat="true" ht="21" hidden="false" customHeight="true" outlineLevel="0" collapsed="false">
      <c r="A154" s="154"/>
      <c r="B154" s="37" t="s">
        <v>12</v>
      </c>
      <c r="C154" s="38" t="s">
        <v>11</v>
      </c>
      <c r="D154" s="61" t="n">
        <v>4275.4</v>
      </c>
      <c r="E154" s="61" t="n">
        <v>4275.4</v>
      </c>
      <c r="F154" s="61" t="n">
        <v>4275.4</v>
      </c>
      <c r="G154" s="213"/>
      <c r="H154" s="41"/>
      <c r="I154" s="42"/>
      <c r="J154" s="42"/>
      <c r="K154" s="41"/>
    </row>
    <row r="155" s="78" customFormat="true" ht="21" hidden="false" customHeight="true" outlineLevel="0" collapsed="false">
      <c r="A155" s="154"/>
      <c r="B155" s="37" t="s">
        <v>13</v>
      </c>
      <c r="C155" s="38" t="s">
        <v>11</v>
      </c>
      <c r="D155" s="61"/>
      <c r="E155" s="61"/>
      <c r="F155" s="61"/>
      <c r="G155" s="213"/>
      <c r="H155" s="41"/>
      <c r="I155" s="41"/>
      <c r="J155" s="41"/>
      <c r="K155" s="41"/>
    </row>
    <row r="156" s="78" customFormat="true" ht="21" hidden="false" customHeight="true" outlineLevel="0" collapsed="false">
      <c r="A156" s="154"/>
      <c r="B156" s="71" t="s">
        <v>14</v>
      </c>
      <c r="C156" s="72" t="s">
        <v>11</v>
      </c>
      <c r="D156" s="74"/>
      <c r="E156" s="74"/>
      <c r="F156" s="74"/>
      <c r="G156" s="213"/>
      <c r="H156" s="41"/>
      <c r="I156" s="41"/>
      <c r="J156" s="41"/>
      <c r="K156" s="41"/>
    </row>
    <row r="157" s="77" customFormat="true" ht="20.25" hidden="false" customHeight="true" outlineLevel="0" collapsed="false">
      <c r="A157" s="101" t="s">
        <v>103</v>
      </c>
      <c r="B157" s="102" t="s">
        <v>104</v>
      </c>
      <c r="C157" s="205" t="s">
        <v>11</v>
      </c>
      <c r="D157" s="206"/>
      <c r="E157" s="206" t="n">
        <v>11000</v>
      </c>
      <c r="F157" s="206" t="n">
        <v>7933.5</v>
      </c>
      <c r="G157" s="213" t="s">
        <v>105</v>
      </c>
      <c r="H157" s="204"/>
      <c r="I157" s="204"/>
      <c r="J157" s="204"/>
      <c r="K157" s="204"/>
    </row>
    <row r="158" s="78" customFormat="true" ht="21" hidden="false" customHeight="true" outlineLevel="0" collapsed="false">
      <c r="A158" s="101"/>
      <c r="B158" s="37" t="s">
        <v>12</v>
      </c>
      <c r="C158" s="38" t="s">
        <v>11</v>
      </c>
      <c r="D158" s="61"/>
      <c r="E158" s="208" t="n">
        <v>11000</v>
      </c>
      <c r="F158" s="208" t="n">
        <v>7933.5</v>
      </c>
      <c r="G158" s="213"/>
      <c r="H158" s="41"/>
      <c r="I158" s="42"/>
      <c r="J158" s="42"/>
      <c r="K158" s="41"/>
    </row>
    <row r="159" s="78" customFormat="true" ht="21" hidden="false" customHeight="true" outlineLevel="0" collapsed="false">
      <c r="A159" s="101"/>
      <c r="B159" s="37" t="s">
        <v>13</v>
      </c>
      <c r="C159" s="38" t="s">
        <v>11</v>
      </c>
      <c r="D159" s="61"/>
      <c r="E159" s="208"/>
      <c r="F159" s="208"/>
      <c r="G159" s="213"/>
      <c r="H159" s="41"/>
      <c r="I159" s="41"/>
      <c r="J159" s="41"/>
      <c r="K159" s="41"/>
    </row>
    <row r="160" s="78" customFormat="true" ht="21" hidden="false" customHeight="true" outlineLevel="0" collapsed="false">
      <c r="A160" s="101"/>
      <c r="B160" s="37" t="s">
        <v>14</v>
      </c>
      <c r="C160" s="38" t="s">
        <v>11</v>
      </c>
      <c r="D160" s="61"/>
      <c r="E160" s="208"/>
      <c r="F160" s="208"/>
      <c r="G160" s="213"/>
      <c r="H160" s="41"/>
      <c r="I160" s="41"/>
      <c r="J160" s="41"/>
      <c r="K160" s="41"/>
    </row>
    <row r="161" customFormat="false" ht="30.75" hidden="false" customHeight="true" outlineLevel="0" collapsed="false">
      <c r="A161" s="214" t="s">
        <v>106</v>
      </c>
      <c r="B161" s="215" t="s">
        <v>107</v>
      </c>
      <c r="C161" s="215"/>
      <c r="D161" s="215"/>
      <c r="E161" s="215"/>
      <c r="F161" s="215"/>
      <c r="G161" s="215"/>
      <c r="H161" s="216"/>
      <c r="I161" s="216"/>
      <c r="J161" s="216"/>
      <c r="K161" s="216"/>
    </row>
    <row r="162" s="60" customFormat="true" ht="22.5" hidden="false" customHeight="true" outlineLevel="0" collapsed="false">
      <c r="A162" s="214"/>
      <c r="B162" s="217" t="s">
        <v>108</v>
      </c>
      <c r="C162" s="218" t="s">
        <v>11</v>
      </c>
      <c r="D162" s="219" t="n">
        <f aca="false">D166+D175</f>
        <v>1975.2</v>
      </c>
      <c r="E162" s="219" t="n">
        <f aca="false">E166+E175</f>
        <v>6517.311</v>
      </c>
      <c r="F162" s="219" t="n">
        <f aca="false">F166+F175</f>
        <v>6517.311</v>
      </c>
      <c r="G162" s="220"/>
      <c r="H162" s="221"/>
      <c r="I162" s="221"/>
      <c r="J162" s="221"/>
      <c r="K162" s="221"/>
    </row>
    <row r="163" s="43" customFormat="true" ht="21" hidden="false" customHeight="true" outlineLevel="0" collapsed="false">
      <c r="A163" s="214"/>
      <c r="B163" s="37" t="s">
        <v>12</v>
      </c>
      <c r="C163" s="38" t="s">
        <v>11</v>
      </c>
      <c r="D163" s="61" t="n">
        <f aca="false">D167+D176</f>
        <v>1975.2</v>
      </c>
      <c r="E163" s="61" t="n">
        <f aca="false">E167+E176</f>
        <v>826.345</v>
      </c>
      <c r="F163" s="61" t="n">
        <f aca="false">F167+F176</f>
        <v>826.345</v>
      </c>
      <c r="G163" s="220"/>
      <c r="H163" s="41"/>
      <c r="I163" s="42"/>
      <c r="J163" s="42"/>
      <c r="K163" s="41"/>
    </row>
    <row r="164" s="43" customFormat="true" ht="21" hidden="false" customHeight="true" outlineLevel="0" collapsed="false">
      <c r="A164" s="214"/>
      <c r="B164" s="37" t="s">
        <v>13</v>
      </c>
      <c r="C164" s="38" t="s">
        <v>11</v>
      </c>
      <c r="D164" s="61" t="n">
        <f aca="false">D168+D177</f>
        <v>0</v>
      </c>
      <c r="E164" s="61" t="n">
        <f aca="false">E168+E177</f>
        <v>5409.302</v>
      </c>
      <c r="F164" s="61" t="n">
        <f aca="false">F168+F177</f>
        <v>5409.302</v>
      </c>
      <c r="G164" s="220"/>
      <c r="H164" s="41"/>
      <c r="I164" s="41"/>
      <c r="J164" s="41"/>
      <c r="K164" s="41"/>
    </row>
    <row r="165" s="43" customFormat="true" ht="21" hidden="false" customHeight="true" outlineLevel="0" collapsed="false">
      <c r="A165" s="214"/>
      <c r="B165" s="37" t="s">
        <v>14</v>
      </c>
      <c r="C165" s="38" t="s">
        <v>11</v>
      </c>
      <c r="D165" s="61" t="n">
        <f aca="false">D169+D178</f>
        <v>0</v>
      </c>
      <c r="E165" s="61" t="n">
        <f aca="false">E169+E178</f>
        <v>281.664</v>
      </c>
      <c r="F165" s="61" t="n">
        <f aca="false">F169+F178</f>
        <v>281.664</v>
      </c>
      <c r="G165" s="220"/>
      <c r="H165" s="41"/>
      <c r="I165" s="41"/>
      <c r="J165" s="41"/>
      <c r="K165" s="41"/>
    </row>
    <row r="166" s="60" customFormat="true" ht="24.75" hidden="false" customHeight="true" outlineLevel="0" collapsed="false">
      <c r="A166" s="222" t="s">
        <v>109</v>
      </c>
      <c r="B166" s="223" t="s">
        <v>84</v>
      </c>
      <c r="C166" s="224" t="s">
        <v>11</v>
      </c>
      <c r="D166" s="225" t="n">
        <v>1975.2</v>
      </c>
      <c r="E166" s="226" t="n">
        <f aca="false">SUM(E170:E174)</f>
        <v>6174.811</v>
      </c>
      <c r="F166" s="226" t="n">
        <f aca="false">SUM(F170:F174)</f>
        <v>6174.811</v>
      </c>
      <c r="G166" s="227"/>
      <c r="H166" s="221"/>
      <c r="I166" s="221"/>
      <c r="J166" s="221"/>
      <c r="K166" s="221"/>
    </row>
    <row r="167" s="43" customFormat="true" ht="21" hidden="false" customHeight="true" outlineLevel="0" collapsed="false">
      <c r="A167" s="222"/>
      <c r="B167" s="37" t="s">
        <v>12</v>
      </c>
      <c r="C167" s="38" t="s">
        <v>11</v>
      </c>
      <c r="D167" s="61" t="n">
        <v>1975.2</v>
      </c>
      <c r="E167" s="61" t="n">
        <v>483.845</v>
      </c>
      <c r="F167" s="61" t="n">
        <v>483.845</v>
      </c>
      <c r="G167" s="227"/>
      <c r="H167" s="41"/>
      <c r="I167" s="42"/>
      <c r="J167" s="42"/>
      <c r="K167" s="41"/>
    </row>
    <row r="168" s="43" customFormat="true" ht="21" hidden="false" customHeight="true" outlineLevel="0" collapsed="false">
      <c r="A168" s="222"/>
      <c r="B168" s="37" t="s">
        <v>13</v>
      </c>
      <c r="C168" s="38" t="s">
        <v>11</v>
      </c>
      <c r="D168" s="61" t="n">
        <v>0</v>
      </c>
      <c r="E168" s="61" t="n">
        <v>5409.302</v>
      </c>
      <c r="F168" s="61" t="n">
        <v>5409.302</v>
      </c>
      <c r="G168" s="227"/>
      <c r="H168" s="41"/>
      <c r="I168" s="41"/>
      <c r="J168" s="41"/>
      <c r="K168" s="41"/>
    </row>
    <row r="169" s="43" customFormat="true" ht="21" hidden="false" customHeight="true" outlineLevel="0" collapsed="false">
      <c r="A169" s="222"/>
      <c r="B169" s="37" t="s">
        <v>14</v>
      </c>
      <c r="C169" s="38" t="s">
        <v>11</v>
      </c>
      <c r="D169" s="61" t="n">
        <v>0</v>
      </c>
      <c r="E169" s="61" t="n">
        <v>281.664</v>
      </c>
      <c r="F169" s="61" t="n">
        <v>281.664</v>
      </c>
      <c r="G169" s="227"/>
      <c r="H169" s="41"/>
      <c r="I169" s="41"/>
      <c r="J169" s="41"/>
      <c r="K169" s="41"/>
    </row>
    <row r="170" s="234" customFormat="true" ht="40.5" hidden="false" customHeight="true" outlineLevel="0" collapsed="false">
      <c r="A170" s="228" t="s">
        <v>110</v>
      </c>
      <c r="B170" s="229" t="s">
        <v>111</v>
      </c>
      <c r="C170" s="230" t="s">
        <v>11</v>
      </c>
      <c r="D170" s="231" t="n">
        <v>71.4</v>
      </c>
      <c r="E170" s="232" t="n">
        <v>69.2</v>
      </c>
      <c r="F170" s="232" t="n">
        <v>69.2</v>
      </c>
      <c r="G170" s="227"/>
      <c r="H170" s="233"/>
      <c r="I170" s="233"/>
      <c r="J170" s="233"/>
      <c r="K170" s="233"/>
    </row>
    <row r="171" s="234" customFormat="true" ht="36" hidden="false" customHeight="true" outlineLevel="0" collapsed="false">
      <c r="A171" s="235" t="s">
        <v>112</v>
      </c>
      <c r="B171" s="236" t="s">
        <v>113</v>
      </c>
      <c r="C171" s="237" t="s">
        <v>11</v>
      </c>
      <c r="D171" s="238" t="n">
        <v>100</v>
      </c>
      <c r="E171" s="239" t="n">
        <v>122.5</v>
      </c>
      <c r="F171" s="239" t="n">
        <v>122.5</v>
      </c>
      <c r="G171" s="227"/>
      <c r="H171" s="233"/>
      <c r="I171" s="233"/>
      <c r="J171" s="233"/>
      <c r="K171" s="233"/>
    </row>
    <row r="172" s="234" customFormat="true" ht="39" hidden="false" customHeight="true" outlineLevel="0" collapsed="false">
      <c r="A172" s="240" t="s">
        <v>114</v>
      </c>
      <c r="B172" s="241" t="s">
        <v>115</v>
      </c>
      <c r="C172" s="242" t="s">
        <v>11</v>
      </c>
      <c r="D172" s="243" t="n">
        <v>0</v>
      </c>
      <c r="E172" s="232" t="n">
        <v>2357.163</v>
      </c>
      <c r="F172" s="232" t="n">
        <v>2357.163</v>
      </c>
      <c r="G172" s="227"/>
      <c r="H172" s="233"/>
      <c r="I172" s="233"/>
      <c r="J172" s="233"/>
      <c r="K172" s="233"/>
    </row>
    <row r="173" s="234" customFormat="true" ht="60" hidden="false" customHeight="true" outlineLevel="0" collapsed="false">
      <c r="A173" s="228" t="s">
        <v>116</v>
      </c>
      <c r="B173" s="244" t="s">
        <v>117</v>
      </c>
      <c r="C173" s="245" t="s">
        <v>11</v>
      </c>
      <c r="D173" s="246" t="n">
        <v>1803.8</v>
      </c>
      <c r="E173" s="239" t="n">
        <v>0</v>
      </c>
      <c r="F173" s="239" t="n">
        <v>0</v>
      </c>
      <c r="G173" s="227"/>
      <c r="H173" s="233"/>
      <c r="I173" s="233"/>
      <c r="J173" s="233"/>
      <c r="K173" s="233"/>
    </row>
    <row r="174" s="234" customFormat="true" ht="54.75" hidden="false" customHeight="true" outlineLevel="0" collapsed="false">
      <c r="A174" s="235" t="s">
        <v>118</v>
      </c>
      <c r="B174" s="236" t="s">
        <v>119</v>
      </c>
      <c r="C174" s="237" t="s">
        <v>11</v>
      </c>
      <c r="D174" s="238" t="n">
        <v>0</v>
      </c>
      <c r="E174" s="239" t="n">
        <v>3625.948</v>
      </c>
      <c r="F174" s="239" t="n">
        <v>3625.948</v>
      </c>
      <c r="G174" s="227"/>
      <c r="H174" s="233"/>
      <c r="I174" s="233"/>
      <c r="J174" s="233"/>
      <c r="K174" s="233"/>
    </row>
    <row r="175" s="60" customFormat="true" ht="27" hidden="false" customHeight="true" outlineLevel="0" collapsed="false">
      <c r="A175" s="222" t="s">
        <v>120</v>
      </c>
      <c r="B175" s="247" t="s">
        <v>121</v>
      </c>
      <c r="C175" s="224" t="s">
        <v>11</v>
      </c>
      <c r="D175" s="225" t="n">
        <v>0</v>
      </c>
      <c r="E175" s="226" t="n">
        <f aca="false">SUM(E179:E183)</f>
        <v>342.5</v>
      </c>
      <c r="F175" s="226" t="n">
        <f aca="false">SUM(F179:F183)</f>
        <v>342.5</v>
      </c>
      <c r="G175" s="248"/>
      <c r="H175" s="221"/>
      <c r="I175" s="221"/>
      <c r="J175" s="221"/>
      <c r="K175" s="221"/>
    </row>
    <row r="176" s="43" customFormat="true" ht="21" hidden="false" customHeight="true" outlineLevel="0" collapsed="false">
      <c r="A176" s="222"/>
      <c r="B176" s="37" t="s">
        <v>12</v>
      </c>
      <c r="C176" s="38" t="s">
        <v>11</v>
      </c>
      <c r="D176" s="61" t="n">
        <v>0</v>
      </c>
      <c r="E176" s="61" t="n">
        <v>342.5</v>
      </c>
      <c r="F176" s="61" t="n">
        <v>342.5</v>
      </c>
      <c r="G176" s="248"/>
      <c r="H176" s="41"/>
      <c r="I176" s="42"/>
      <c r="J176" s="42"/>
      <c r="K176" s="41"/>
    </row>
    <row r="177" s="43" customFormat="true" ht="21" hidden="false" customHeight="true" outlineLevel="0" collapsed="false">
      <c r="A177" s="222"/>
      <c r="B177" s="37" t="s">
        <v>13</v>
      </c>
      <c r="C177" s="38" t="s">
        <v>11</v>
      </c>
      <c r="D177" s="61" t="n">
        <v>0</v>
      </c>
      <c r="E177" s="61" t="n">
        <v>0</v>
      </c>
      <c r="F177" s="61" t="n">
        <v>0</v>
      </c>
      <c r="G177" s="248"/>
      <c r="H177" s="41"/>
      <c r="I177" s="41"/>
      <c r="J177" s="41"/>
      <c r="K177" s="41"/>
    </row>
    <row r="178" s="43" customFormat="true" ht="21" hidden="false" customHeight="true" outlineLevel="0" collapsed="false">
      <c r="A178" s="222"/>
      <c r="B178" s="37" t="s">
        <v>14</v>
      </c>
      <c r="C178" s="38" t="s">
        <v>11</v>
      </c>
      <c r="D178" s="61" t="n">
        <v>0</v>
      </c>
      <c r="E178" s="61" t="n">
        <v>0</v>
      </c>
      <c r="F178" s="61" t="n">
        <v>0</v>
      </c>
      <c r="G178" s="248"/>
      <c r="H178" s="41"/>
      <c r="I178" s="41"/>
      <c r="J178" s="41"/>
      <c r="K178" s="41"/>
    </row>
    <row r="179" s="234" customFormat="true" ht="51" hidden="false" customHeight="true" outlineLevel="0" collapsed="false">
      <c r="A179" s="228" t="s">
        <v>122</v>
      </c>
      <c r="B179" s="249" t="s">
        <v>123</v>
      </c>
      <c r="C179" s="245" t="s">
        <v>11</v>
      </c>
      <c r="D179" s="250" t="n">
        <v>0</v>
      </c>
      <c r="E179" s="251" t="n">
        <v>179.8</v>
      </c>
      <c r="F179" s="252" t="n">
        <v>179.8</v>
      </c>
      <c r="G179" s="248"/>
      <c r="H179" s="233"/>
      <c r="I179" s="233"/>
      <c r="J179" s="233"/>
      <c r="K179" s="233"/>
    </row>
    <row r="180" s="234" customFormat="true" ht="36.75" hidden="false" customHeight="true" outlineLevel="0" collapsed="false">
      <c r="A180" s="235" t="s">
        <v>124</v>
      </c>
      <c r="B180" s="253" t="s">
        <v>125</v>
      </c>
      <c r="C180" s="254" t="s">
        <v>11</v>
      </c>
      <c r="D180" s="255" t="n">
        <v>0</v>
      </c>
      <c r="E180" s="256" t="n">
        <v>54.9</v>
      </c>
      <c r="F180" s="257" t="n">
        <v>54.9</v>
      </c>
      <c r="G180" s="248"/>
      <c r="H180" s="233"/>
      <c r="I180" s="233"/>
      <c r="J180" s="233"/>
      <c r="K180" s="233"/>
    </row>
    <row r="181" s="234" customFormat="true" ht="21.75" hidden="false" customHeight="true" outlineLevel="0" collapsed="false">
      <c r="A181" s="228" t="s">
        <v>126</v>
      </c>
      <c r="B181" s="249" t="s">
        <v>127</v>
      </c>
      <c r="C181" s="245" t="s">
        <v>11</v>
      </c>
      <c r="D181" s="250" t="n">
        <v>0</v>
      </c>
      <c r="E181" s="251" t="n">
        <v>29.8</v>
      </c>
      <c r="F181" s="252" t="n">
        <v>29.8</v>
      </c>
      <c r="G181" s="248"/>
      <c r="H181" s="233"/>
      <c r="I181" s="233"/>
      <c r="J181" s="233"/>
      <c r="K181" s="233"/>
    </row>
    <row r="182" s="234" customFormat="true" ht="36" hidden="false" customHeight="true" outlineLevel="0" collapsed="false">
      <c r="A182" s="228" t="s">
        <v>128</v>
      </c>
      <c r="B182" s="249" t="s">
        <v>129</v>
      </c>
      <c r="C182" s="245" t="s">
        <v>11</v>
      </c>
      <c r="D182" s="250" t="n">
        <v>0</v>
      </c>
      <c r="E182" s="251" t="n">
        <v>36</v>
      </c>
      <c r="F182" s="252" t="n">
        <v>36</v>
      </c>
      <c r="G182" s="248"/>
      <c r="H182" s="233"/>
      <c r="I182" s="233"/>
      <c r="J182" s="233"/>
      <c r="K182" s="233"/>
    </row>
    <row r="183" s="234" customFormat="true" ht="18.75" hidden="false" customHeight="true" outlineLevel="0" collapsed="false">
      <c r="A183" s="235" t="s">
        <v>130</v>
      </c>
      <c r="B183" s="253" t="s">
        <v>131</v>
      </c>
      <c r="C183" s="254" t="s">
        <v>11</v>
      </c>
      <c r="D183" s="255" t="n">
        <v>0</v>
      </c>
      <c r="E183" s="256" t="n">
        <v>42</v>
      </c>
      <c r="F183" s="257" t="n">
        <v>42</v>
      </c>
      <c r="G183" s="248"/>
      <c r="H183" s="233"/>
      <c r="I183" s="233"/>
      <c r="J183" s="233"/>
      <c r="K183" s="233"/>
    </row>
    <row r="184" customFormat="false" ht="33.75" hidden="false" customHeight="true" outlineLevel="0" collapsed="false">
      <c r="A184" s="258" t="s">
        <v>132</v>
      </c>
      <c r="B184" s="259" t="s">
        <v>133</v>
      </c>
      <c r="C184" s="259"/>
      <c r="D184" s="259"/>
      <c r="E184" s="259"/>
      <c r="F184" s="259"/>
      <c r="G184" s="259"/>
      <c r="H184" s="260"/>
      <c r="I184" s="260"/>
      <c r="J184" s="260"/>
      <c r="K184" s="260"/>
    </row>
    <row r="185" s="34" customFormat="true" ht="22.5" hidden="false" customHeight="true" outlineLevel="0" collapsed="false">
      <c r="A185" s="258"/>
      <c r="B185" s="261" t="s">
        <v>108</v>
      </c>
      <c r="C185" s="262" t="s">
        <v>11</v>
      </c>
      <c r="D185" s="263" t="n">
        <f aca="false">D190</f>
        <v>1131.6</v>
      </c>
      <c r="E185" s="263" t="n">
        <f aca="false">E190</f>
        <v>29556.238</v>
      </c>
      <c r="F185" s="263" t="n">
        <f aca="false">F190</f>
        <v>29556.238</v>
      </c>
      <c r="G185" s="264"/>
      <c r="H185" s="265"/>
      <c r="I185" s="265"/>
      <c r="J185" s="265"/>
      <c r="K185" s="265"/>
    </row>
    <row r="186" s="43" customFormat="true" ht="21" hidden="false" customHeight="true" outlineLevel="0" collapsed="false">
      <c r="A186" s="258"/>
      <c r="B186" s="37" t="s">
        <v>12</v>
      </c>
      <c r="C186" s="38" t="s">
        <v>11</v>
      </c>
      <c r="D186" s="266" t="n">
        <f aca="false">D191</f>
        <v>1131.6</v>
      </c>
      <c r="E186" s="266" t="n">
        <f aca="false">E191</f>
        <v>6505.31</v>
      </c>
      <c r="F186" s="266" t="n">
        <f aca="false">F191</f>
        <v>6505.31</v>
      </c>
      <c r="G186" s="264"/>
      <c r="H186" s="41"/>
      <c r="I186" s="42"/>
      <c r="J186" s="42"/>
      <c r="K186" s="41"/>
    </row>
    <row r="187" s="43" customFormat="true" ht="21" hidden="false" customHeight="true" outlineLevel="0" collapsed="false">
      <c r="A187" s="258"/>
      <c r="B187" s="37" t="s">
        <v>13</v>
      </c>
      <c r="C187" s="38" t="s">
        <v>11</v>
      </c>
      <c r="D187" s="266" t="n">
        <f aca="false">D192</f>
        <v>0</v>
      </c>
      <c r="E187" s="266" t="n">
        <f aca="false">E192</f>
        <v>8994</v>
      </c>
      <c r="F187" s="266" t="n">
        <f aca="false">F192</f>
        <v>8994</v>
      </c>
      <c r="G187" s="264"/>
      <c r="H187" s="41"/>
      <c r="I187" s="41"/>
      <c r="J187" s="41"/>
      <c r="K187" s="41"/>
    </row>
    <row r="188" s="43" customFormat="true" ht="21" hidden="false" customHeight="true" outlineLevel="0" collapsed="false">
      <c r="A188" s="258"/>
      <c r="B188" s="37" t="s">
        <v>14</v>
      </c>
      <c r="C188" s="38" t="s">
        <v>11</v>
      </c>
      <c r="D188" s="267" t="n">
        <f aca="false">D193</f>
        <v>0</v>
      </c>
      <c r="E188" s="267" t="n">
        <f aca="false">E193</f>
        <v>14056.96</v>
      </c>
      <c r="F188" s="267" t="n">
        <f aca="false">F193</f>
        <v>14056.96</v>
      </c>
      <c r="G188" s="264"/>
      <c r="H188" s="41"/>
      <c r="I188" s="41"/>
      <c r="J188" s="41"/>
      <c r="K188" s="41"/>
    </row>
    <row r="189" customFormat="false" ht="32.25" hidden="false" customHeight="true" outlineLevel="0" collapsed="false">
      <c r="A189" s="268" t="s">
        <v>134</v>
      </c>
      <c r="B189" s="269" t="s">
        <v>135</v>
      </c>
      <c r="C189" s="269"/>
      <c r="D189" s="269"/>
      <c r="E189" s="269"/>
      <c r="F189" s="269"/>
      <c r="G189" s="269"/>
      <c r="H189" s="270"/>
      <c r="I189" s="270"/>
      <c r="J189" s="270"/>
      <c r="K189" s="270"/>
    </row>
    <row r="190" s="34" customFormat="true" ht="24" hidden="false" customHeight="true" outlineLevel="0" collapsed="false">
      <c r="A190" s="268"/>
      <c r="B190" s="271" t="s">
        <v>108</v>
      </c>
      <c r="C190" s="272" t="s">
        <v>11</v>
      </c>
      <c r="D190" s="273" t="n">
        <f aca="false">D194+D201</f>
        <v>1131.6</v>
      </c>
      <c r="E190" s="273" t="n">
        <f aca="false">E194+E201</f>
        <v>29556.238</v>
      </c>
      <c r="F190" s="273" t="n">
        <f aca="false">F194+F201</f>
        <v>29556.238</v>
      </c>
      <c r="G190" s="274"/>
      <c r="H190" s="260"/>
      <c r="I190" s="260"/>
      <c r="J190" s="260"/>
      <c r="K190" s="260"/>
    </row>
    <row r="191" s="43" customFormat="true" ht="21" hidden="false" customHeight="true" outlineLevel="0" collapsed="false">
      <c r="A191" s="268"/>
      <c r="B191" s="37" t="s">
        <v>12</v>
      </c>
      <c r="C191" s="38" t="s">
        <v>11</v>
      </c>
      <c r="D191" s="61" t="n">
        <f aca="false">D195+D202</f>
        <v>1131.6</v>
      </c>
      <c r="E191" s="61" t="n">
        <f aca="false">E195+E202</f>
        <v>6505.31</v>
      </c>
      <c r="F191" s="61" t="n">
        <f aca="false">F195+F202</f>
        <v>6505.31</v>
      </c>
      <c r="G191" s="274"/>
      <c r="H191" s="41"/>
      <c r="I191" s="42"/>
      <c r="J191" s="42"/>
      <c r="K191" s="41"/>
    </row>
    <row r="192" s="43" customFormat="true" ht="21" hidden="false" customHeight="true" outlineLevel="0" collapsed="false">
      <c r="A192" s="268"/>
      <c r="B192" s="37" t="s">
        <v>13</v>
      </c>
      <c r="C192" s="38" t="s">
        <v>11</v>
      </c>
      <c r="D192" s="61" t="n">
        <f aca="false">D196+D203</f>
        <v>0</v>
      </c>
      <c r="E192" s="61" t="n">
        <f aca="false">E196+E203</f>
        <v>8994</v>
      </c>
      <c r="F192" s="61" t="n">
        <f aca="false">F196+F203</f>
        <v>8994</v>
      </c>
      <c r="G192" s="274"/>
      <c r="H192" s="41"/>
      <c r="I192" s="41"/>
      <c r="J192" s="41"/>
      <c r="K192" s="41"/>
    </row>
    <row r="193" s="43" customFormat="true" ht="21" hidden="false" customHeight="true" outlineLevel="0" collapsed="false">
      <c r="A193" s="268"/>
      <c r="B193" s="37" t="s">
        <v>14</v>
      </c>
      <c r="C193" s="38" t="s">
        <v>11</v>
      </c>
      <c r="D193" s="61" t="n">
        <f aca="false">D197+D204</f>
        <v>0</v>
      </c>
      <c r="E193" s="61" t="n">
        <f aca="false">E197+E204</f>
        <v>14056.96</v>
      </c>
      <c r="F193" s="61" t="n">
        <f aca="false">F197+F204</f>
        <v>14056.96</v>
      </c>
      <c r="G193" s="274"/>
      <c r="H193" s="41"/>
      <c r="I193" s="41"/>
      <c r="J193" s="41"/>
      <c r="K193" s="41"/>
    </row>
    <row r="194" s="60" customFormat="true" ht="24.75" hidden="false" customHeight="true" outlineLevel="0" collapsed="false">
      <c r="A194" s="275" t="s">
        <v>136</v>
      </c>
      <c r="B194" s="276" t="s">
        <v>137</v>
      </c>
      <c r="C194" s="224" t="s">
        <v>11</v>
      </c>
      <c r="D194" s="277" t="n">
        <v>1131.6</v>
      </c>
      <c r="E194" s="225" t="n">
        <f aca="false">E198+E200</f>
        <v>20411.338</v>
      </c>
      <c r="F194" s="225" t="n">
        <f aca="false">F198+F200</f>
        <v>20411.338</v>
      </c>
      <c r="G194" s="278"/>
      <c r="H194" s="279"/>
      <c r="I194" s="279"/>
      <c r="J194" s="279"/>
      <c r="K194" s="279"/>
    </row>
    <row r="195" s="43" customFormat="true" ht="21" hidden="false" customHeight="true" outlineLevel="0" collapsed="false">
      <c r="A195" s="275"/>
      <c r="B195" s="37" t="s">
        <v>12</v>
      </c>
      <c r="C195" s="38" t="s">
        <v>11</v>
      </c>
      <c r="D195" s="280" t="n">
        <v>1131.6</v>
      </c>
      <c r="E195" s="61" t="n">
        <v>6354.41</v>
      </c>
      <c r="F195" s="61" t="n">
        <v>6354.41</v>
      </c>
      <c r="G195" s="278"/>
      <c r="H195" s="41"/>
      <c r="I195" s="42"/>
      <c r="J195" s="42"/>
      <c r="K195" s="41"/>
    </row>
    <row r="196" s="43" customFormat="true" ht="21" hidden="false" customHeight="true" outlineLevel="0" collapsed="false">
      <c r="A196" s="275"/>
      <c r="B196" s="37" t="s">
        <v>13</v>
      </c>
      <c r="C196" s="38" t="s">
        <v>11</v>
      </c>
      <c r="D196" s="208" t="n">
        <v>0</v>
      </c>
      <c r="E196" s="61" t="n">
        <v>0</v>
      </c>
      <c r="F196" s="61" t="n">
        <v>0</v>
      </c>
      <c r="G196" s="278"/>
      <c r="H196" s="41"/>
      <c r="I196" s="41"/>
      <c r="J196" s="41"/>
      <c r="K196" s="41"/>
    </row>
    <row r="197" s="43" customFormat="true" ht="21" hidden="false" customHeight="true" outlineLevel="0" collapsed="false">
      <c r="A197" s="275"/>
      <c r="B197" s="281" t="s">
        <v>14</v>
      </c>
      <c r="C197" s="282" t="s">
        <v>11</v>
      </c>
      <c r="D197" s="283" t="n">
        <v>0</v>
      </c>
      <c r="E197" s="284" t="n">
        <v>14056.96</v>
      </c>
      <c r="F197" s="284" t="n">
        <v>14056.96</v>
      </c>
      <c r="G197" s="278"/>
      <c r="H197" s="41"/>
      <c r="I197" s="41"/>
      <c r="J197" s="41"/>
      <c r="K197" s="41"/>
    </row>
    <row r="198" s="292" customFormat="true" ht="57" hidden="false" customHeight="true" outlineLevel="0" collapsed="false">
      <c r="A198" s="285" t="s">
        <v>138</v>
      </c>
      <c r="B198" s="286" t="s">
        <v>139</v>
      </c>
      <c r="C198" s="287" t="s">
        <v>11</v>
      </c>
      <c r="D198" s="288" t="n">
        <v>331.6</v>
      </c>
      <c r="E198" s="289" t="n">
        <v>329.968</v>
      </c>
      <c r="F198" s="290" t="n">
        <v>329.968</v>
      </c>
      <c r="G198" s="291"/>
      <c r="H198" s="193"/>
      <c r="I198" s="193"/>
      <c r="J198" s="193"/>
      <c r="K198" s="193"/>
    </row>
    <row r="199" s="292" customFormat="true" ht="35.25" hidden="false" customHeight="true" outlineLevel="0" collapsed="false">
      <c r="A199" s="293" t="s">
        <v>140</v>
      </c>
      <c r="B199" s="294" t="s">
        <v>141</v>
      </c>
      <c r="C199" s="295"/>
      <c r="D199" s="296" t="n">
        <v>800</v>
      </c>
      <c r="E199" s="297" t="n">
        <v>0</v>
      </c>
      <c r="F199" s="298" t="n">
        <v>0</v>
      </c>
      <c r="G199" s="299"/>
      <c r="H199" s="193"/>
      <c r="I199" s="193"/>
      <c r="J199" s="193"/>
      <c r="K199" s="193"/>
    </row>
    <row r="200" s="305" customFormat="true" ht="86.25" hidden="false" customHeight="true" outlineLevel="0" collapsed="false">
      <c r="A200" s="300" t="s">
        <v>142</v>
      </c>
      <c r="B200" s="301" t="s">
        <v>143</v>
      </c>
      <c r="C200" s="237" t="s">
        <v>11</v>
      </c>
      <c r="D200" s="302" t="n">
        <v>0</v>
      </c>
      <c r="E200" s="238" t="n">
        <v>20081.37</v>
      </c>
      <c r="F200" s="238" t="n">
        <v>20081.37</v>
      </c>
      <c r="G200" s="303" t="s">
        <v>144</v>
      </c>
      <c r="H200" s="304"/>
      <c r="I200" s="304"/>
      <c r="J200" s="304"/>
      <c r="K200" s="304"/>
    </row>
    <row r="201" s="60" customFormat="true" ht="39.75" hidden="false" customHeight="true" outlineLevel="0" collapsed="false">
      <c r="A201" s="306" t="s">
        <v>145</v>
      </c>
      <c r="B201" s="307" t="s">
        <v>146</v>
      </c>
      <c r="C201" s="308" t="s">
        <v>11</v>
      </c>
      <c r="D201" s="309" t="n">
        <v>0</v>
      </c>
      <c r="E201" s="310" t="n">
        <v>9144.9</v>
      </c>
      <c r="F201" s="310" t="n">
        <v>9144.9</v>
      </c>
      <c r="G201" s="311" t="s">
        <v>147</v>
      </c>
      <c r="H201" s="221"/>
      <c r="I201" s="221"/>
      <c r="J201" s="221"/>
      <c r="K201" s="221"/>
    </row>
    <row r="202" s="43" customFormat="true" ht="20.25" hidden="false" customHeight="true" outlineLevel="0" collapsed="false">
      <c r="A202" s="306"/>
      <c r="B202" s="37" t="s">
        <v>12</v>
      </c>
      <c r="C202" s="38" t="s">
        <v>11</v>
      </c>
      <c r="D202" s="208" t="n">
        <v>0</v>
      </c>
      <c r="E202" s="61" t="n">
        <v>150.9</v>
      </c>
      <c r="F202" s="61" t="n">
        <v>150.9</v>
      </c>
      <c r="G202" s="311"/>
      <c r="H202" s="41"/>
      <c r="I202" s="42"/>
      <c r="J202" s="42"/>
      <c r="K202" s="41"/>
    </row>
    <row r="203" s="43" customFormat="true" ht="20.25" hidden="false" customHeight="true" outlineLevel="0" collapsed="false">
      <c r="A203" s="306"/>
      <c r="B203" s="37" t="s">
        <v>13</v>
      </c>
      <c r="C203" s="38" t="s">
        <v>11</v>
      </c>
      <c r="D203" s="208" t="n">
        <v>0</v>
      </c>
      <c r="E203" s="61" t="n">
        <v>8994</v>
      </c>
      <c r="F203" s="61" t="n">
        <v>8994</v>
      </c>
      <c r="G203" s="311"/>
      <c r="H203" s="41"/>
      <c r="I203" s="41"/>
      <c r="J203" s="41"/>
      <c r="K203" s="41"/>
    </row>
    <row r="204" s="43" customFormat="true" ht="20.25" hidden="false" customHeight="true" outlineLevel="0" collapsed="false">
      <c r="A204" s="306"/>
      <c r="B204" s="312" t="s">
        <v>14</v>
      </c>
      <c r="C204" s="313" t="s">
        <v>11</v>
      </c>
      <c r="D204" s="314" t="n">
        <v>0</v>
      </c>
      <c r="E204" s="315" t="n">
        <v>0</v>
      </c>
      <c r="F204" s="315" t="n">
        <v>0</v>
      </c>
      <c r="G204" s="311"/>
      <c r="H204" s="41"/>
      <c r="I204" s="41"/>
      <c r="J204" s="41"/>
      <c r="K204" s="41"/>
    </row>
    <row r="205" customFormat="false" ht="33.75" hidden="false" customHeight="true" outlineLevel="0" collapsed="false">
      <c r="A205" s="316" t="s">
        <v>148</v>
      </c>
      <c r="B205" s="259" t="s">
        <v>149</v>
      </c>
      <c r="C205" s="259"/>
      <c r="D205" s="259"/>
      <c r="E205" s="259"/>
      <c r="F205" s="259"/>
      <c r="G205" s="259"/>
      <c r="H205" s="317"/>
      <c r="I205" s="317"/>
      <c r="J205" s="317"/>
      <c r="K205" s="317"/>
    </row>
    <row r="206" s="34" customFormat="true" ht="25.5" hidden="false" customHeight="true" outlineLevel="0" collapsed="false">
      <c r="A206" s="316"/>
      <c r="B206" s="318" t="s">
        <v>150</v>
      </c>
      <c r="C206" s="319" t="s">
        <v>11</v>
      </c>
      <c r="D206" s="320" t="n">
        <f aca="false">D211</f>
        <v>21048.8</v>
      </c>
      <c r="E206" s="320" t="n">
        <f aca="false">E211</f>
        <v>126494.951</v>
      </c>
      <c r="F206" s="320" t="n">
        <f aca="false">F211</f>
        <v>119587.994</v>
      </c>
      <c r="G206" s="321"/>
      <c r="H206" s="260"/>
      <c r="I206" s="260"/>
      <c r="J206" s="260"/>
      <c r="K206" s="260"/>
    </row>
    <row r="207" s="43" customFormat="true" ht="20.25" hidden="false" customHeight="true" outlineLevel="0" collapsed="false">
      <c r="A207" s="322"/>
      <c r="B207" s="37" t="s">
        <v>12</v>
      </c>
      <c r="C207" s="38" t="s">
        <v>11</v>
      </c>
      <c r="D207" s="61" t="n">
        <f aca="false">D212</f>
        <v>1785.6</v>
      </c>
      <c r="E207" s="61" t="n">
        <f aca="false">E212</f>
        <v>1968.75</v>
      </c>
      <c r="F207" s="61" t="n">
        <f aca="false">F212</f>
        <v>1714.493</v>
      </c>
      <c r="G207" s="323"/>
      <c r="H207" s="41"/>
      <c r="I207" s="42"/>
      <c r="J207" s="42"/>
      <c r="K207" s="41"/>
    </row>
    <row r="208" s="43" customFormat="true" ht="20.25" hidden="false" customHeight="true" outlineLevel="0" collapsed="false">
      <c r="A208" s="322"/>
      <c r="B208" s="37" t="s">
        <v>13</v>
      </c>
      <c r="C208" s="38" t="s">
        <v>11</v>
      </c>
      <c r="D208" s="61" t="n">
        <f aca="false">D213</f>
        <v>19263.2</v>
      </c>
      <c r="E208" s="61" t="n">
        <f aca="false">E213</f>
        <v>124526.201</v>
      </c>
      <c r="F208" s="61" t="n">
        <f aca="false">F213</f>
        <v>117873.501</v>
      </c>
      <c r="G208" s="323"/>
      <c r="H208" s="41"/>
      <c r="I208" s="41"/>
      <c r="J208" s="41"/>
      <c r="K208" s="41"/>
    </row>
    <row r="209" s="43" customFormat="true" ht="20.25" hidden="false" customHeight="true" outlineLevel="0" collapsed="false">
      <c r="A209" s="322"/>
      <c r="B209" s="37" t="s">
        <v>14</v>
      </c>
      <c r="C209" s="38" t="s">
        <v>11</v>
      </c>
      <c r="D209" s="61" t="n">
        <f aca="false">D214</f>
        <v>0</v>
      </c>
      <c r="E209" s="61" t="n">
        <f aca="false">E214</f>
        <v>0</v>
      </c>
      <c r="F209" s="61" t="n">
        <f aca="false">F214</f>
        <v>0</v>
      </c>
      <c r="G209" s="323"/>
      <c r="H209" s="41"/>
      <c r="I209" s="41"/>
      <c r="J209" s="41"/>
      <c r="K209" s="41"/>
    </row>
    <row r="210" customFormat="false" ht="31.5" hidden="false" customHeight="true" outlineLevel="0" collapsed="false">
      <c r="A210" s="324" t="s">
        <v>151</v>
      </c>
      <c r="B210" s="46" t="s">
        <v>18</v>
      </c>
      <c r="C210" s="46"/>
      <c r="D210" s="46"/>
      <c r="E210" s="46"/>
      <c r="F210" s="46"/>
      <c r="G210" s="46"/>
      <c r="H210" s="9"/>
      <c r="I210" s="9"/>
      <c r="J210" s="9"/>
      <c r="K210" s="9"/>
    </row>
    <row r="211" s="34" customFormat="true" ht="22.5" hidden="false" customHeight="true" outlineLevel="0" collapsed="false">
      <c r="A211" s="324"/>
      <c r="B211" s="325" t="s">
        <v>150</v>
      </c>
      <c r="C211" s="326" t="s">
        <v>11</v>
      </c>
      <c r="D211" s="327" t="n">
        <f aca="false">D215+D219+D223+D227+D231+D235+D239+D251+D255+D259</f>
        <v>21048.8</v>
      </c>
      <c r="E211" s="327" t="n">
        <f aca="false">E215+E219+E223+E227+E231+E235+E239+E251+E255+E259</f>
        <v>126494.951</v>
      </c>
      <c r="F211" s="327" t="n">
        <f aca="false">F215+F219+F223+F227+F231+F235+F239+F251+F255+F259</f>
        <v>119587.994</v>
      </c>
      <c r="G211" s="328"/>
      <c r="H211" s="329"/>
      <c r="I211" s="329"/>
      <c r="J211" s="329"/>
      <c r="K211" s="329"/>
    </row>
    <row r="212" s="43" customFormat="true" ht="20.25" hidden="false" customHeight="true" outlineLevel="0" collapsed="false">
      <c r="A212" s="324"/>
      <c r="B212" s="37" t="s">
        <v>12</v>
      </c>
      <c r="C212" s="38" t="s">
        <v>11</v>
      </c>
      <c r="D212" s="330" t="n">
        <f aca="false">D216+D220+D224+D228+D232+D236+D240+D252+D256+D260</f>
        <v>1785.6</v>
      </c>
      <c r="E212" s="330" t="n">
        <f aca="false">E216+E220+E224+E228+E232+E236+E240+E252+E256+E260</f>
        <v>1968.75</v>
      </c>
      <c r="F212" s="330" t="n">
        <f aca="false">F216+F220+F224+F228+F232+F236+F240+F252+F256+F260</f>
        <v>1714.493</v>
      </c>
      <c r="G212" s="328"/>
      <c r="H212" s="41"/>
      <c r="I212" s="42"/>
      <c r="J212" s="42"/>
      <c r="K212" s="41"/>
    </row>
    <row r="213" s="43" customFormat="true" ht="20.25" hidden="false" customHeight="true" outlineLevel="0" collapsed="false">
      <c r="A213" s="324"/>
      <c r="B213" s="37" t="s">
        <v>13</v>
      </c>
      <c r="C213" s="38" t="s">
        <v>11</v>
      </c>
      <c r="D213" s="330" t="n">
        <f aca="false">D217+D221+D225+D229+D233+D237+D241+D253+D257+D261</f>
        <v>19263.2</v>
      </c>
      <c r="E213" s="330" t="n">
        <f aca="false">E217+E221+E225+E229+E233+E237+E241+E253+E257+E261</f>
        <v>124526.201</v>
      </c>
      <c r="F213" s="330" t="n">
        <f aca="false">F217+F221+F225+F229+F233+F237+F241+F253+F257+F261</f>
        <v>117873.501</v>
      </c>
      <c r="G213" s="328"/>
      <c r="H213" s="41"/>
      <c r="I213" s="41"/>
      <c r="J213" s="41"/>
      <c r="K213" s="41"/>
    </row>
    <row r="214" s="43" customFormat="true" ht="20.25" hidden="false" customHeight="true" outlineLevel="0" collapsed="false">
      <c r="A214" s="324"/>
      <c r="B214" s="37" t="s">
        <v>14</v>
      </c>
      <c r="C214" s="38" t="s">
        <v>11</v>
      </c>
      <c r="D214" s="330" t="n">
        <f aca="false">D218+D222+D226+D230+D234+D238+D242+D254+D258+D262</f>
        <v>0</v>
      </c>
      <c r="E214" s="330" t="n">
        <f aca="false">E218+E222+E226+E230+E234+E238+E242+E254+E258+E262</f>
        <v>0</v>
      </c>
      <c r="F214" s="330" t="n">
        <f aca="false">F218+F222+F226+F230+F234+F238+F242+F254+F258+F262</f>
        <v>0</v>
      </c>
      <c r="G214" s="328"/>
      <c r="H214" s="41"/>
      <c r="I214" s="41"/>
      <c r="J214" s="41"/>
      <c r="K214" s="41"/>
    </row>
    <row r="215" s="60" customFormat="true" ht="20.25" hidden="false" customHeight="true" outlineLevel="0" collapsed="false">
      <c r="A215" s="331" t="s">
        <v>152</v>
      </c>
      <c r="B215" s="332" t="s">
        <v>153</v>
      </c>
      <c r="C215" s="333" t="s">
        <v>11</v>
      </c>
      <c r="D215" s="334" t="n">
        <v>682</v>
      </c>
      <c r="E215" s="334" t="n">
        <f aca="false">SUM(E216:E218)</f>
        <v>682</v>
      </c>
      <c r="F215" s="334" t="n">
        <f aca="false">SUM(F216:F218)</f>
        <v>600</v>
      </c>
      <c r="G215" s="335" t="s">
        <v>154</v>
      </c>
      <c r="H215" s="58"/>
      <c r="I215" s="58"/>
      <c r="J215" s="58"/>
      <c r="K215" s="58"/>
    </row>
    <row r="216" s="43" customFormat="true" ht="20.25" hidden="false" customHeight="true" outlineLevel="0" collapsed="false">
      <c r="A216" s="331"/>
      <c r="B216" s="37" t="s">
        <v>12</v>
      </c>
      <c r="C216" s="38" t="s">
        <v>11</v>
      </c>
      <c r="D216" s="61" t="n">
        <v>158</v>
      </c>
      <c r="E216" s="208" t="n">
        <v>158</v>
      </c>
      <c r="F216" s="208" t="n">
        <v>124.1</v>
      </c>
      <c r="G216" s="335"/>
      <c r="H216" s="41"/>
      <c r="I216" s="41"/>
      <c r="J216" s="41"/>
      <c r="K216" s="41"/>
    </row>
    <row r="217" s="43" customFormat="true" ht="20.25" hidden="false" customHeight="true" outlineLevel="0" collapsed="false">
      <c r="A217" s="331"/>
      <c r="B217" s="37" t="s">
        <v>13</v>
      </c>
      <c r="C217" s="38" t="s">
        <v>11</v>
      </c>
      <c r="D217" s="61" t="n">
        <v>524</v>
      </c>
      <c r="E217" s="208" t="n">
        <v>524</v>
      </c>
      <c r="F217" s="208" t="n">
        <v>475.9</v>
      </c>
      <c r="G217" s="335"/>
      <c r="H217" s="41"/>
      <c r="I217" s="41"/>
      <c r="J217" s="41"/>
      <c r="K217" s="41"/>
    </row>
    <row r="218" s="43" customFormat="true" ht="20.25" hidden="false" customHeight="true" outlineLevel="0" collapsed="false">
      <c r="A218" s="331"/>
      <c r="B218" s="37" t="s">
        <v>14</v>
      </c>
      <c r="C218" s="38" t="s">
        <v>11</v>
      </c>
      <c r="D218" s="61" t="n">
        <v>0</v>
      </c>
      <c r="E218" s="208" t="n">
        <v>0</v>
      </c>
      <c r="F218" s="208" t="n">
        <v>0</v>
      </c>
      <c r="G218" s="335"/>
      <c r="H218" s="41"/>
      <c r="I218" s="41"/>
      <c r="J218" s="41"/>
      <c r="K218" s="41"/>
    </row>
    <row r="219" s="60" customFormat="true" ht="21" hidden="false" customHeight="true" outlineLevel="0" collapsed="false">
      <c r="A219" s="331" t="s">
        <v>155</v>
      </c>
      <c r="B219" s="332" t="s">
        <v>156</v>
      </c>
      <c r="C219" s="336" t="s">
        <v>11</v>
      </c>
      <c r="D219" s="337" t="n">
        <v>538.2</v>
      </c>
      <c r="E219" s="334" t="n">
        <f aca="false">SUM(E220:E222)</f>
        <v>538.2</v>
      </c>
      <c r="F219" s="334" t="n">
        <f aca="false">SUM(F220:F222)</f>
        <v>262.3</v>
      </c>
      <c r="G219" s="335" t="s">
        <v>157</v>
      </c>
      <c r="I219" s="58"/>
      <c r="J219" s="58"/>
      <c r="K219" s="58"/>
    </row>
    <row r="220" s="43" customFormat="true" ht="21" hidden="false" customHeight="true" outlineLevel="0" collapsed="false">
      <c r="A220" s="331"/>
      <c r="B220" s="37" t="s">
        <v>12</v>
      </c>
      <c r="C220" s="38" t="s">
        <v>11</v>
      </c>
      <c r="D220" s="61" t="n">
        <v>85</v>
      </c>
      <c r="E220" s="208" t="n">
        <v>85</v>
      </c>
      <c r="F220" s="208" t="n">
        <v>45.6</v>
      </c>
      <c r="G220" s="335"/>
      <c r="H220" s="41"/>
      <c r="I220" s="41"/>
      <c r="J220" s="41"/>
      <c r="K220" s="41"/>
    </row>
    <row r="221" s="43" customFormat="true" ht="21" hidden="false" customHeight="true" outlineLevel="0" collapsed="false">
      <c r="A221" s="331"/>
      <c r="B221" s="37" t="s">
        <v>13</v>
      </c>
      <c r="C221" s="38" t="s">
        <v>11</v>
      </c>
      <c r="D221" s="61" t="n">
        <v>453.2</v>
      </c>
      <c r="E221" s="208" t="n">
        <v>453.2</v>
      </c>
      <c r="F221" s="208" t="n">
        <v>216.7</v>
      </c>
      <c r="G221" s="335"/>
      <c r="H221" s="41"/>
      <c r="I221" s="41"/>
      <c r="J221" s="41"/>
      <c r="K221" s="41"/>
    </row>
    <row r="222" s="43" customFormat="true" ht="21" hidden="false" customHeight="true" outlineLevel="0" collapsed="false">
      <c r="A222" s="331"/>
      <c r="B222" s="37" t="s">
        <v>14</v>
      </c>
      <c r="C222" s="38" t="s">
        <v>11</v>
      </c>
      <c r="D222" s="61" t="n">
        <v>0</v>
      </c>
      <c r="E222" s="208" t="n">
        <v>0</v>
      </c>
      <c r="F222" s="208" t="n">
        <v>0</v>
      </c>
      <c r="G222" s="335"/>
      <c r="H222" s="41"/>
      <c r="I222" s="41"/>
      <c r="J222" s="41"/>
      <c r="K222" s="41"/>
    </row>
    <row r="223" s="60" customFormat="true" ht="20.25" hidden="false" customHeight="true" outlineLevel="0" collapsed="false">
      <c r="A223" s="338" t="s">
        <v>158</v>
      </c>
      <c r="B223" s="332" t="s">
        <v>159</v>
      </c>
      <c r="C223" s="336" t="s">
        <v>11</v>
      </c>
      <c r="D223" s="337" t="n">
        <v>145</v>
      </c>
      <c r="E223" s="334" t="n">
        <f aca="false">SUM(E224:E226)</f>
        <v>145</v>
      </c>
      <c r="F223" s="334" t="n">
        <f aca="false">SUM(F224:F226)</f>
        <v>93</v>
      </c>
      <c r="G223" s="335" t="s">
        <v>154</v>
      </c>
      <c r="I223" s="58"/>
      <c r="J223" s="58"/>
      <c r="K223" s="58"/>
    </row>
    <row r="224" s="43" customFormat="true" ht="20.25" hidden="false" customHeight="true" outlineLevel="0" collapsed="false">
      <c r="A224" s="338"/>
      <c r="B224" s="37" t="s">
        <v>12</v>
      </c>
      <c r="C224" s="38" t="s">
        <v>11</v>
      </c>
      <c r="D224" s="61" t="n">
        <v>145</v>
      </c>
      <c r="E224" s="208" t="n">
        <v>145</v>
      </c>
      <c r="F224" s="208" t="n">
        <v>93</v>
      </c>
      <c r="G224" s="335"/>
      <c r="H224" s="41"/>
      <c r="I224" s="41"/>
      <c r="J224" s="41"/>
      <c r="K224" s="41"/>
    </row>
    <row r="225" s="43" customFormat="true" ht="20.25" hidden="false" customHeight="true" outlineLevel="0" collapsed="false">
      <c r="A225" s="338"/>
      <c r="B225" s="37" t="s">
        <v>13</v>
      </c>
      <c r="C225" s="38" t="s">
        <v>11</v>
      </c>
      <c r="D225" s="61" t="n">
        <v>0</v>
      </c>
      <c r="E225" s="208" t="n">
        <v>0</v>
      </c>
      <c r="F225" s="208" t="n">
        <v>0</v>
      </c>
      <c r="G225" s="335"/>
      <c r="H225" s="41"/>
      <c r="I225" s="41"/>
      <c r="J225" s="41"/>
      <c r="K225" s="41"/>
    </row>
    <row r="226" s="43" customFormat="true" ht="20.25" hidden="false" customHeight="true" outlineLevel="0" collapsed="false">
      <c r="A226" s="338"/>
      <c r="B226" s="37" t="s">
        <v>14</v>
      </c>
      <c r="C226" s="38" t="s">
        <v>11</v>
      </c>
      <c r="D226" s="61" t="n">
        <v>0</v>
      </c>
      <c r="E226" s="208" t="n">
        <v>0</v>
      </c>
      <c r="F226" s="208" t="n">
        <v>0</v>
      </c>
      <c r="G226" s="335"/>
      <c r="H226" s="41"/>
      <c r="I226" s="41"/>
      <c r="J226" s="41"/>
      <c r="K226" s="41"/>
    </row>
    <row r="227" customFormat="false" ht="18.75" hidden="false" customHeight="true" outlineLevel="0" collapsed="false">
      <c r="A227" s="338" t="s">
        <v>160</v>
      </c>
      <c r="B227" s="339" t="s">
        <v>161</v>
      </c>
      <c r="C227" s="340" t="s">
        <v>11</v>
      </c>
      <c r="D227" s="341" t="n">
        <v>61</v>
      </c>
      <c r="E227" s="342" t="n">
        <f aca="false">SUM(E228:E230)</f>
        <v>61</v>
      </c>
      <c r="F227" s="342" t="n">
        <f aca="false">SUM(F228:F230)</f>
        <v>54.1</v>
      </c>
      <c r="G227" s="335" t="s">
        <v>154</v>
      </c>
      <c r="I227" s="9"/>
      <c r="J227" s="9"/>
      <c r="K227" s="9"/>
    </row>
    <row r="228" s="174" customFormat="true" ht="15.75" hidden="false" customHeight="true" outlineLevel="0" collapsed="false">
      <c r="A228" s="338"/>
      <c r="B228" s="169" t="s">
        <v>12</v>
      </c>
      <c r="C228" s="170" t="s">
        <v>11</v>
      </c>
      <c r="D228" s="171" t="n">
        <v>61</v>
      </c>
      <c r="E228" s="343" t="n">
        <v>61</v>
      </c>
      <c r="F228" s="343" t="n">
        <v>54.1</v>
      </c>
      <c r="G228" s="335"/>
      <c r="H228" s="172"/>
      <c r="I228" s="172"/>
      <c r="J228" s="172"/>
      <c r="K228" s="172"/>
    </row>
    <row r="229" s="174" customFormat="true" ht="15.75" hidden="false" customHeight="true" outlineLevel="0" collapsed="false">
      <c r="A229" s="338"/>
      <c r="B229" s="169" t="s">
        <v>13</v>
      </c>
      <c r="C229" s="170" t="s">
        <v>11</v>
      </c>
      <c r="D229" s="171" t="n">
        <v>0</v>
      </c>
      <c r="E229" s="343" t="n">
        <v>0</v>
      </c>
      <c r="F229" s="343" t="n">
        <v>0</v>
      </c>
      <c r="G229" s="335"/>
      <c r="H229" s="172"/>
      <c r="I229" s="172"/>
      <c r="J229" s="172"/>
      <c r="K229" s="172"/>
    </row>
    <row r="230" s="174" customFormat="true" ht="16.5" hidden="false" customHeight="true" outlineLevel="0" collapsed="false">
      <c r="A230" s="338"/>
      <c r="B230" s="169" t="s">
        <v>14</v>
      </c>
      <c r="C230" s="170" t="s">
        <v>11</v>
      </c>
      <c r="D230" s="171" t="n">
        <v>0</v>
      </c>
      <c r="E230" s="343" t="n">
        <v>0</v>
      </c>
      <c r="F230" s="343" t="n">
        <v>0</v>
      </c>
      <c r="G230" s="335"/>
      <c r="H230" s="172"/>
      <c r="I230" s="172"/>
      <c r="J230" s="172"/>
      <c r="K230" s="172"/>
    </row>
    <row r="231" s="77" customFormat="true" ht="21" hidden="false" customHeight="true" outlineLevel="0" collapsed="false">
      <c r="A231" s="344" t="s">
        <v>162</v>
      </c>
      <c r="B231" s="345" t="s">
        <v>163</v>
      </c>
      <c r="C231" s="336" t="s">
        <v>11</v>
      </c>
      <c r="D231" s="337" t="n">
        <v>489</v>
      </c>
      <c r="E231" s="337" t="n">
        <f aca="false">SUM(E232:E234)</f>
        <v>489</v>
      </c>
      <c r="F231" s="337" t="n">
        <f aca="false">SUM(F232:F234)</f>
        <v>418.4</v>
      </c>
      <c r="G231" s="346" t="s">
        <v>164</v>
      </c>
      <c r="I231" s="347"/>
      <c r="J231" s="347"/>
      <c r="K231" s="347"/>
    </row>
    <row r="232" s="78" customFormat="true" ht="21" hidden="false" customHeight="true" outlineLevel="0" collapsed="false">
      <c r="A232" s="344"/>
      <c r="B232" s="37" t="s">
        <v>12</v>
      </c>
      <c r="C232" s="38" t="s">
        <v>11</v>
      </c>
      <c r="D232" s="61" t="n">
        <v>84</v>
      </c>
      <c r="E232" s="208" t="n">
        <v>84</v>
      </c>
      <c r="F232" s="208" t="n">
        <v>38.5</v>
      </c>
      <c r="G232" s="346"/>
      <c r="H232" s="41"/>
      <c r="I232" s="41"/>
      <c r="J232" s="41"/>
      <c r="K232" s="41"/>
    </row>
    <row r="233" s="78" customFormat="true" ht="21" hidden="false" customHeight="true" outlineLevel="0" collapsed="false">
      <c r="A233" s="344"/>
      <c r="B233" s="37" t="s">
        <v>13</v>
      </c>
      <c r="C233" s="38" t="s">
        <v>11</v>
      </c>
      <c r="D233" s="61" t="n">
        <v>405</v>
      </c>
      <c r="E233" s="208" t="n">
        <v>405</v>
      </c>
      <c r="F233" s="208" t="n">
        <v>379.9</v>
      </c>
      <c r="G233" s="346"/>
      <c r="H233" s="41"/>
      <c r="I233" s="41"/>
      <c r="J233" s="41"/>
      <c r="K233" s="41"/>
    </row>
    <row r="234" s="78" customFormat="true" ht="21" hidden="false" customHeight="true" outlineLevel="0" collapsed="false">
      <c r="A234" s="344"/>
      <c r="B234" s="37" t="s">
        <v>14</v>
      </c>
      <c r="C234" s="38" t="s">
        <v>11</v>
      </c>
      <c r="D234" s="61" t="n">
        <v>0</v>
      </c>
      <c r="E234" s="208" t="n">
        <v>0</v>
      </c>
      <c r="F234" s="208" t="n">
        <v>0</v>
      </c>
      <c r="G234" s="346"/>
      <c r="H234" s="41"/>
      <c r="I234" s="41"/>
      <c r="J234" s="41"/>
      <c r="K234" s="41"/>
    </row>
    <row r="235" s="77" customFormat="true" ht="21" hidden="false" customHeight="true" outlineLevel="0" collapsed="false">
      <c r="A235" s="344" t="s">
        <v>165</v>
      </c>
      <c r="B235" s="345" t="s">
        <v>166</v>
      </c>
      <c r="C235" s="336" t="s">
        <v>11</v>
      </c>
      <c r="D235" s="337" t="n">
        <v>172.3</v>
      </c>
      <c r="E235" s="337" t="n">
        <f aca="false">SUM(E236:E238)</f>
        <v>172.3</v>
      </c>
      <c r="F235" s="337" t="n">
        <f aca="false">SUM(F236:F238)</f>
        <v>9.9</v>
      </c>
      <c r="G235" s="346" t="s">
        <v>167</v>
      </c>
      <c r="I235" s="347"/>
      <c r="J235" s="347"/>
      <c r="K235" s="347"/>
    </row>
    <row r="236" s="78" customFormat="true" ht="21" hidden="false" customHeight="true" outlineLevel="0" collapsed="false">
      <c r="A236" s="344"/>
      <c r="B236" s="37" t="s">
        <v>12</v>
      </c>
      <c r="C236" s="38" t="s">
        <v>11</v>
      </c>
      <c r="D236" s="61" t="n">
        <v>20</v>
      </c>
      <c r="E236" s="208" t="n">
        <v>20</v>
      </c>
      <c r="F236" s="208" t="n">
        <v>9.9</v>
      </c>
      <c r="G236" s="346"/>
      <c r="H236" s="41"/>
      <c r="I236" s="41"/>
      <c r="J236" s="41"/>
      <c r="K236" s="41"/>
    </row>
    <row r="237" s="78" customFormat="true" ht="21" hidden="false" customHeight="true" outlineLevel="0" collapsed="false">
      <c r="A237" s="344"/>
      <c r="B237" s="37" t="s">
        <v>13</v>
      </c>
      <c r="C237" s="38" t="s">
        <v>11</v>
      </c>
      <c r="D237" s="61" t="n">
        <v>152.3</v>
      </c>
      <c r="E237" s="208" t="n">
        <v>152.3</v>
      </c>
      <c r="F237" s="208" t="n">
        <v>0</v>
      </c>
      <c r="G237" s="346"/>
      <c r="H237" s="41"/>
      <c r="I237" s="41"/>
      <c r="J237" s="41"/>
      <c r="K237" s="41"/>
    </row>
    <row r="238" s="78" customFormat="true" ht="21" hidden="false" customHeight="true" outlineLevel="0" collapsed="false">
      <c r="A238" s="344"/>
      <c r="B238" s="37" t="s">
        <v>14</v>
      </c>
      <c r="C238" s="38" t="s">
        <v>11</v>
      </c>
      <c r="D238" s="61" t="n">
        <v>0</v>
      </c>
      <c r="E238" s="208" t="n">
        <v>0</v>
      </c>
      <c r="F238" s="208" t="n">
        <v>0</v>
      </c>
      <c r="G238" s="346"/>
      <c r="H238" s="41"/>
      <c r="I238" s="41"/>
      <c r="J238" s="41"/>
      <c r="K238" s="41"/>
    </row>
    <row r="239" s="77" customFormat="true" ht="20.25" hidden="false" customHeight="true" outlineLevel="0" collapsed="false">
      <c r="A239" s="348" t="s">
        <v>168</v>
      </c>
      <c r="B239" s="345" t="s">
        <v>169</v>
      </c>
      <c r="C239" s="349" t="s">
        <v>11</v>
      </c>
      <c r="D239" s="337" t="n">
        <v>1961.3</v>
      </c>
      <c r="E239" s="337" t="n">
        <f aca="false">E243+E247</f>
        <v>113116.451</v>
      </c>
      <c r="F239" s="337" t="n">
        <f aca="false">F243+F247</f>
        <v>111000.494</v>
      </c>
      <c r="G239" s="350"/>
      <c r="I239" s="347"/>
      <c r="J239" s="347"/>
      <c r="K239" s="347"/>
    </row>
    <row r="240" s="78" customFormat="true" ht="20.25" hidden="false" customHeight="true" outlineLevel="0" collapsed="false">
      <c r="A240" s="348"/>
      <c r="B240" s="37" t="s">
        <v>12</v>
      </c>
      <c r="C240" s="38" t="s">
        <v>11</v>
      </c>
      <c r="D240" s="61" t="n">
        <v>1161.6</v>
      </c>
      <c r="E240" s="351" t="n">
        <f aca="false">E244+E248</f>
        <v>1344.75</v>
      </c>
      <c r="F240" s="351" t="n">
        <f aca="false">F244+F248</f>
        <v>1278.293</v>
      </c>
      <c r="G240" s="350"/>
      <c r="H240" s="41"/>
      <c r="I240" s="41"/>
      <c r="J240" s="41"/>
      <c r="K240" s="41"/>
    </row>
    <row r="241" s="78" customFormat="true" ht="20.25" hidden="false" customHeight="true" outlineLevel="0" collapsed="false">
      <c r="A241" s="348"/>
      <c r="B241" s="37" t="s">
        <v>13</v>
      </c>
      <c r="C241" s="38" t="s">
        <v>11</v>
      </c>
      <c r="D241" s="61" t="n">
        <v>799.7</v>
      </c>
      <c r="E241" s="351" t="n">
        <f aca="false">E245+E249</f>
        <v>111771.701</v>
      </c>
      <c r="F241" s="351" t="n">
        <f aca="false">F245+F249</f>
        <v>109722.201</v>
      </c>
      <c r="G241" s="350"/>
      <c r="H241" s="41"/>
      <c r="I241" s="41"/>
      <c r="J241" s="41"/>
      <c r="K241" s="41"/>
    </row>
    <row r="242" s="78" customFormat="true" ht="20.25" hidden="false" customHeight="true" outlineLevel="0" collapsed="false">
      <c r="A242" s="348"/>
      <c r="B242" s="37" t="s">
        <v>14</v>
      </c>
      <c r="C242" s="38" t="s">
        <v>11</v>
      </c>
      <c r="D242" s="61" t="n">
        <v>0</v>
      </c>
      <c r="E242" s="352" t="n">
        <f aca="false">E246+E250</f>
        <v>0</v>
      </c>
      <c r="F242" s="352" t="n">
        <f aca="false">F246+F250</f>
        <v>0</v>
      </c>
      <c r="G242" s="350"/>
      <c r="H242" s="41"/>
      <c r="I242" s="41"/>
      <c r="J242" s="41"/>
      <c r="K242" s="41"/>
    </row>
    <row r="243" s="360" customFormat="true" ht="42.75" hidden="false" customHeight="true" outlineLevel="0" collapsed="false">
      <c r="A243" s="353" t="s">
        <v>170</v>
      </c>
      <c r="B243" s="354" t="s">
        <v>171</v>
      </c>
      <c r="C243" s="355" t="s">
        <v>11</v>
      </c>
      <c r="D243" s="356" t="n">
        <v>0</v>
      </c>
      <c r="E243" s="357" t="n">
        <f aca="false">SUM(E244:E246)</f>
        <v>2017.8</v>
      </c>
      <c r="F243" s="357" t="n">
        <f aca="false">SUM(F244:F246)</f>
        <v>2017.6</v>
      </c>
      <c r="G243" s="358"/>
      <c r="H243" s="359"/>
      <c r="I243" s="359"/>
      <c r="J243" s="359"/>
      <c r="K243" s="359"/>
    </row>
    <row r="244" s="43" customFormat="true" ht="20.25" hidden="false" customHeight="true" outlineLevel="0" collapsed="false">
      <c r="A244" s="353"/>
      <c r="B244" s="37" t="s">
        <v>12</v>
      </c>
      <c r="C244" s="38" t="s">
        <v>11</v>
      </c>
      <c r="D244" s="61" t="n">
        <v>0</v>
      </c>
      <c r="E244" s="208" t="n">
        <v>1161.6</v>
      </c>
      <c r="F244" s="208" t="n">
        <v>1161.4</v>
      </c>
      <c r="G244" s="358"/>
      <c r="H244" s="41"/>
      <c r="I244" s="41"/>
      <c r="J244" s="41"/>
      <c r="K244" s="41"/>
    </row>
    <row r="245" s="43" customFormat="true" ht="20.25" hidden="false" customHeight="true" outlineLevel="0" collapsed="false">
      <c r="A245" s="353"/>
      <c r="B245" s="37" t="s">
        <v>13</v>
      </c>
      <c r="C245" s="38" t="s">
        <v>11</v>
      </c>
      <c r="D245" s="61" t="n">
        <v>0</v>
      </c>
      <c r="E245" s="208" t="n">
        <v>856.2</v>
      </c>
      <c r="F245" s="208" t="n">
        <v>856.2</v>
      </c>
      <c r="G245" s="358"/>
      <c r="H245" s="41"/>
      <c r="I245" s="41"/>
      <c r="J245" s="41"/>
      <c r="K245" s="41"/>
    </row>
    <row r="246" s="43" customFormat="true" ht="20.25" hidden="false" customHeight="true" outlineLevel="0" collapsed="false">
      <c r="A246" s="353"/>
      <c r="B246" s="281" t="s">
        <v>14</v>
      </c>
      <c r="C246" s="282" t="s">
        <v>11</v>
      </c>
      <c r="D246" s="284" t="n">
        <v>0</v>
      </c>
      <c r="E246" s="283" t="n">
        <v>0</v>
      </c>
      <c r="F246" s="283" t="n">
        <v>0</v>
      </c>
      <c r="G246" s="358"/>
      <c r="H246" s="41"/>
      <c r="I246" s="41"/>
      <c r="J246" s="41"/>
      <c r="K246" s="41"/>
    </row>
    <row r="247" s="360" customFormat="true" ht="41.25" hidden="false" customHeight="true" outlineLevel="0" collapsed="false">
      <c r="A247" s="361" t="s">
        <v>172</v>
      </c>
      <c r="B247" s="362" t="s">
        <v>173</v>
      </c>
      <c r="C247" s="363" t="s">
        <v>11</v>
      </c>
      <c r="D247" s="364" t="n">
        <v>52000</v>
      </c>
      <c r="E247" s="365" t="n">
        <f aca="false">SUM(E248:E250)</f>
        <v>111098.651</v>
      </c>
      <c r="F247" s="365" t="n">
        <f aca="false">SUM(F248:F250)</f>
        <v>108982.894</v>
      </c>
      <c r="G247" s="84" t="s">
        <v>174</v>
      </c>
      <c r="H247" s="359"/>
      <c r="I247" s="359"/>
      <c r="J247" s="359"/>
      <c r="K247" s="359"/>
    </row>
    <row r="248" s="43" customFormat="true" ht="20.25" hidden="false" customHeight="true" outlineLevel="0" collapsed="false">
      <c r="A248" s="361"/>
      <c r="B248" s="37" t="s">
        <v>12</v>
      </c>
      <c r="C248" s="38" t="s">
        <v>11</v>
      </c>
      <c r="D248" s="61" t="n">
        <v>0</v>
      </c>
      <c r="E248" s="208" t="n">
        <v>183.15</v>
      </c>
      <c r="F248" s="208" t="n">
        <v>116.893</v>
      </c>
      <c r="G248" s="84"/>
      <c r="H248" s="41"/>
      <c r="I248" s="41"/>
      <c r="J248" s="41"/>
      <c r="K248" s="41"/>
    </row>
    <row r="249" s="43" customFormat="true" ht="20.25" hidden="false" customHeight="true" outlineLevel="0" collapsed="false">
      <c r="A249" s="361"/>
      <c r="B249" s="37" t="s">
        <v>13</v>
      </c>
      <c r="C249" s="38" t="s">
        <v>11</v>
      </c>
      <c r="D249" s="61" t="n">
        <v>52000</v>
      </c>
      <c r="E249" s="208" t="n">
        <v>110915.501</v>
      </c>
      <c r="F249" s="208" t="n">
        <v>108866.001</v>
      </c>
      <c r="G249" s="84"/>
      <c r="H249" s="41"/>
      <c r="I249" s="41"/>
      <c r="J249" s="41"/>
      <c r="K249" s="41"/>
    </row>
    <row r="250" s="43" customFormat="true" ht="20.25" hidden="false" customHeight="true" outlineLevel="0" collapsed="false">
      <c r="A250" s="361"/>
      <c r="B250" s="37" t="s">
        <v>14</v>
      </c>
      <c r="C250" s="38" t="s">
        <v>11</v>
      </c>
      <c r="D250" s="61" t="n">
        <v>0</v>
      </c>
      <c r="E250" s="208" t="n">
        <v>0</v>
      </c>
      <c r="F250" s="208" t="n">
        <v>0</v>
      </c>
      <c r="G250" s="84"/>
      <c r="H250" s="41"/>
      <c r="I250" s="41"/>
      <c r="J250" s="41"/>
      <c r="K250" s="41"/>
    </row>
    <row r="251" s="77" customFormat="true" ht="20.25" hidden="false" customHeight="true" outlineLevel="0" collapsed="false">
      <c r="A251" s="353" t="s">
        <v>175</v>
      </c>
      <c r="B251" s="366" t="s">
        <v>176</v>
      </c>
      <c r="C251" s="367" t="s">
        <v>11</v>
      </c>
      <c r="D251" s="368" t="n">
        <v>71</v>
      </c>
      <c r="E251" s="368" t="n">
        <f aca="false">SUM(E252:E254)</f>
        <v>71</v>
      </c>
      <c r="F251" s="368" t="n">
        <f aca="false">SUM(F252:F254)</f>
        <v>71</v>
      </c>
      <c r="G251" s="369"/>
      <c r="I251" s="347"/>
      <c r="J251" s="347"/>
      <c r="K251" s="347"/>
    </row>
    <row r="252" s="78" customFormat="true" ht="20.25" hidden="false" customHeight="true" outlineLevel="0" collapsed="false">
      <c r="A252" s="353"/>
      <c r="B252" s="37" t="s">
        <v>12</v>
      </c>
      <c r="C252" s="38" t="s">
        <v>11</v>
      </c>
      <c r="D252" s="61" t="n">
        <v>71</v>
      </c>
      <c r="E252" s="208" t="n">
        <v>71</v>
      </c>
      <c r="F252" s="208" t="n">
        <v>71</v>
      </c>
      <c r="G252" s="369"/>
      <c r="H252" s="41"/>
      <c r="I252" s="41"/>
      <c r="J252" s="41"/>
      <c r="K252" s="41"/>
    </row>
    <row r="253" s="78" customFormat="true" ht="20.25" hidden="false" customHeight="true" outlineLevel="0" collapsed="false">
      <c r="A253" s="353"/>
      <c r="B253" s="370" t="s">
        <v>13</v>
      </c>
      <c r="C253" s="371" t="s">
        <v>11</v>
      </c>
      <c r="D253" s="372" t="n">
        <v>0</v>
      </c>
      <c r="E253" s="373" t="n">
        <v>0</v>
      </c>
      <c r="F253" s="373" t="n">
        <v>0</v>
      </c>
      <c r="G253" s="369"/>
      <c r="H253" s="41"/>
      <c r="I253" s="41"/>
      <c r="J253" s="41"/>
      <c r="K253" s="41"/>
    </row>
    <row r="254" s="78" customFormat="true" ht="20.25" hidden="false" customHeight="true" outlineLevel="0" collapsed="false">
      <c r="A254" s="353"/>
      <c r="B254" s="281" t="s">
        <v>14</v>
      </c>
      <c r="C254" s="282" t="s">
        <v>11</v>
      </c>
      <c r="D254" s="284" t="n">
        <v>0</v>
      </c>
      <c r="E254" s="283" t="n">
        <v>0</v>
      </c>
      <c r="F254" s="283" t="n">
        <v>0</v>
      </c>
      <c r="G254" s="369"/>
      <c r="H254" s="41"/>
      <c r="I254" s="41"/>
      <c r="J254" s="41"/>
      <c r="K254" s="41"/>
    </row>
    <row r="255" s="60" customFormat="true" ht="20.25" hidden="false" customHeight="true" outlineLevel="0" collapsed="false">
      <c r="A255" s="353" t="s">
        <v>177</v>
      </c>
      <c r="B255" s="374" t="s">
        <v>178</v>
      </c>
      <c r="C255" s="367" t="s">
        <v>11</v>
      </c>
      <c r="D255" s="368" t="n">
        <v>420</v>
      </c>
      <c r="E255" s="357" t="n">
        <f aca="false">SUM(E256:E258)</f>
        <v>320</v>
      </c>
      <c r="F255" s="357" t="n">
        <f aca="false">SUM(F256:F258)</f>
        <v>241</v>
      </c>
      <c r="G255" s="375" t="s">
        <v>179</v>
      </c>
      <c r="I255" s="58"/>
      <c r="J255" s="58"/>
      <c r="K255" s="58"/>
    </row>
    <row r="256" s="43" customFormat="true" ht="20.25" hidden="false" customHeight="true" outlineLevel="0" collapsed="false">
      <c r="A256" s="353"/>
      <c r="B256" s="370" t="s">
        <v>12</v>
      </c>
      <c r="C256" s="371" t="s">
        <v>11</v>
      </c>
      <c r="D256" s="372" t="n">
        <v>0</v>
      </c>
      <c r="E256" s="373" t="n">
        <v>0</v>
      </c>
      <c r="F256" s="373" t="n">
        <v>0</v>
      </c>
      <c r="G256" s="375"/>
      <c r="H256" s="41"/>
      <c r="I256" s="41"/>
      <c r="J256" s="41"/>
      <c r="K256" s="41"/>
    </row>
    <row r="257" s="43" customFormat="true" ht="20.25" hidden="false" customHeight="true" outlineLevel="0" collapsed="false">
      <c r="A257" s="353"/>
      <c r="B257" s="37" t="s">
        <v>13</v>
      </c>
      <c r="C257" s="38" t="s">
        <v>11</v>
      </c>
      <c r="D257" s="61" t="n">
        <v>420</v>
      </c>
      <c r="E257" s="208" t="n">
        <v>320</v>
      </c>
      <c r="F257" s="208" t="n">
        <v>241</v>
      </c>
      <c r="G257" s="375"/>
      <c r="H257" s="41"/>
      <c r="I257" s="41"/>
      <c r="J257" s="41"/>
      <c r="K257" s="41"/>
    </row>
    <row r="258" s="43" customFormat="true" ht="20.25" hidden="false" customHeight="true" outlineLevel="0" collapsed="false">
      <c r="A258" s="353"/>
      <c r="B258" s="281" t="s">
        <v>14</v>
      </c>
      <c r="C258" s="282" t="s">
        <v>11</v>
      </c>
      <c r="D258" s="284" t="n">
        <v>0</v>
      </c>
      <c r="E258" s="283" t="n">
        <v>0</v>
      </c>
      <c r="F258" s="283" t="n">
        <v>0</v>
      </c>
      <c r="G258" s="375"/>
      <c r="H258" s="41"/>
      <c r="I258" s="41"/>
      <c r="J258" s="41"/>
      <c r="K258" s="41"/>
    </row>
    <row r="259" s="77" customFormat="true" ht="40.5" hidden="false" customHeight="true" outlineLevel="0" collapsed="false">
      <c r="A259" s="376" t="s">
        <v>180</v>
      </c>
      <c r="B259" s="377" t="s">
        <v>181</v>
      </c>
      <c r="C259" s="378" t="s">
        <v>11</v>
      </c>
      <c r="D259" s="379" t="n">
        <v>16509</v>
      </c>
      <c r="E259" s="365" t="n">
        <f aca="false">SUM(E260:E262)</f>
        <v>10900</v>
      </c>
      <c r="F259" s="365" t="n">
        <f aca="false">SUM(F260:F262)</f>
        <v>6837.8</v>
      </c>
      <c r="G259" s="380" t="s">
        <v>174</v>
      </c>
      <c r="I259" s="347"/>
      <c r="J259" s="347"/>
      <c r="K259" s="347"/>
    </row>
    <row r="260" s="43" customFormat="true" ht="20.25" hidden="false" customHeight="true" outlineLevel="0" collapsed="false">
      <c r="A260" s="376"/>
      <c r="B260" s="37" t="s">
        <v>12</v>
      </c>
      <c r="C260" s="38" t="s">
        <v>11</v>
      </c>
      <c r="D260" s="61" t="n">
        <v>0</v>
      </c>
      <c r="E260" s="208" t="n">
        <v>0</v>
      </c>
      <c r="F260" s="208" t="n">
        <v>0</v>
      </c>
      <c r="G260" s="380"/>
      <c r="H260" s="41"/>
      <c r="I260" s="41"/>
      <c r="J260" s="41"/>
      <c r="K260" s="41"/>
    </row>
    <row r="261" s="43" customFormat="true" ht="20.25" hidden="false" customHeight="true" outlineLevel="0" collapsed="false">
      <c r="A261" s="376"/>
      <c r="B261" s="37" t="s">
        <v>13</v>
      </c>
      <c r="C261" s="38" t="s">
        <v>11</v>
      </c>
      <c r="D261" s="61" t="n">
        <v>16509</v>
      </c>
      <c r="E261" s="208" t="n">
        <v>10900</v>
      </c>
      <c r="F261" s="208" t="n">
        <v>6837.8</v>
      </c>
      <c r="G261" s="380"/>
      <c r="H261" s="41"/>
      <c r="I261" s="41"/>
      <c r="J261" s="41"/>
      <c r="K261" s="41"/>
    </row>
    <row r="262" s="43" customFormat="true" ht="20.25" hidden="false" customHeight="true" outlineLevel="0" collapsed="false">
      <c r="A262" s="376"/>
      <c r="B262" s="37" t="s">
        <v>14</v>
      </c>
      <c r="C262" s="38" t="s">
        <v>11</v>
      </c>
      <c r="D262" s="61"/>
      <c r="E262" s="208" t="n">
        <v>0</v>
      </c>
      <c r="F262" s="208" t="n">
        <v>0</v>
      </c>
      <c r="G262" s="380"/>
      <c r="H262" s="41"/>
      <c r="I262" s="41"/>
      <c r="J262" s="41"/>
      <c r="K262" s="41"/>
    </row>
    <row r="263" customFormat="false" ht="32.25" hidden="false" customHeight="true" outlineLevel="0" collapsed="false">
      <c r="A263" s="381" t="s">
        <v>182</v>
      </c>
      <c r="B263" s="382" t="s">
        <v>183</v>
      </c>
      <c r="C263" s="382"/>
      <c r="D263" s="382"/>
      <c r="E263" s="382"/>
      <c r="F263" s="382"/>
      <c r="G263" s="382"/>
      <c r="I263" s="9"/>
      <c r="J263" s="9"/>
      <c r="K263" s="9"/>
    </row>
    <row r="264" s="34" customFormat="true" ht="28.5" hidden="false" customHeight="true" outlineLevel="0" collapsed="false">
      <c r="A264" s="381"/>
      <c r="B264" s="383" t="s">
        <v>184</v>
      </c>
      <c r="C264" s="384" t="s">
        <v>11</v>
      </c>
      <c r="D264" s="385" t="n">
        <f aca="false">D269+D282</f>
        <v>4098.6</v>
      </c>
      <c r="E264" s="385" t="n">
        <f aca="false">E269+E282</f>
        <v>9465.9</v>
      </c>
      <c r="F264" s="385" t="n">
        <f aca="false">F269+F282</f>
        <v>15962.1</v>
      </c>
      <c r="G264" s="386"/>
      <c r="I264" s="36"/>
      <c r="J264" s="36"/>
      <c r="K264" s="36"/>
    </row>
    <row r="265" s="43" customFormat="true" ht="21" hidden="false" customHeight="true" outlineLevel="0" collapsed="false">
      <c r="A265" s="387"/>
      <c r="B265" s="37" t="s">
        <v>12</v>
      </c>
      <c r="C265" s="38" t="s">
        <v>11</v>
      </c>
      <c r="D265" s="208" t="n">
        <f aca="false">D270+D283</f>
        <v>5320.8</v>
      </c>
      <c r="E265" s="208" t="n">
        <f aca="false">E270+E283</f>
        <v>6220.8</v>
      </c>
      <c r="F265" s="208" t="n">
        <f aca="false">F270+F283</f>
        <v>10549.1</v>
      </c>
      <c r="G265" s="386"/>
      <c r="H265" s="41"/>
      <c r="I265" s="42"/>
      <c r="J265" s="42"/>
      <c r="K265" s="41"/>
    </row>
    <row r="266" s="43" customFormat="true" ht="21" hidden="false" customHeight="true" outlineLevel="0" collapsed="false">
      <c r="A266" s="387"/>
      <c r="B266" s="37" t="s">
        <v>13</v>
      </c>
      <c r="C266" s="38" t="s">
        <v>11</v>
      </c>
      <c r="D266" s="208" t="n">
        <f aca="false">D271+D284</f>
        <v>1262.6</v>
      </c>
      <c r="E266" s="208" t="n">
        <f aca="false">E271+E284</f>
        <v>1289</v>
      </c>
      <c r="F266" s="208" t="n">
        <f aca="false">F271+F284</f>
        <v>5413</v>
      </c>
      <c r="G266" s="386"/>
      <c r="H266" s="41"/>
      <c r="I266" s="41"/>
      <c r="J266" s="41"/>
      <c r="K266" s="41"/>
    </row>
    <row r="267" s="43" customFormat="true" ht="21" hidden="false" customHeight="true" outlineLevel="0" collapsed="false">
      <c r="A267" s="387"/>
      <c r="B267" s="37" t="s">
        <v>14</v>
      </c>
      <c r="C267" s="38" t="s">
        <v>11</v>
      </c>
      <c r="D267" s="208" t="n">
        <f aca="false">D272+D285</f>
        <v>7605</v>
      </c>
      <c r="E267" s="208" t="n">
        <f aca="false">E272+E285</f>
        <v>7241.4</v>
      </c>
      <c r="F267" s="208" t="n">
        <f aca="false">F272+F285</f>
        <v>0</v>
      </c>
      <c r="G267" s="386"/>
      <c r="H267" s="41"/>
      <c r="I267" s="41"/>
      <c r="J267" s="41"/>
      <c r="K267" s="41"/>
    </row>
    <row r="268" customFormat="false" ht="31.5" hidden="false" customHeight="true" outlineLevel="0" collapsed="false">
      <c r="A268" s="388" t="s">
        <v>185</v>
      </c>
      <c r="B268" s="389" t="s">
        <v>186</v>
      </c>
      <c r="C268" s="389"/>
      <c r="D268" s="389"/>
      <c r="E268" s="389"/>
      <c r="F268" s="389"/>
      <c r="G268" s="389"/>
      <c r="I268" s="9"/>
      <c r="J268" s="9"/>
      <c r="K268" s="9"/>
    </row>
    <row r="269" s="34" customFormat="true" ht="25.5" hidden="false" customHeight="true" outlineLevel="0" collapsed="false">
      <c r="A269" s="388"/>
      <c r="B269" s="390" t="s">
        <v>108</v>
      </c>
      <c r="C269" s="391" t="s">
        <v>11</v>
      </c>
      <c r="D269" s="392" t="n">
        <f aca="false">D274+D287</f>
        <v>3397</v>
      </c>
      <c r="E269" s="392" t="n">
        <f aca="false">E274+E287</f>
        <v>3384.1</v>
      </c>
      <c r="F269" s="393" t="n">
        <f aca="false">F273+F277</f>
        <v>9625.5</v>
      </c>
      <c r="G269" s="394"/>
      <c r="I269" s="36"/>
      <c r="J269" s="36"/>
      <c r="K269" s="36"/>
    </row>
    <row r="270" s="43" customFormat="true" ht="21" hidden="false" customHeight="true" outlineLevel="0" collapsed="false">
      <c r="A270" s="388"/>
      <c r="B270" s="37" t="s">
        <v>12</v>
      </c>
      <c r="C270" s="38" t="s">
        <v>11</v>
      </c>
      <c r="D270" s="208" t="n">
        <f aca="false">D275+D288</f>
        <v>300</v>
      </c>
      <c r="E270" s="208" t="n">
        <f aca="false">E275+E288</f>
        <v>1200</v>
      </c>
      <c r="F270" s="395" t="n">
        <f aca="false">F274+F278</f>
        <v>5293.5</v>
      </c>
      <c r="G270" s="394"/>
      <c r="H270" s="41"/>
      <c r="I270" s="41"/>
      <c r="J270" s="41"/>
      <c r="K270" s="41"/>
    </row>
    <row r="271" s="43" customFormat="true" ht="21" hidden="false" customHeight="true" outlineLevel="0" collapsed="false">
      <c r="A271" s="388"/>
      <c r="B271" s="37" t="s">
        <v>13</v>
      </c>
      <c r="C271" s="38" t="s">
        <v>11</v>
      </c>
      <c r="D271" s="208" t="n">
        <f aca="false">D276+D289</f>
        <v>201.6</v>
      </c>
      <c r="E271" s="208" t="n">
        <f aca="false">E276+E289</f>
        <v>228</v>
      </c>
      <c r="F271" s="395" t="n">
        <f aca="false">F275+F279</f>
        <v>4332</v>
      </c>
      <c r="G271" s="394"/>
      <c r="H271" s="41"/>
      <c r="I271" s="41"/>
      <c r="J271" s="41"/>
      <c r="K271" s="41"/>
    </row>
    <row r="272" s="43" customFormat="true" ht="21" hidden="false" customHeight="true" outlineLevel="0" collapsed="false">
      <c r="A272" s="388"/>
      <c r="B272" s="37" t="s">
        <v>14</v>
      </c>
      <c r="C272" s="38" t="s">
        <v>11</v>
      </c>
      <c r="D272" s="208" t="n">
        <f aca="false">D277+D290</f>
        <v>7605</v>
      </c>
      <c r="E272" s="208" t="n">
        <f aca="false">E277+E290</f>
        <v>7241.4</v>
      </c>
      <c r="F272" s="395" t="n">
        <f aca="false">F276+F280</f>
        <v>0</v>
      </c>
      <c r="G272" s="394"/>
      <c r="H272" s="41"/>
      <c r="I272" s="41"/>
      <c r="J272" s="41"/>
      <c r="K272" s="41"/>
    </row>
    <row r="273" s="60" customFormat="true" ht="44.25" hidden="false" customHeight="true" outlineLevel="0" collapsed="false">
      <c r="A273" s="396" t="s">
        <v>187</v>
      </c>
      <c r="B273" s="397" t="s">
        <v>188</v>
      </c>
      <c r="C273" s="398" t="s">
        <v>11</v>
      </c>
      <c r="D273" s="399" t="n">
        <v>3397</v>
      </c>
      <c r="E273" s="400" t="n">
        <v>3384.1</v>
      </c>
      <c r="F273" s="400" t="n">
        <v>3384.1</v>
      </c>
      <c r="G273" s="401"/>
      <c r="I273" s="58"/>
      <c r="J273" s="58"/>
      <c r="K273" s="58"/>
    </row>
    <row r="274" s="43" customFormat="true" ht="20.25" hidden="false" customHeight="true" outlineLevel="0" collapsed="false">
      <c r="A274" s="396"/>
      <c r="B274" s="370" t="s">
        <v>12</v>
      </c>
      <c r="C274" s="371" t="s">
        <v>11</v>
      </c>
      <c r="D274" s="372" t="n">
        <v>3397</v>
      </c>
      <c r="E274" s="373" t="n">
        <v>3384.1</v>
      </c>
      <c r="F274" s="373" t="n">
        <v>3384.1</v>
      </c>
      <c r="G274" s="401"/>
      <c r="H274" s="41"/>
      <c r="I274" s="41"/>
      <c r="J274" s="41"/>
      <c r="K274" s="41"/>
    </row>
    <row r="275" s="43" customFormat="true" ht="20.25" hidden="false" customHeight="true" outlineLevel="0" collapsed="false">
      <c r="A275" s="396"/>
      <c r="B275" s="37" t="s">
        <v>13</v>
      </c>
      <c r="C275" s="38" t="s">
        <v>11</v>
      </c>
      <c r="D275" s="61" t="n">
        <v>0</v>
      </c>
      <c r="E275" s="208" t="n">
        <v>0</v>
      </c>
      <c r="F275" s="208" t="n">
        <v>0</v>
      </c>
      <c r="G275" s="401"/>
      <c r="H275" s="41"/>
      <c r="I275" s="41"/>
      <c r="J275" s="41"/>
      <c r="K275" s="41"/>
    </row>
    <row r="276" s="43" customFormat="true" ht="20.25" hidden="false" customHeight="true" outlineLevel="0" collapsed="false">
      <c r="A276" s="396"/>
      <c r="B276" s="37" t="s">
        <v>14</v>
      </c>
      <c r="C276" s="38" t="s">
        <v>11</v>
      </c>
      <c r="D276" s="61" t="n">
        <v>0</v>
      </c>
      <c r="E276" s="208" t="n">
        <v>0</v>
      </c>
      <c r="F276" s="208" t="n">
        <v>0</v>
      </c>
      <c r="G276" s="401"/>
      <c r="H276" s="41"/>
      <c r="I276" s="41"/>
      <c r="J276" s="41"/>
      <c r="K276" s="41"/>
    </row>
    <row r="277" s="60" customFormat="true" ht="59.25" hidden="false" customHeight="true" outlineLevel="0" collapsed="false">
      <c r="A277" s="402" t="s">
        <v>189</v>
      </c>
      <c r="B277" s="403" t="s">
        <v>190</v>
      </c>
      <c r="C277" s="404" t="s">
        <v>11</v>
      </c>
      <c r="D277" s="399" t="n">
        <v>7605</v>
      </c>
      <c r="E277" s="400" t="n">
        <v>6241.4</v>
      </c>
      <c r="F277" s="400" t="n">
        <v>6241.4</v>
      </c>
      <c r="G277" s="405" t="s">
        <v>191</v>
      </c>
      <c r="I277" s="58"/>
      <c r="J277" s="58"/>
      <c r="K277" s="58"/>
    </row>
    <row r="278" s="43" customFormat="true" ht="20.25" hidden="false" customHeight="true" outlineLevel="0" collapsed="false">
      <c r="A278" s="402"/>
      <c r="B278" s="37" t="s">
        <v>12</v>
      </c>
      <c r="C278" s="38" t="s">
        <v>11</v>
      </c>
      <c r="D278" s="61" t="n">
        <v>1909.4</v>
      </c>
      <c r="E278" s="208" t="n">
        <v>1909.4</v>
      </c>
      <c r="F278" s="208" t="n">
        <v>1909.4</v>
      </c>
      <c r="G278" s="405"/>
      <c r="H278" s="41"/>
      <c r="I278" s="41"/>
      <c r="J278" s="41"/>
      <c r="K278" s="41"/>
    </row>
    <row r="279" s="43" customFormat="true" ht="20.25" hidden="false" customHeight="true" outlineLevel="0" collapsed="false">
      <c r="A279" s="402"/>
      <c r="B279" s="370" t="s">
        <v>13</v>
      </c>
      <c r="C279" s="371" t="s">
        <v>11</v>
      </c>
      <c r="D279" s="372" t="n">
        <v>4332</v>
      </c>
      <c r="E279" s="373" t="n">
        <v>4332</v>
      </c>
      <c r="F279" s="373" t="n">
        <v>4332</v>
      </c>
      <c r="G279" s="405"/>
      <c r="H279" s="41"/>
      <c r="I279" s="41"/>
      <c r="J279" s="41"/>
      <c r="K279" s="41"/>
    </row>
    <row r="280" s="43" customFormat="true" ht="20.25" hidden="false" customHeight="true" outlineLevel="0" collapsed="false">
      <c r="A280" s="402"/>
      <c r="B280" s="37" t="s">
        <v>14</v>
      </c>
      <c r="C280" s="38" t="s">
        <v>11</v>
      </c>
      <c r="D280" s="61" t="n">
        <v>1363.6</v>
      </c>
      <c r="E280" s="208" t="n">
        <v>0</v>
      </c>
      <c r="F280" s="208" t="n">
        <v>0</v>
      </c>
      <c r="G280" s="405"/>
      <c r="H280" s="41"/>
      <c r="I280" s="41"/>
      <c r="J280" s="41"/>
      <c r="K280" s="41"/>
    </row>
    <row r="281" customFormat="false" ht="34.5" hidden="false" customHeight="true" outlineLevel="0" collapsed="false">
      <c r="A281" s="268" t="s">
        <v>192</v>
      </c>
      <c r="B281" s="406" t="s">
        <v>107</v>
      </c>
      <c r="C281" s="406"/>
      <c r="D281" s="406"/>
      <c r="E281" s="406"/>
      <c r="F281" s="406"/>
      <c r="G281" s="406"/>
      <c r="I281" s="9"/>
      <c r="J281" s="9"/>
      <c r="K281" s="9"/>
    </row>
    <row r="282" s="60" customFormat="true" ht="23.25" hidden="false" customHeight="true" outlineLevel="0" collapsed="false">
      <c r="A282" s="268"/>
      <c r="B282" s="407" t="s">
        <v>184</v>
      </c>
      <c r="C282" s="408" t="s">
        <v>11</v>
      </c>
      <c r="D282" s="409" t="n">
        <f aca="false">SUM(D286:D293)</f>
        <v>701.6</v>
      </c>
      <c r="E282" s="409" t="n">
        <f aca="false">SUM(E286:E293)</f>
        <v>6081.8</v>
      </c>
      <c r="F282" s="409" t="n">
        <f aca="false">SUM(F286:F293)</f>
        <v>6336.6</v>
      </c>
      <c r="G282" s="410"/>
      <c r="I282" s="58"/>
      <c r="J282" s="58"/>
      <c r="K282" s="58"/>
    </row>
    <row r="283" s="43" customFormat="true" ht="18" hidden="false" customHeight="true" outlineLevel="0" collapsed="false">
      <c r="A283" s="268"/>
      <c r="B283" s="37" t="s">
        <v>12</v>
      </c>
      <c r="C283" s="38" t="s">
        <v>11</v>
      </c>
      <c r="D283" s="208" t="n">
        <v>5020.8</v>
      </c>
      <c r="E283" s="208" t="n">
        <v>5020.8</v>
      </c>
      <c r="F283" s="208" t="n">
        <v>5255.6</v>
      </c>
      <c r="G283" s="410"/>
      <c r="H283" s="41"/>
      <c r="I283" s="41"/>
      <c r="J283" s="41"/>
      <c r="K283" s="41"/>
    </row>
    <row r="284" s="43" customFormat="true" ht="18" hidden="false" customHeight="true" outlineLevel="0" collapsed="false">
      <c r="A284" s="268"/>
      <c r="B284" s="370" t="s">
        <v>13</v>
      </c>
      <c r="C284" s="371" t="s">
        <v>11</v>
      </c>
      <c r="D284" s="373" t="n">
        <v>1061</v>
      </c>
      <c r="E284" s="373" t="n">
        <v>1061</v>
      </c>
      <c r="F284" s="373" t="n">
        <v>1081</v>
      </c>
      <c r="G284" s="410"/>
      <c r="H284" s="41"/>
      <c r="I284" s="41"/>
      <c r="J284" s="41"/>
      <c r="K284" s="41"/>
    </row>
    <row r="285" s="43" customFormat="true" ht="18" hidden="false" customHeight="true" outlineLevel="0" collapsed="false">
      <c r="A285" s="268"/>
      <c r="B285" s="37" t="s">
        <v>14</v>
      </c>
      <c r="C285" s="38" t="s">
        <v>11</v>
      </c>
      <c r="D285" s="208" t="n">
        <v>0</v>
      </c>
      <c r="E285" s="208"/>
      <c r="F285" s="208"/>
      <c r="G285" s="410"/>
      <c r="H285" s="41"/>
      <c r="I285" s="41"/>
      <c r="J285" s="41"/>
      <c r="K285" s="41"/>
    </row>
    <row r="286" s="417" customFormat="true" ht="35.25" hidden="false" customHeight="true" outlineLevel="0" collapsed="false">
      <c r="A286" s="411" t="s">
        <v>193</v>
      </c>
      <c r="B286" s="412" t="s">
        <v>194</v>
      </c>
      <c r="C286" s="413" t="s">
        <v>11</v>
      </c>
      <c r="D286" s="414" t="n">
        <v>0</v>
      </c>
      <c r="E286" s="415" t="n">
        <v>1996.8</v>
      </c>
      <c r="F286" s="415" t="n">
        <v>843.1</v>
      </c>
      <c r="G286" s="416"/>
      <c r="I286" s="418"/>
      <c r="J286" s="418"/>
      <c r="K286" s="418"/>
    </row>
    <row r="287" s="417" customFormat="true" ht="36.75" hidden="false" customHeight="true" outlineLevel="0" collapsed="false">
      <c r="A287" s="419" t="s">
        <v>195</v>
      </c>
      <c r="B287" s="420" t="s">
        <v>196</v>
      </c>
      <c r="C287" s="421" t="s">
        <v>11</v>
      </c>
      <c r="D287" s="422" t="n">
        <v>0</v>
      </c>
      <c r="E287" s="423" t="n">
        <v>0</v>
      </c>
      <c r="F287" s="423" t="n">
        <v>2559.6</v>
      </c>
      <c r="G287" s="424" t="s">
        <v>197</v>
      </c>
      <c r="I287" s="418"/>
      <c r="J287" s="418"/>
      <c r="K287" s="418"/>
    </row>
    <row r="288" s="417" customFormat="true" ht="21" hidden="false" customHeight="true" outlineLevel="0" collapsed="false">
      <c r="A288" s="411" t="s">
        <v>198</v>
      </c>
      <c r="B288" s="425" t="s">
        <v>199</v>
      </c>
      <c r="C288" s="413" t="s">
        <v>11</v>
      </c>
      <c r="D288" s="426" t="n">
        <v>300</v>
      </c>
      <c r="E288" s="415" t="n">
        <v>1200</v>
      </c>
      <c r="F288" s="415" t="n">
        <v>286.6</v>
      </c>
      <c r="G288" s="416"/>
      <c r="I288" s="418"/>
      <c r="J288" s="418"/>
      <c r="K288" s="418"/>
    </row>
    <row r="289" s="417" customFormat="true" ht="18" hidden="false" customHeight="true" outlineLevel="0" collapsed="false">
      <c r="A289" s="419" t="s">
        <v>200</v>
      </c>
      <c r="B289" s="420" t="s">
        <v>201</v>
      </c>
      <c r="C289" s="421" t="s">
        <v>11</v>
      </c>
      <c r="D289" s="422" t="n">
        <v>201.6</v>
      </c>
      <c r="E289" s="423" t="n">
        <v>228</v>
      </c>
      <c r="F289" s="423" t="n">
        <v>201.6</v>
      </c>
      <c r="G289" s="424"/>
      <c r="I289" s="418"/>
      <c r="J289" s="418"/>
      <c r="K289" s="418"/>
    </row>
    <row r="290" s="417" customFormat="true" ht="21.75" hidden="false" customHeight="true" outlineLevel="0" collapsed="false">
      <c r="A290" s="411" t="s">
        <v>202</v>
      </c>
      <c r="B290" s="425" t="s">
        <v>203</v>
      </c>
      <c r="C290" s="413" t="s">
        <v>11</v>
      </c>
      <c r="D290" s="426"/>
      <c r="E290" s="415" t="n">
        <v>1000</v>
      </c>
      <c r="F290" s="415" t="n">
        <v>250</v>
      </c>
      <c r="G290" s="416"/>
      <c r="I290" s="418"/>
      <c r="J290" s="418"/>
      <c r="K290" s="418"/>
    </row>
    <row r="291" s="417" customFormat="true" ht="38.25" hidden="false" customHeight="true" outlineLevel="0" collapsed="false">
      <c r="A291" s="419" t="s">
        <v>204</v>
      </c>
      <c r="B291" s="420" t="s">
        <v>205</v>
      </c>
      <c r="C291" s="421" t="s">
        <v>11</v>
      </c>
      <c r="D291" s="427" t="n">
        <v>100</v>
      </c>
      <c r="E291" s="428" t="n">
        <v>576</v>
      </c>
      <c r="F291" s="428" t="n">
        <v>1094.7</v>
      </c>
      <c r="G291" s="429"/>
      <c r="I291" s="418"/>
      <c r="J291" s="418"/>
      <c r="K291" s="418"/>
    </row>
    <row r="292" s="417" customFormat="true" ht="54.75" hidden="false" customHeight="true" outlineLevel="0" collapsed="false">
      <c r="A292" s="411" t="s">
        <v>206</v>
      </c>
      <c r="B292" s="425" t="s">
        <v>207</v>
      </c>
      <c r="C292" s="413" t="s">
        <v>11</v>
      </c>
      <c r="D292" s="430" t="n">
        <v>0</v>
      </c>
      <c r="E292" s="431" t="n">
        <v>1000</v>
      </c>
      <c r="F292" s="431" t="n">
        <v>1020</v>
      </c>
      <c r="G292" s="432" t="s">
        <v>208</v>
      </c>
      <c r="I292" s="418"/>
      <c r="J292" s="418"/>
      <c r="K292" s="418"/>
    </row>
    <row r="293" s="417" customFormat="true" ht="42" hidden="false" customHeight="true" outlineLevel="0" collapsed="false">
      <c r="A293" s="433" t="s">
        <v>209</v>
      </c>
      <c r="B293" s="434" t="s">
        <v>210</v>
      </c>
      <c r="C293" s="421" t="s">
        <v>11</v>
      </c>
      <c r="D293" s="435" t="n">
        <v>100</v>
      </c>
      <c r="E293" s="436" t="n">
        <v>81</v>
      </c>
      <c r="F293" s="436" t="n">
        <v>81</v>
      </c>
      <c r="G293" s="437"/>
      <c r="I293" s="418"/>
      <c r="J293" s="418"/>
      <c r="K293" s="418"/>
    </row>
    <row r="294" customFormat="false" ht="33.75" hidden="false" customHeight="true" outlineLevel="0" collapsed="false">
      <c r="A294" s="438" t="s">
        <v>211</v>
      </c>
      <c r="B294" s="259" t="s">
        <v>212</v>
      </c>
      <c r="C294" s="259"/>
      <c r="D294" s="259"/>
      <c r="E294" s="259"/>
      <c r="F294" s="259"/>
      <c r="G294" s="259"/>
      <c r="H294" s="260"/>
      <c r="I294" s="260"/>
      <c r="J294" s="260"/>
      <c r="K294" s="260"/>
    </row>
    <row r="295" s="34" customFormat="true" ht="21" hidden="false" customHeight="true" outlineLevel="0" collapsed="false">
      <c r="A295" s="438"/>
      <c r="B295" s="439" t="s">
        <v>108</v>
      </c>
      <c r="C295" s="440" t="s">
        <v>213</v>
      </c>
      <c r="D295" s="441" t="n">
        <f aca="false">D300+D315</f>
        <v>407</v>
      </c>
      <c r="E295" s="441" t="n">
        <f aca="false">E300+E315</f>
        <v>1188.5</v>
      </c>
      <c r="F295" s="441" t="n">
        <f aca="false">F300+F315</f>
        <v>557.6</v>
      </c>
      <c r="G295" s="442"/>
      <c r="H295" s="443"/>
      <c r="I295" s="443"/>
      <c r="J295" s="443"/>
      <c r="K295" s="443"/>
    </row>
    <row r="296" s="43" customFormat="true" ht="21" hidden="false" customHeight="true" outlineLevel="0" collapsed="false">
      <c r="A296" s="438"/>
      <c r="B296" s="37" t="s">
        <v>12</v>
      </c>
      <c r="C296" s="38" t="s">
        <v>11</v>
      </c>
      <c r="D296" s="208" t="n">
        <f aca="false">D301+D316</f>
        <v>159</v>
      </c>
      <c r="E296" s="208" t="n">
        <f aca="false">E301+E316</f>
        <v>730</v>
      </c>
      <c r="F296" s="208" t="n">
        <f aca="false">F301+F316</f>
        <v>209.5</v>
      </c>
      <c r="G296" s="442"/>
      <c r="H296" s="41"/>
      <c r="I296" s="42"/>
      <c r="J296" s="42"/>
      <c r="K296" s="41"/>
    </row>
    <row r="297" s="43" customFormat="true" ht="21" hidden="false" customHeight="true" outlineLevel="0" collapsed="false">
      <c r="A297" s="438"/>
      <c r="B297" s="370" t="s">
        <v>13</v>
      </c>
      <c r="C297" s="371" t="s">
        <v>11</v>
      </c>
      <c r="D297" s="208" t="n">
        <f aca="false">D302+D317</f>
        <v>68.8</v>
      </c>
      <c r="E297" s="208" t="n">
        <f aca="false">E302+E317</f>
        <v>279.3</v>
      </c>
      <c r="F297" s="208" t="n">
        <f aca="false">F302+F317</f>
        <v>228.1</v>
      </c>
      <c r="G297" s="442"/>
      <c r="H297" s="41"/>
      <c r="I297" s="41"/>
      <c r="J297" s="41"/>
      <c r="K297" s="41"/>
    </row>
    <row r="298" s="43" customFormat="true" ht="21" hidden="false" customHeight="true" outlineLevel="0" collapsed="false">
      <c r="A298" s="438"/>
      <c r="B298" s="37" t="s">
        <v>14</v>
      </c>
      <c r="C298" s="38" t="s">
        <v>11</v>
      </c>
      <c r="D298" s="208" t="n">
        <f aca="false">D303+D318</f>
        <v>179.2</v>
      </c>
      <c r="E298" s="208" t="n">
        <f aca="false">E303+E318</f>
        <v>179.2</v>
      </c>
      <c r="F298" s="208" t="n">
        <f aca="false">F303+F318</f>
        <v>120</v>
      </c>
      <c r="G298" s="442"/>
      <c r="H298" s="41"/>
      <c r="I298" s="41"/>
      <c r="J298" s="41"/>
      <c r="K298" s="41"/>
    </row>
    <row r="299" customFormat="false" ht="31.5" hidden="false" customHeight="true" outlineLevel="0" collapsed="false">
      <c r="A299" s="388" t="s">
        <v>214</v>
      </c>
      <c r="B299" s="46" t="s">
        <v>18</v>
      </c>
      <c r="C299" s="46"/>
      <c r="D299" s="46"/>
      <c r="E299" s="46"/>
      <c r="F299" s="46"/>
      <c r="G299" s="46"/>
      <c r="H299" s="444"/>
      <c r="I299" s="444"/>
      <c r="J299" s="444"/>
      <c r="K299" s="444"/>
    </row>
    <row r="300" s="34" customFormat="true" ht="24" hidden="false" customHeight="true" outlineLevel="0" collapsed="false">
      <c r="A300" s="388"/>
      <c r="B300" s="445" t="s">
        <v>108</v>
      </c>
      <c r="C300" s="446" t="s">
        <v>213</v>
      </c>
      <c r="D300" s="447" t="n">
        <f aca="false">D304+D310</f>
        <v>407</v>
      </c>
      <c r="E300" s="447" t="n">
        <f aca="false">E304+E310</f>
        <v>698.5</v>
      </c>
      <c r="F300" s="447" t="n">
        <f aca="false">F304+F310</f>
        <v>401.8</v>
      </c>
      <c r="G300" s="448"/>
      <c r="H300" s="449"/>
      <c r="I300" s="449"/>
      <c r="J300" s="449"/>
      <c r="K300" s="449"/>
    </row>
    <row r="301" s="43" customFormat="true" ht="20.25" hidden="false" customHeight="true" outlineLevel="0" collapsed="false">
      <c r="A301" s="388"/>
      <c r="B301" s="37" t="s">
        <v>12</v>
      </c>
      <c r="C301" s="38" t="s">
        <v>11</v>
      </c>
      <c r="D301" s="51" t="n">
        <f aca="false">D305+D311</f>
        <v>159</v>
      </c>
      <c r="E301" s="51" t="n">
        <f aca="false">E305+E311</f>
        <v>240</v>
      </c>
      <c r="F301" s="51" t="n">
        <f aca="false">F305+F311</f>
        <v>53.7</v>
      </c>
      <c r="G301" s="448"/>
      <c r="H301" s="41"/>
      <c r="I301" s="41"/>
      <c r="J301" s="41"/>
      <c r="K301" s="41"/>
    </row>
    <row r="302" s="43" customFormat="true" ht="20.25" hidden="false" customHeight="true" outlineLevel="0" collapsed="false">
      <c r="A302" s="388"/>
      <c r="B302" s="370" t="s">
        <v>13</v>
      </c>
      <c r="C302" s="371" t="s">
        <v>11</v>
      </c>
      <c r="D302" s="51" t="n">
        <f aca="false">D306+D312</f>
        <v>68.8</v>
      </c>
      <c r="E302" s="51" t="n">
        <f aca="false">E306+E312</f>
        <v>279.3</v>
      </c>
      <c r="F302" s="51" t="n">
        <f aca="false">F306+F312</f>
        <v>228.1</v>
      </c>
      <c r="G302" s="448"/>
      <c r="H302" s="41"/>
      <c r="I302" s="41"/>
      <c r="J302" s="41"/>
      <c r="K302" s="41"/>
    </row>
    <row r="303" s="43" customFormat="true" ht="20.25" hidden="false" customHeight="true" outlineLevel="0" collapsed="false">
      <c r="A303" s="388"/>
      <c r="B303" s="37" t="s">
        <v>14</v>
      </c>
      <c r="C303" s="38" t="s">
        <v>11</v>
      </c>
      <c r="D303" s="51" t="n">
        <f aca="false">D307+D313</f>
        <v>179.2</v>
      </c>
      <c r="E303" s="51" t="n">
        <f aca="false">E307+E313</f>
        <v>179.2</v>
      </c>
      <c r="F303" s="51" t="n">
        <f aca="false">F307+F313</f>
        <v>120</v>
      </c>
      <c r="G303" s="448"/>
      <c r="H303" s="41"/>
      <c r="I303" s="41"/>
      <c r="J303" s="41"/>
      <c r="K303" s="41"/>
    </row>
    <row r="304" s="60" customFormat="true" ht="25.5" hidden="false" customHeight="true" outlineLevel="0" collapsed="false">
      <c r="A304" s="450" t="s">
        <v>215</v>
      </c>
      <c r="B304" s="451" t="s">
        <v>216</v>
      </c>
      <c r="C304" s="224" t="s">
        <v>213</v>
      </c>
      <c r="D304" s="225" t="n">
        <v>119</v>
      </c>
      <c r="E304" s="452" t="n">
        <f aca="false">SUM(E305:E306)</f>
        <v>410.5</v>
      </c>
      <c r="F304" s="452" t="n">
        <f aca="false">SUM(F305:F306)</f>
        <v>264.2</v>
      </c>
      <c r="G304" s="453" t="s">
        <v>217</v>
      </c>
      <c r="H304" s="454"/>
      <c r="I304" s="454"/>
      <c r="J304" s="454"/>
      <c r="K304" s="454"/>
    </row>
    <row r="305" s="234" customFormat="true" ht="21" hidden="false" customHeight="true" outlineLevel="0" collapsed="false">
      <c r="A305" s="450"/>
      <c r="B305" s="37" t="s">
        <v>12</v>
      </c>
      <c r="C305" s="455" t="s">
        <v>213</v>
      </c>
      <c r="D305" s="456" t="n">
        <v>119</v>
      </c>
      <c r="E305" s="457" t="n">
        <v>200</v>
      </c>
      <c r="F305" s="457" t="n">
        <v>53.7</v>
      </c>
      <c r="G305" s="453"/>
      <c r="H305" s="458"/>
      <c r="I305" s="458"/>
      <c r="J305" s="458"/>
      <c r="K305" s="458"/>
    </row>
    <row r="306" s="234" customFormat="true" ht="21" hidden="false" customHeight="true" outlineLevel="0" collapsed="false">
      <c r="A306" s="450"/>
      <c r="B306" s="370" t="s">
        <v>13</v>
      </c>
      <c r="C306" s="459" t="s">
        <v>213</v>
      </c>
      <c r="D306" s="460" t="n">
        <v>0</v>
      </c>
      <c r="E306" s="461" t="n">
        <v>210.5</v>
      </c>
      <c r="F306" s="461" t="n">
        <v>210.5</v>
      </c>
      <c r="G306" s="453"/>
      <c r="H306" s="458"/>
      <c r="I306" s="458"/>
      <c r="J306" s="458"/>
      <c r="K306" s="458"/>
    </row>
    <row r="307" s="234" customFormat="true" ht="21" hidden="false" customHeight="true" outlineLevel="0" collapsed="false">
      <c r="A307" s="450"/>
      <c r="B307" s="37" t="s">
        <v>14</v>
      </c>
      <c r="C307" s="459" t="s">
        <v>11</v>
      </c>
      <c r="D307" s="460" t="n">
        <v>0</v>
      </c>
      <c r="E307" s="461" t="n">
        <v>0</v>
      </c>
      <c r="F307" s="461" t="n">
        <v>0</v>
      </c>
      <c r="G307" s="453"/>
      <c r="H307" s="458"/>
      <c r="I307" s="458"/>
      <c r="J307" s="458"/>
      <c r="K307" s="458"/>
    </row>
    <row r="308" s="234" customFormat="true" ht="21" hidden="false" customHeight="true" outlineLevel="0" collapsed="false">
      <c r="A308" s="450"/>
      <c r="B308" s="462" t="s">
        <v>218</v>
      </c>
      <c r="C308" s="463" t="s">
        <v>219</v>
      </c>
      <c r="D308" s="464" t="n">
        <v>0.6</v>
      </c>
      <c r="E308" s="465" t="n">
        <v>0.6</v>
      </c>
      <c r="F308" s="231" t="n">
        <v>0.3</v>
      </c>
      <c r="G308" s="453"/>
      <c r="H308" s="458"/>
      <c r="I308" s="458"/>
      <c r="J308" s="458"/>
      <c r="K308" s="458"/>
    </row>
    <row r="309" s="234" customFormat="true" ht="37.5" hidden="false" customHeight="true" outlineLevel="0" collapsed="false">
      <c r="A309" s="450"/>
      <c r="B309" s="466" t="s">
        <v>220</v>
      </c>
      <c r="C309" s="467" t="s">
        <v>219</v>
      </c>
      <c r="D309" s="468" t="n">
        <v>25.5</v>
      </c>
      <c r="E309" s="469" t="n">
        <v>25.5</v>
      </c>
      <c r="F309" s="468" t="n">
        <v>25.5</v>
      </c>
      <c r="G309" s="453"/>
      <c r="H309" s="458"/>
      <c r="I309" s="458"/>
      <c r="J309" s="458"/>
      <c r="K309" s="458"/>
    </row>
    <row r="310" s="77" customFormat="true" ht="48.75" hidden="false" customHeight="true" outlineLevel="0" collapsed="false">
      <c r="A310" s="470" t="s">
        <v>221</v>
      </c>
      <c r="B310" s="471" t="s">
        <v>222</v>
      </c>
      <c r="C310" s="472" t="s">
        <v>213</v>
      </c>
      <c r="D310" s="473" t="n">
        <v>288</v>
      </c>
      <c r="E310" s="474" t="n">
        <f aca="false">SUM(E311:E313)</f>
        <v>288</v>
      </c>
      <c r="F310" s="474" t="n">
        <f aca="false">SUM(F311:F313)</f>
        <v>137.6</v>
      </c>
      <c r="G310" s="475" t="s">
        <v>223</v>
      </c>
      <c r="H310" s="454"/>
      <c r="I310" s="454"/>
      <c r="J310" s="454"/>
      <c r="K310" s="454"/>
    </row>
    <row r="311" s="234" customFormat="true" ht="21" hidden="false" customHeight="true" outlineLevel="0" collapsed="false">
      <c r="A311" s="470"/>
      <c r="B311" s="37" t="s">
        <v>12</v>
      </c>
      <c r="C311" s="455" t="s">
        <v>213</v>
      </c>
      <c r="D311" s="456" t="n">
        <v>40</v>
      </c>
      <c r="E311" s="476" t="n">
        <v>40</v>
      </c>
      <c r="F311" s="476" t="n">
        <v>0</v>
      </c>
      <c r="G311" s="475"/>
      <c r="H311" s="477"/>
      <c r="I311" s="477"/>
      <c r="J311" s="477"/>
      <c r="K311" s="477"/>
    </row>
    <row r="312" s="234" customFormat="true" ht="21" hidden="false" customHeight="true" outlineLevel="0" collapsed="false">
      <c r="A312" s="470"/>
      <c r="B312" s="370" t="s">
        <v>13</v>
      </c>
      <c r="C312" s="455" t="s">
        <v>213</v>
      </c>
      <c r="D312" s="456" t="n">
        <v>68.8</v>
      </c>
      <c r="E312" s="478" t="n">
        <v>68.8</v>
      </c>
      <c r="F312" s="478" t="n">
        <v>17.6</v>
      </c>
      <c r="G312" s="475"/>
      <c r="H312" s="479"/>
      <c r="I312" s="479"/>
      <c r="J312" s="479"/>
      <c r="K312" s="479"/>
    </row>
    <row r="313" s="234" customFormat="true" ht="21" hidden="false" customHeight="true" outlineLevel="0" collapsed="false">
      <c r="A313" s="470"/>
      <c r="B313" s="37" t="s">
        <v>14</v>
      </c>
      <c r="C313" s="480" t="s">
        <v>213</v>
      </c>
      <c r="D313" s="481" t="n">
        <v>179.2</v>
      </c>
      <c r="E313" s="482" t="n">
        <v>179.2</v>
      </c>
      <c r="F313" s="482" t="n">
        <v>120</v>
      </c>
      <c r="G313" s="475"/>
      <c r="H313" s="479"/>
      <c r="I313" s="479"/>
      <c r="J313" s="479"/>
      <c r="K313" s="479"/>
    </row>
    <row r="314" customFormat="false" ht="24.75" hidden="false" customHeight="true" outlineLevel="0" collapsed="false">
      <c r="A314" s="483" t="s">
        <v>224</v>
      </c>
      <c r="B314" s="484" t="s">
        <v>107</v>
      </c>
      <c r="C314" s="484"/>
      <c r="D314" s="484"/>
      <c r="E314" s="484"/>
      <c r="F314" s="484"/>
      <c r="G314" s="484"/>
      <c r="H314" s="270"/>
      <c r="I314" s="270"/>
      <c r="J314" s="270"/>
      <c r="K314" s="270"/>
    </row>
    <row r="315" s="60" customFormat="true" ht="42" hidden="false" customHeight="true" outlineLevel="0" collapsed="false">
      <c r="A315" s="483"/>
      <c r="B315" s="485" t="s">
        <v>225</v>
      </c>
      <c r="C315" s="218" t="s">
        <v>213</v>
      </c>
      <c r="D315" s="486" t="n">
        <v>0</v>
      </c>
      <c r="E315" s="486" t="n">
        <v>490</v>
      </c>
      <c r="F315" s="486" t="n">
        <v>155.8</v>
      </c>
      <c r="G315" s="487" t="s">
        <v>226</v>
      </c>
      <c r="H315" s="488"/>
      <c r="I315" s="488"/>
      <c r="J315" s="488"/>
      <c r="K315" s="488"/>
    </row>
    <row r="316" s="43" customFormat="true" ht="20.25" hidden="false" customHeight="true" outlineLevel="0" collapsed="false">
      <c r="A316" s="483"/>
      <c r="B316" s="37" t="s">
        <v>12</v>
      </c>
      <c r="C316" s="38" t="s">
        <v>11</v>
      </c>
      <c r="D316" s="61" t="n">
        <v>0</v>
      </c>
      <c r="E316" s="51" t="n">
        <v>490</v>
      </c>
      <c r="F316" s="51" t="n">
        <v>155.8</v>
      </c>
      <c r="G316" s="487"/>
      <c r="H316" s="41"/>
      <c r="I316" s="41"/>
      <c r="J316" s="41"/>
      <c r="K316" s="41"/>
    </row>
    <row r="317" s="43" customFormat="true" ht="20.25" hidden="false" customHeight="true" outlineLevel="0" collapsed="false">
      <c r="A317" s="483"/>
      <c r="B317" s="370" t="s">
        <v>13</v>
      </c>
      <c r="C317" s="371" t="s">
        <v>11</v>
      </c>
      <c r="D317" s="61" t="n">
        <v>0</v>
      </c>
      <c r="E317" s="51" t="n">
        <v>0</v>
      </c>
      <c r="F317" s="51" t="n">
        <v>0</v>
      </c>
      <c r="G317" s="487"/>
      <c r="H317" s="41"/>
      <c r="I317" s="41"/>
      <c r="J317" s="41"/>
      <c r="K317" s="41"/>
    </row>
    <row r="318" s="43" customFormat="true" ht="20.25" hidden="false" customHeight="true" outlineLevel="0" collapsed="false">
      <c r="A318" s="483"/>
      <c r="B318" s="37" t="s">
        <v>14</v>
      </c>
      <c r="C318" s="38" t="s">
        <v>11</v>
      </c>
      <c r="D318" s="61" t="n">
        <v>0</v>
      </c>
      <c r="E318" s="51" t="n">
        <v>0</v>
      </c>
      <c r="F318" s="51" t="n">
        <v>0</v>
      </c>
      <c r="G318" s="487"/>
      <c r="H318" s="41"/>
      <c r="I318" s="41"/>
      <c r="J318" s="41"/>
      <c r="K318" s="41"/>
    </row>
    <row r="319" customFormat="false" ht="31.5" hidden="false" customHeight="true" outlineLevel="0" collapsed="false">
      <c r="A319" s="258" t="s">
        <v>227</v>
      </c>
      <c r="B319" s="382" t="s">
        <v>228</v>
      </c>
      <c r="C319" s="382"/>
      <c r="D319" s="382"/>
      <c r="E319" s="382"/>
      <c r="F319" s="382"/>
      <c r="G319" s="382"/>
      <c r="H319" s="489"/>
      <c r="I319" s="489"/>
      <c r="J319" s="489"/>
      <c r="K319" s="489"/>
    </row>
    <row r="320" s="34" customFormat="true" ht="24" hidden="false" customHeight="true" outlineLevel="0" collapsed="false">
      <c r="A320" s="258"/>
      <c r="B320" s="490" t="s">
        <v>108</v>
      </c>
      <c r="C320" s="491" t="s">
        <v>11</v>
      </c>
      <c r="D320" s="492" t="n">
        <f aca="false">SUM(D321:D323)</f>
        <v>7217.1</v>
      </c>
      <c r="E320" s="492" t="n">
        <f aca="false">SUM(E321:E323)</f>
        <v>16670.965</v>
      </c>
      <c r="F320" s="492" t="n">
        <f aca="false">SUM(F321:F323)</f>
        <v>16256.451</v>
      </c>
      <c r="G320" s="493"/>
      <c r="H320" s="494"/>
      <c r="I320" s="494"/>
      <c r="J320" s="494"/>
      <c r="K320" s="494"/>
    </row>
    <row r="321" s="234" customFormat="true" ht="20.25" hidden="false" customHeight="true" outlineLevel="0" collapsed="false">
      <c r="A321" s="495"/>
      <c r="B321" s="37" t="s">
        <v>12</v>
      </c>
      <c r="C321" s="496" t="s">
        <v>11</v>
      </c>
      <c r="D321" s="141" t="n">
        <f aca="false">D326+D357</f>
        <v>3672.7</v>
      </c>
      <c r="E321" s="141" t="n">
        <f aca="false">E326+E357</f>
        <v>9710.565</v>
      </c>
      <c r="F321" s="141" t="n">
        <f aca="false">F326+F357</f>
        <v>9312.508</v>
      </c>
      <c r="G321" s="497"/>
      <c r="H321" s="498"/>
      <c r="I321" s="42"/>
      <c r="J321" s="42"/>
      <c r="K321" s="498"/>
    </row>
    <row r="322" s="234" customFormat="true" ht="20.25" hidden="false" customHeight="true" outlineLevel="0" collapsed="false">
      <c r="A322" s="495"/>
      <c r="B322" s="370" t="s">
        <v>13</v>
      </c>
      <c r="C322" s="496" t="s">
        <v>11</v>
      </c>
      <c r="D322" s="141" t="n">
        <f aca="false">D327+D358</f>
        <v>3511.5</v>
      </c>
      <c r="E322" s="141" t="n">
        <f aca="false">E327+E358</f>
        <v>6303.3</v>
      </c>
      <c r="F322" s="141" t="n">
        <f aca="false">F327+F358</f>
        <v>6286.843</v>
      </c>
      <c r="G322" s="497"/>
      <c r="H322" s="498"/>
      <c r="I322" s="498"/>
      <c r="J322" s="498"/>
      <c r="K322" s="498"/>
    </row>
    <row r="323" s="234" customFormat="true" ht="20.25" hidden="false" customHeight="true" outlineLevel="0" collapsed="false">
      <c r="A323" s="495"/>
      <c r="B323" s="37" t="s">
        <v>14</v>
      </c>
      <c r="C323" s="496" t="s">
        <v>11</v>
      </c>
      <c r="D323" s="141" t="n">
        <f aca="false">D328+D359</f>
        <v>32.9</v>
      </c>
      <c r="E323" s="141" t="n">
        <f aca="false">E328+E359</f>
        <v>657.1</v>
      </c>
      <c r="F323" s="141" t="n">
        <f aca="false">F328+F359</f>
        <v>657.1</v>
      </c>
      <c r="G323" s="497"/>
      <c r="H323" s="498"/>
      <c r="I323" s="498"/>
      <c r="J323" s="498"/>
      <c r="K323" s="498"/>
    </row>
    <row r="324" customFormat="false" ht="30.75" hidden="false" customHeight="true" outlineLevel="0" collapsed="false">
      <c r="A324" s="499" t="s">
        <v>229</v>
      </c>
      <c r="B324" s="46" t="s">
        <v>230</v>
      </c>
      <c r="C324" s="46"/>
      <c r="D324" s="46"/>
      <c r="E324" s="46"/>
      <c r="F324" s="46"/>
      <c r="G324" s="46"/>
      <c r="H324" s="500"/>
      <c r="I324" s="500"/>
      <c r="J324" s="500"/>
      <c r="K324" s="500"/>
    </row>
    <row r="325" s="34" customFormat="true" ht="21.75" hidden="false" customHeight="true" outlineLevel="0" collapsed="false">
      <c r="A325" s="499"/>
      <c r="B325" s="445" t="s">
        <v>108</v>
      </c>
      <c r="C325" s="501" t="s">
        <v>11</v>
      </c>
      <c r="D325" s="447" t="n">
        <f aca="false">D329+D333+D341+D345+D351</f>
        <v>6825.7</v>
      </c>
      <c r="E325" s="447" t="n">
        <f aca="false">E329+E333+E341+E345+E351</f>
        <v>11670.765</v>
      </c>
      <c r="F325" s="447" t="n">
        <f aca="false">F329+F333+F341+F345+F351</f>
        <v>11591.35</v>
      </c>
      <c r="G325" s="502"/>
      <c r="H325" s="503"/>
      <c r="I325" s="503"/>
      <c r="J325" s="503"/>
      <c r="K325" s="503"/>
    </row>
    <row r="326" s="153" customFormat="true" ht="20.25" hidden="false" customHeight="true" outlineLevel="0" collapsed="false">
      <c r="A326" s="499"/>
      <c r="B326" s="37" t="s">
        <v>12</v>
      </c>
      <c r="C326" s="496" t="s">
        <v>11</v>
      </c>
      <c r="D326" s="51" t="n">
        <f aca="false">D330+D334+D342+D346+D352</f>
        <v>3514.2</v>
      </c>
      <c r="E326" s="51" t="n">
        <f aca="false">E330+E334+E342+E346+E352</f>
        <v>3261.465</v>
      </c>
      <c r="F326" s="51" t="n">
        <f aca="false">F330+F334+F342+F346+F352</f>
        <v>3195.508</v>
      </c>
      <c r="G326" s="502"/>
      <c r="H326" s="498"/>
      <c r="I326" s="42"/>
      <c r="J326" s="42"/>
      <c r="K326" s="498"/>
    </row>
    <row r="327" s="153" customFormat="true" ht="20.25" hidden="false" customHeight="true" outlineLevel="0" collapsed="false">
      <c r="A327" s="499"/>
      <c r="B327" s="370" t="s">
        <v>13</v>
      </c>
      <c r="C327" s="496" t="s">
        <v>11</v>
      </c>
      <c r="D327" s="51" t="n">
        <f aca="false">D331+D335+D343+D347+D353</f>
        <v>3311.5</v>
      </c>
      <c r="E327" s="51" t="n">
        <f aca="false">E331+E335+E343+E347+E353</f>
        <v>6014.3</v>
      </c>
      <c r="F327" s="51" t="n">
        <f aca="false">F331+F335+F343+F347+F353</f>
        <v>6000.843</v>
      </c>
      <c r="G327" s="502"/>
      <c r="H327" s="498"/>
      <c r="I327" s="498"/>
      <c r="J327" s="498"/>
      <c r="K327" s="498"/>
    </row>
    <row r="328" s="153" customFormat="true" ht="20.25" hidden="false" customHeight="true" outlineLevel="0" collapsed="false">
      <c r="A328" s="499"/>
      <c r="B328" s="37" t="s">
        <v>14</v>
      </c>
      <c r="C328" s="504" t="s">
        <v>11</v>
      </c>
      <c r="D328" s="51" t="n">
        <f aca="false">D332+D336+D344+D348+D354</f>
        <v>0</v>
      </c>
      <c r="E328" s="51" t="n">
        <f aca="false">E332+E336+E344+E348+E354</f>
        <v>0</v>
      </c>
      <c r="F328" s="51" t="n">
        <f aca="false">F332+F336+F344+F348+F354</f>
        <v>0</v>
      </c>
      <c r="G328" s="502"/>
      <c r="H328" s="498"/>
      <c r="I328" s="498"/>
      <c r="J328" s="498"/>
      <c r="K328" s="498"/>
    </row>
    <row r="329" s="153" customFormat="true" ht="21" hidden="false" customHeight="true" outlineLevel="0" collapsed="false">
      <c r="A329" s="505" t="s">
        <v>231</v>
      </c>
      <c r="B329" s="506" t="s">
        <v>216</v>
      </c>
      <c r="C329" s="507" t="s">
        <v>11</v>
      </c>
      <c r="D329" s="508" t="n">
        <v>3142.7</v>
      </c>
      <c r="E329" s="508" t="n">
        <v>780</v>
      </c>
      <c r="F329" s="508" t="n">
        <v>780</v>
      </c>
      <c r="G329" s="509"/>
      <c r="H329" s="498"/>
      <c r="I329" s="498"/>
      <c r="J329" s="498"/>
      <c r="K329" s="498"/>
    </row>
    <row r="330" s="97" customFormat="true" ht="20.25" hidden="false" customHeight="true" outlineLevel="0" collapsed="false">
      <c r="A330" s="505"/>
      <c r="B330" s="183" t="s">
        <v>12</v>
      </c>
      <c r="C330" s="191" t="s">
        <v>11</v>
      </c>
      <c r="D330" s="510" t="n">
        <v>2842.7</v>
      </c>
      <c r="E330" s="510" t="n">
        <v>780</v>
      </c>
      <c r="F330" s="510" t="n">
        <v>780</v>
      </c>
      <c r="G330" s="509"/>
      <c r="H330" s="193"/>
      <c r="I330" s="193"/>
      <c r="J330" s="193"/>
      <c r="K330" s="193"/>
    </row>
    <row r="331" s="97" customFormat="true" ht="20.25" hidden="false" customHeight="true" outlineLevel="0" collapsed="false">
      <c r="A331" s="505"/>
      <c r="B331" s="511" t="s">
        <v>13</v>
      </c>
      <c r="C331" s="191" t="s">
        <v>11</v>
      </c>
      <c r="D331" s="510" t="n">
        <v>300</v>
      </c>
      <c r="E331" s="510" t="n">
        <v>0</v>
      </c>
      <c r="F331" s="510" t="n">
        <v>0</v>
      </c>
      <c r="G331" s="509"/>
      <c r="H331" s="193"/>
      <c r="I331" s="193"/>
      <c r="J331" s="193"/>
      <c r="K331" s="193"/>
    </row>
    <row r="332" s="97" customFormat="true" ht="20.25" hidden="false" customHeight="true" outlineLevel="0" collapsed="false">
      <c r="A332" s="505"/>
      <c r="B332" s="183" t="s">
        <v>14</v>
      </c>
      <c r="C332" s="191" t="s">
        <v>11</v>
      </c>
      <c r="D332" s="510" t="n">
        <v>0</v>
      </c>
      <c r="E332" s="510" t="n">
        <v>0</v>
      </c>
      <c r="F332" s="510" t="n">
        <v>0</v>
      </c>
      <c r="G332" s="509"/>
      <c r="H332" s="193"/>
      <c r="I332" s="193"/>
      <c r="J332" s="193"/>
      <c r="K332" s="193"/>
    </row>
    <row r="333" customFormat="false" ht="21" hidden="false" customHeight="true" outlineLevel="0" collapsed="false">
      <c r="A333" s="512" t="s">
        <v>231</v>
      </c>
      <c r="B333" s="513" t="s">
        <v>84</v>
      </c>
      <c r="C333" s="514" t="s">
        <v>11</v>
      </c>
      <c r="D333" s="515" t="n">
        <v>510</v>
      </c>
      <c r="E333" s="516" t="n">
        <f aca="false">E337+E338+E339+E340</f>
        <v>3549.165</v>
      </c>
      <c r="F333" s="516" t="n">
        <f aca="false">F337+F338+F339+F340</f>
        <v>3523.65</v>
      </c>
      <c r="G333" s="517"/>
      <c r="H333" s="518"/>
      <c r="I333" s="518"/>
      <c r="J333" s="518"/>
      <c r="K333" s="518"/>
    </row>
    <row r="334" s="97" customFormat="true" ht="15" hidden="false" customHeight="true" outlineLevel="0" collapsed="false">
      <c r="A334" s="512"/>
      <c r="B334" s="169" t="s">
        <v>12</v>
      </c>
      <c r="C334" s="519" t="s">
        <v>11</v>
      </c>
      <c r="D334" s="520" t="n">
        <v>510</v>
      </c>
      <c r="E334" s="521" t="n">
        <v>2011.465</v>
      </c>
      <c r="F334" s="521" t="n">
        <v>1998.708</v>
      </c>
      <c r="G334" s="517"/>
      <c r="H334" s="193"/>
      <c r="I334" s="193"/>
      <c r="J334" s="193"/>
      <c r="K334" s="193"/>
    </row>
    <row r="335" s="97" customFormat="true" ht="15" hidden="false" customHeight="true" outlineLevel="0" collapsed="false">
      <c r="A335" s="512"/>
      <c r="B335" s="522" t="s">
        <v>13</v>
      </c>
      <c r="C335" s="519" t="s">
        <v>11</v>
      </c>
      <c r="D335" s="520" t="n">
        <v>0</v>
      </c>
      <c r="E335" s="521" t="n">
        <v>1537.7</v>
      </c>
      <c r="F335" s="521" t="n">
        <v>1524.943</v>
      </c>
      <c r="G335" s="517"/>
      <c r="H335" s="193"/>
      <c r="I335" s="193"/>
      <c r="J335" s="193"/>
      <c r="K335" s="193"/>
    </row>
    <row r="336" s="97" customFormat="true" ht="15" hidden="false" customHeight="true" outlineLevel="0" collapsed="false">
      <c r="A336" s="512"/>
      <c r="B336" s="169" t="s">
        <v>14</v>
      </c>
      <c r="C336" s="523" t="s">
        <v>11</v>
      </c>
      <c r="D336" s="524" t="n">
        <v>0</v>
      </c>
      <c r="E336" s="525" t="n">
        <v>0</v>
      </c>
      <c r="F336" s="525" t="n">
        <v>0</v>
      </c>
      <c r="G336" s="517"/>
      <c r="H336" s="193"/>
      <c r="I336" s="193"/>
      <c r="J336" s="193"/>
      <c r="K336" s="193"/>
    </row>
    <row r="337" s="234" customFormat="true" ht="18.75" hidden="false" customHeight="true" outlineLevel="0" collapsed="false">
      <c r="A337" s="526" t="s">
        <v>232</v>
      </c>
      <c r="B337" s="527" t="s">
        <v>233</v>
      </c>
      <c r="C337" s="528" t="s">
        <v>11</v>
      </c>
      <c r="D337" s="529" t="n">
        <v>510</v>
      </c>
      <c r="E337" s="530" t="n">
        <v>510</v>
      </c>
      <c r="F337" s="529" t="n">
        <v>510</v>
      </c>
      <c r="G337" s="531"/>
      <c r="H337" s="532"/>
      <c r="I337" s="532"/>
      <c r="J337" s="532"/>
      <c r="K337" s="532"/>
    </row>
    <row r="338" s="234" customFormat="true" ht="68.25" hidden="false" customHeight="true" outlineLevel="0" collapsed="false">
      <c r="A338" s="533" t="s">
        <v>234</v>
      </c>
      <c r="B338" s="534" t="s">
        <v>235</v>
      </c>
      <c r="C338" s="535" t="s">
        <v>11</v>
      </c>
      <c r="D338" s="536" t="n">
        <v>0</v>
      </c>
      <c r="E338" s="537" t="n">
        <v>2675.4</v>
      </c>
      <c r="F338" s="536" t="n">
        <v>2649.885</v>
      </c>
      <c r="G338" s="538" t="s">
        <v>236</v>
      </c>
      <c r="H338" s="539"/>
      <c r="I338" s="539"/>
      <c r="J338" s="539"/>
      <c r="K338" s="539"/>
    </row>
    <row r="339" s="234" customFormat="true" ht="23.25" hidden="false" customHeight="true" outlineLevel="0" collapsed="false">
      <c r="A339" s="540" t="s">
        <v>237</v>
      </c>
      <c r="B339" s="527" t="s">
        <v>238</v>
      </c>
      <c r="C339" s="528" t="s">
        <v>11</v>
      </c>
      <c r="D339" s="529" t="n">
        <v>0</v>
      </c>
      <c r="E339" s="530" t="n">
        <v>200</v>
      </c>
      <c r="F339" s="529" t="n">
        <v>200</v>
      </c>
      <c r="G339" s="541"/>
      <c r="I339" s="542"/>
      <c r="J339" s="542"/>
      <c r="K339" s="542"/>
    </row>
    <row r="340" s="234" customFormat="true" ht="61.5" hidden="false" customHeight="true" outlineLevel="0" collapsed="false">
      <c r="A340" s="533" t="s">
        <v>239</v>
      </c>
      <c r="B340" s="534" t="s">
        <v>240</v>
      </c>
      <c r="C340" s="535" t="s">
        <v>11</v>
      </c>
      <c r="D340" s="536" t="n">
        <v>0</v>
      </c>
      <c r="E340" s="537" t="n">
        <v>163.765</v>
      </c>
      <c r="F340" s="536" t="n">
        <v>163.765</v>
      </c>
      <c r="G340" s="543"/>
      <c r="I340" s="542"/>
      <c r="J340" s="542"/>
      <c r="K340" s="542"/>
    </row>
    <row r="341" s="60" customFormat="true" ht="21" hidden="false" customHeight="true" outlineLevel="0" collapsed="false">
      <c r="A341" s="544" t="s">
        <v>241</v>
      </c>
      <c r="B341" s="545" t="s">
        <v>242</v>
      </c>
      <c r="C341" s="546" t="s">
        <v>11</v>
      </c>
      <c r="D341" s="547" t="n">
        <v>3150</v>
      </c>
      <c r="E341" s="548" t="n">
        <v>2086.6</v>
      </c>
      <c r="F341" s="548" t="n">
        <v>2032.7</v>
      </c>
      <c r="G341" s="335" t="s">
        <v>243</v>
      </c>
      <c r="I341" s="58"/>
      <c r="J341" s="58"/>
      <c r="K341" s="58"/>
    </row>
    <row r="342" s="153" customFormat="true" ht="21" hidden="false" customHeight="true" outlineLevel="0" collapsed="false">
      <c r="A342" s="544"/>
      <c r="B342" s="37" t="s">
        <v>12</v>
      </c>
      <c r="C342" s="496" t="s">
        <v>11</v>
      </c>
      <c r="D342" s="549" t="n">
        <v>150</v>
      </c>
      <c r="E342" s="550" t="n">
        <v>150</v>
      </c>
      <c r="F342" s="550" t="n">
        <v>96.8</v>
      </c>
      <c r="G342" s="335"/>
      <c r="H342" s="498"/>
      <c r="I342" s="498"/>
      <c r="J342" s="498"/>
      <c r="K342" s="498"/>
    </row>
    <row r="343" s="153" customFormat="true" ht="21" hidden="false" customHeight="true" outlineLevel="0" collapsed="false">
      <c r="A343" s="544"/>
      <c r="B343" s="370" t="s">
        <v>13</v>
      </c>
      <c r="C343" s="496" t="s">
        <v>11</v>
      </c>
      <c r="D343" s="549" t="n">
        <v>3000</v>
      </c>
      <c r="E343" s="550" t="n">
        <v>1936.6</v>
      </c>
      <c r="F343" s="550" t="n">
        <v>1935.9</v>
      </c>
      <c r="G343" s="335"/>
      <c r="H343" s="498"/>
      <c r="I343" s="498"/>
      <c r="J343" s="498"/>
      <c r="K343" s="498"/>
    </row>
    <row r="344" s="153" customFormat="true" ht="21" hidden="false" customHeight="true" outlineLevel="0" collapsed="false">
      <c r="A344" s="544"/>
      <c r="B344" s="37" t="s">
        <v>14</v>
      </c>
      <c r="C344" s="496" t="s">
        <v>11</v>
      </c>
      <c r="D344" s="549" t="n">
        <v>0</v>
      </c>
      <c r="E344" s="550" t="n">
        <v>0</v>
      </c>
      <c r="F344" s="550" t="n">
        <v>0</v>
      </c>
      <c r="G344" s="335"/>
      <c r="H344" s="498"/>
      <c r="I344" s="498"/>
      <c r="J344" s="498"/>
      <c r="K344" s="498"/>
    </row>
    <row r="345" s="60" customFormat="true" ht="24" hidden="false" customHeight="true" outlineLevel="0" collapsed="false">
      <c r="A345" s="551" t="s">
        <v>244</v>
      </c>
      <c r="B345" s="552" t="s">
        <v>245</v>
      </c>
      <c r="C345" s="553" t="s">
        <v>11</v>
      </c>
      <c r="D345" s="554" t="n">
        <v>0</v>
      </c>
      <c r="E345" s="555" t="n">
        <v>4940</v>
      </c>
      <c r="F345" s="555" t="n">
        <v>4940</v>
      </c>
      <c r="G345" s="556"/>
      <c r="I345" s="58"/>
      <c r="J345" s="58"/>
      <c r="K345" s="58"/>
    </row>
    <row r="346" s="153" customFormat="true" ht="21" hidden="false" customHeight="true" outlineLevel="0" collapsed="false">
      <c r="A346" s="551"/>
      <c r="B346" s="37" t="s">
        <v>12</v>
      </c>
      <c r="C346" s="496" t="s">
        <v>11</v>
      </c>
      <c r="D346" s="141" t="n">
        <v>0</v>
      </c>
      <c r="E346" s="557" t="n">
        <v>162.5</v>
      </c>
      <c r="F346" s="557" t="n">
        <v>162.5</v>
      </c>
      <c r="G346" s="556"/>
      <c r="H346" s="498"/>
      <c r="I346" s="498"/>
      <c r="J346" s="498"/>
      <c r="K346" s="498"/>
    </row>
    <row r="347" s="153" customFormat="true" ht="21" hidden="false" customHeight="true" outlineLevel="0" collapsed="false">
      <c r="A347" s="551"/>
      <c r="B347" s="370" t="s">
        <v>13</v>
      </c>
      <c r="C347" s="496" t="s">
        <v>11</v>
      </c>
      <c r="D347" s="141" t="n">
        <v>0</v>
      </c>
      <c r="E347" s="557" t="n">
        <v>2382.5</v>
      </c>
      <c r="F347" s="557" t="n">
        <v>2382.5</v>
      </c>
      <c r="G347" s="556"/>
      <c r="H347" s="498"/>
      <c r="I347" s="498"/>
      <c r="J347" s="498"/>
      <c r="K347" s="498"/>
    </row>
    <row r="348" s="153" customFormat="true" ht="21" hidden="false" customHeight="true" outlineLevel="0" collapsed="false">
      <c r="A348" s="551"/>
      <c r="B348" s="37" t="s">
        <v>14</v>
      </c>
      <c r="C348" s="504" t="s">
        <v>11</v>
      </c>
      <c r="D348" s="142" t="n">
        <v>0</v>
      </c>
      <c r="E348" s="558" t="n">
        <v>0</v>
      </c>
      <c r="F348" s="558" t="n">
        <v>0</v>
      </c>
      <c r="G348" s="556"/>
      <c r="H348" s="498"/>
      <c r="I348" s="498"/>
      <c r="J348" s="498"/>
      <c r="K348" s="498"/>
    </row>
    <row r="349" s="234" customFormat="true" ht="43.5" hidden="false" customHeight="true" outlineLevel="0" collapsed="false">
      <c r="A349" s="559" t="s">
        <v>246</v>
      </c>
      <c r="B349" s="560" t="s">
        <v>247</v>
      </c>
      <c r="C349" s="528" t="s">
        <v>11</v>
      </c>
      <c r="D349" s="529" t="n">
        <v>0</v>
      </c>
      <c r="E349" s="530" t="n">
        <v>25</v>
      </c>
      <c r="F349" s="530" t="n">
        <v>25</v>
      </c>
      <c r="G349" s="556"/>
      <c r="I349" s="542"/>
      <c r="J349" s="542"/>
      <c r="K349" s="542"/>
    </row>
    <row r="350" s="234" customFormat="true" ht="36" hidden="false" customHeight="true" outlineLevel="0" collapsed="false">
      <c r="A350" s="561" t="s">
        <v>248</v>
      </c>
      <c r="B350" s="562" t="s">
        <v>249</v>
      </c>
      <c r="C350" s="535" t="s">
        <v>11</v>
      </c>
      <c r="D350" s="536" t="n">
        <v>0</v>
      </c>
      <c r="E350" s="537" t="n">
        <v>2370</v>
      </c>
      <c r="F350" s="537" t="n">
        <v>2370</v>
      </c>
      <c r="G350" s="556"/>
      <c r="I350" s="542"/>
      <c r="J350" s="542"/>
      <c r="K350" s="542"/>
    </row>
    <row r="351" s="571" customFormat="true" ht="41.25" hidden="false" customHeight="true" outlineLevel="0" collapsed="false">
      <c r="A351" s="563" t="s">
        <v>250</v>
      </c>
      <c r="B351" s="564" t="s">
        <v>251</v>
      </c>
      <c r="C351" s="565" t="s">
        <v>11</v>
      </c>
      <c r="D351" s="566" t="s">
        <v>252</v>
      </c>
      <c r="E351" s="567" t="n">
        <v>315</v>
      </c>
      <c r="F351" s="473" t="n">
        <v>315</v>
      </c>
      <c r="G351" s="568" t="s">
        <v>253</v>
      </c>
      <c r="H351" s="569"/>
      <c r="I351" s="569"/>
      <c r="J351" s="569"/>
      <c r="K351" s="569"/>
      <c r="L351" s="570"/>
      <c r="M351" s="569"/>
    </row>
    <row r="352" s="153" customFormat="true" ht="20.25" hidden="false" customHeight="true" outlineLevel="0" collapsed="false">
      <c r="A352" s="563"/>
      <c r="B352" s="37" t="s">
        <v>12</v>
      </c>
      <c r="C352" s="496" t="s">
        <v>11</v>
      </c>
      <c r="D352" s="141" t="n">
        <v>11.5</v>
      </c>
      <c r="E352" s="550" t="n">
        <v>157.5</v>
      </c>
      <c r="F352" s="550" t="n">
        <v>157.5</v>
      </c>
      <c r="G352" s="568"/>
      <c r="H352" s="498"/>
      <c r="I352" s="498"/>
      <c r="J352" s="498"/>
      <c r="K352" s="498"/>
    </row>
    <row r="353" s="153" customFormat="true" ht="20.25" hidden="false" customHeight="true" outlineLevel="0" collapsed="false">
      <c r="A353" s="563"/>
      <c r="B353" s="370" t="s">
        <v>13</v>
      </c>
      <c r="C353" s="496" t="s">
        <v>11</v>
      </c>
      <c r="D353" s="141" t="n">
        <v>11.5</v>
      </c>
      <c r="E353" s="550" t="n">
        <v>157.5</v>
      </c>
      <c r="F353" s="550" t="n">
        <v>157.5</v>
      </c>
      <c r="G353" s="568"/>
      <c r="H353" s="498"/>
      <c r="I353" s="498"/>
      <c r="J353" s="498"/>
      <c r="K353" s="498"/>
    </row>
    <row r="354" s="153" customFormat="true" ht="20.25" hidden="false" customHeight="true" outlineLevel="0" collapsed="false">
      <c r="A354" s="563"/>
      <c r="B354" s="37" t="s">
        <v>14</v>
      </c>
      <c r="C354" s="496" t="s">
        <v>11</v>
      </c>
      <c r="D354" s="141" t="n">
        <v>0</v>
      </c>
      <c r="E354" s="550" t="n">
        <v>0</v>
      </c>
      <c r="F354" s="550" t="n">
        <v>0</v>
      </c>
      <c r="G354" s="568"/>
      <c r="H354" s="498"/>
      <c r="I354" s="498"/>
      <c r="J354" s="498"/>
      <c r="K354" s="498"/>
    </row>
    <row r="355" customFormat="false" ht="32.25" hidden="false" customHeight="true" outlineLevel="0" collapsed="false">
      <c r="A355" s="572" t="s">
        <v>254</v>
      </c>
      <c r="B355" s="573" t="s">
        <v>107</v>
      </c>
      <c r="C355" s="573"/>
      <c r="D355" s="573"/>
      <c r="E355" s="573"/>
      <c r="F355" s="573"/>
      <c r="G355" s="573"/>
      <c r="H355" s="304"/>
      <c r="I355" s="304"/>
      <c r="J355" s="304"/>
      <c r="K355" s="304"/>
    </row>
    <row r="356" s="576" customFormat="true" ht="23.25" hidden="false" customHeight="true" outlineLevel="0" collapsed="false">
      <c r="A356" s="572"/>
      <c r="B356" s="445" t="s">
        <v>108</v>
      </c>
      <c r="C356" s="501" t="s">
        <v>11</v>
      </c>
      <c r="D356" s="574" t="n">
        <f aca="false">D373+D377</f>
        <v>371.4</v>
      </c>
      <c r="E356" s="574" t="n">
        <f aca="false">E373+E377</f>
        <v>6900.227</v>
      </c>
      <c r="F356" s="574" t="n">
        <f aca="false">F373+F377</f>
        <v>6568.127</v>
      </c>
      <c r="G356" s="575"/>
      <c r="H356" s="443"/>
      <c r="I356" s="443"/>
      <c r="J356" s="443"/>
      <c r="K356" s="443"/>
    </row>
    <row r="357" s="153" customFormat="true" ht="21" hidden="false" customHeight="true" outlineLevel="0" collapsed="false">
      <c r="A357" s="572"/>
      <c r="B357" s="37" t="s">
        <v>12</v>
      </c>
      <c r="C357" s="496" t="s">
        <v>11</v>
      </c>
      <c r="D357" s="577" t="n">
        <f aca="false">D370+D366+D361+D374+D378</f>
        <v>158.5</v>
      </c>
      <c r="E357" s="577" t="n">
        <f aca="false">E370+E366+E361+E374+E378</f>
        <v>6449.1</v>
      </c>
      <c r="F357" s="577" t="n">
        <f aca="false">F370+F366+F361+F374+F378</f>
        <v>6117</v>
      </c>
      <c r="G357" s="575"/>
      <c r="H357" s="498"/>
      <c r="I357" s="42"/>
      <c r="J357" s="42"/>
      <c r="K357" s="498"/>
    </row>
    <row r="358" s="153" customFormat="true" ht="21" hidden="false" customHeight="true" outlineLevel="0" collapsed="false">
      <c r="A358" s="572"/>
      <c r="B358" s="370" t="s">
        <v>13</v>
      </c>
      <c r="C358" s="496" t="s">
        <v>11</v>
      </c>
      <c r="D358" s="577" t="n">
        <f aca="false">D371+D367+D362+D375+D379</f>
        <v>200</v>
      </c>
      <c r="E358" s="577" t="n">
        <f aca="false">E371+E367+E362+E375+E379</f>
        <v>289</v>
      </c>
      <c r="F358" s="577" t="n">
        <f aca="false">F371+F367+F362+F375+F379</f>
        <v>286</v>
      </c>
      <c r="G358" s="575"/>
      <c r="H358" s="498"/>
      <c r="I358" s="498"/>
      <c r="J358" s="498"/>
      <c r="K358" s="498"/>
    </row>
    <row r="359" s="153" customFormat="true" ht="21" hidden="false" customHeight="true" outlineLevel="0" collapsed="false">
      <c r="A359" s="572"/>
      <c r="B359" s="37" t="s">
        <v>14</v>
      </c>
      <c r="C359" s="504" t="s">
        <v>11</v>
      </c>
      <c r="D359" s="577" t="n">
        <f aca="false">D372+D368+D363+D376+D380</f>
        <v>32.9</v>
      </c>
      <c r="E359" s="577" t="n">
        <f aca="false">E372+E368+E363+E376+E380</f>
        <v>657.1</v>
      </c>
      <c r="F359" s="577" t="n">
        <f aca="false">F372+F368+F363+F376+F380</f>
        <v>657.1</v>
      </c>
      <c r="G359" s="575"/>
      <c r="H359" s="498"/>
      <c r="I359" s="498"/>
      <c r="J359" s="498"/>
      <c r="K359" s="498"/>
    </row>
    <row r="360" s="584" customFormat="true" ht="37.5" hidden="false" customHeight="true" outlineLevel="0" collapsed="false">
      <c r="A360" s="578" t="s">
        <v>255</v>
      </c>
      <c r="B360" s="579" t="s">
        <v>256</v>
      </c>
      <c r="C360" s="580" t="s">
        <v>213</v>
      </c>
      <c r="D360" s="581" t="n">
        <v>70</v>
      </c>
      <c r="E360" s="581" t="n">
        <v>0</v>
      </c>
      <c r="F360" s="581" t="n">
        <v>0</v>
      </c>
      <c r="G360" s="582"/>
      <c r="H360" s="583"/>
      <c r="I360" s="583"/>
      <c r="J360" s="583"/>
      <c r="K360" s="498"/>
    </row>
    <row r="361" s="585" customFormat="true" ht="20.25" hidden="false" customHeight="true" outlineLevel="0" collapsed="false">
      <c r="A361" s="578"/>
      <c r="B361" s="37" t="s">
        <v>12</v>
      </c>
      <c r="C361" s="496" t="s">
        <v>11</v>
      </c>
      <c r="D361" s="112" t="n">
        <v>70</v>
      </c>
      <c r="E361" s="112" t="n">
        <v>0</v>
      </c>
      <c r="F361" s="112" t="n">
        <v>0</v>
      </c>
      <c r="G361" s="582"/>
      <c r="H361" s="458"/>
      <c r="I361" s="458"/>
      <c r="J361" s="458"/>
      <c r="K361" s="498"/>
    </row>
    <row r="362" s="585" customFormat="true" ht="20.25" hidden="false" customHeight="true" outlineLevel="0" collapsed="false">
      <c r="A362" s="578"/>
      <c r="B362" s="370" t="s">
        <v>13</v>
      </c>
      <c r="C362" s="496" t="s">
        <v>11</v>
      </c>
      <c r="D362" s="112" t="n">
        <v>0</v>
      </c>
      <c r="E362" s="112" t="n">
        <v>0</v>
      </c>
      <c r="F362" s="112" t="n">
        <v>0</v>
      </c>
      <c r="G362" s="582"/>
      <c r="H362" s="458"/>
      <c r="I362" s="458"/>
      <c r="J362" s="458"/>
      <c r="K362" s="498"/>
    </row>
    <row r="363" s="585" customFormat="true" ht="20.25" hidden="false" customHeight="true" outlineLevel="0" collapsed="false">
      <c r="A363" s="578"/>
      <c r="B363" s="37" t="s">
        <v>14</v>
      </c>
      <c r="C363" s="504" t="s">
        <v>11</v>
      </c>
      <c r="D363" s="51" t="n">
        <v>0</v>
      </c>
      <c r="E363" s="51" t="n">
        <v>0</v>
      </c>
      <c r="F363" s="51" t="n">
        <v>0</v>
      </c>
      <c r="G363" s="582"/>
      <c r="H363" s="458"/>
      <c r="I363" s="458"/>
      <c r="J363" s="458"/>
      <c r="K363" s="498"/>
    </row>
    <row r="364" s="593" customFormat="true" ht="37.5" hidden="false" customHeight="true" outlineLevel="0" collapsed="false">
      <c r="A364" s="586" t="s">
        <v>257</v>
      </c>
      <c r="B364" s="587" t="s">
        <v>258</v>
      </c>
      <c r="C364" s="588" t="s">
        <v>213</v>
      </c>
      <c r="D364" s="589" t="n">
        <v>70</v>
      </c>
      <c r="E364" s="589" t="n">
        <v>0</v>
      </c>
      <c r="F364" s="589" t="n">
        <v>0</v>
      </c>
      <c r="G364" s="590"/>
      <c r="H364" s="591"/>
      <c r="I364" s="591"/>
      <c r="J364" s="591"/>
      <c r="K364" s="592"/>
    </row>
    <row r="365" s="603" customFormat="true" ht="35.25" hidden="false" customHeight="true" outlineLevel="0" collapsed="false">
      <c r="A365" s="594" t="s">
        <v>259</v>
      </c>
      <c r="B365" s="595" t="s">
        <v>260</v>
      </c>
      <c r="C365" s="596" t="s">
        <v>213</v>
      </c>
      <c r="D365" s="597" t="n">
        <v>50</v>
      </c>
      <c r="E365" s="598" t="n">
        <v>0</v>
      </c>
      <c r="F365" s="599" t="n">
        <v>0</v>
      </c>
      <c r="G365" s="600"/>
      <c r="H365" s="601"/>
      <c r="I365" s="601"/>
      <c r="J365" s="601"/>
      <c r="K365" s="602"/>
    </row>
    <row r="366" s="585" customFormat="true" ht="20.25" hidden="false" customHeight="true" outlineLevel="0" collapsed="false">
      <c r="A366" s="594"/>
      <c r="B366" s="37" t="s">
        <v>12</v>
      </c>
      <c r="C366" s="496" t="s">
        <v>11</v>
      </c>
      <c r="D366" s="604" t="n">
        <v>50</v>
      </c>
      <c r="E366" s="112" t="n">
        <v>0</v>
      </c>
      <c r="F366" s="112" t="n">
        <v>0</v>
      </c>
      <c r="G366" s="600"/>
      <c r="H366" s="458"/>
      <c r="I366" s="458"/>
      <c r="J366" s="458"/>
      <c r="K366" s="602"/>
    </row>
    <row r="367" s="585" customFormat="true" ht="20.25" hidden="false" customHeight="true" outlineLevel="0" collapsed="false">
      <c r="A367" s="594"/>
      <c r="B367" s="605" t="s">
        <v>13</v>
      </c>
      <c r="C367" s="496" t="s">
        <v>11</v>
      </c>
      <c r="D367" s="606" t="n">
        <v>0</v>
      </c>
      <c r="E367" s="606" t="n">
        <v>0</v>
      </c>
      <c r="F367" s="606" t="n">
        <v>0</v>
      </c>
      <c r="G367" s="600"/>
      <c r="H367" s="498"/>
      <c r="I367" s="498"/>
      <c r="J367" s="498"/>
      <c r="K367" s="498"/>
    </row>
    <row r="368" s="585" customFormat="true" ht="20.25" hidden="false" customHeight="true" outlineLevel="0" collapsed="false">
      <c r="A368" s="594"/>
      <c r="B368" s="607" t="s">
        <v>14</v>
      </c>
      <c r="C368" s="608" t="s">
        <v>11</v>
      </c>
      <c r="D368" s="609" t="n">
        <v>0</v>
      </c>
      <c r="E368" s="609" t="n">
        <v>0</v>
      </c>
      <c r="F368" s="609" t="n">
        <v>0</v>
      </c>
      <c r="G368" s="600"/>
      <c r="H368" s="610"/>
      <c r="I368" s="498"/>
      <c r="J368" s="498"/>
      <c r="K368" s="498"/>
    </row>
    <row r="369" s="611" customFormat="true" ht="20.25" hidden="false" customHeight="true" outlineLevel="0" collapsed="false">
      <c r="A369" s="594" t="s">
        <v>261</v>
      </c>
      <c r="B369" s="595" t="s">
        <v>262</v>
      </c>
      <c r="C369" s="596" t="s">
        <v>213</v>
      </c>
      <c r="D369" s="597" t="n">
        <v>0</v>
      </c>
      <c r="E369" s="598" t="n">
        <v>492</v>
      </c>
      <c r="F369" s="598" t="n">
        <v>490</v>
      </c>
      <c r="G369" s="600"/>
      <c r="H369" s="601"/>
      <c r="I369" s="601"/>
      <c r="J369" s="601"/>
      <c r="K369" s="602"/>
    </row>
    <row r="370" s="153" customFormat="true" ht="20.25" hidden="false" customHeight="true" outlineLevel="0" collapsed="false">
      <c r="A370" s="594"/>
      <c r="B370" s="37" t="s">
        <v>12</v>
      </c>
      <c r="C370" s="496" t="s">
        <v>11</v>
      </c>
      <c r="D370" s="604" t="n">
        <v>0</v>
      </c>
      <c r="E370" s="112" t="n">
        <v>206</v>
      </c>
      <c r="F370" s="112" t="n">
        <v>206</v>
      </c>
      <c r="G370" s="600"/>
      <c r="H370" s="458"/>
      <c r="I370" s="458"/>
      <c r="J370" s="458"/>
      <c r="K370" s="602"/>
    </row>
    <row r="371" s="153" customFormat="true" ht="20.25" hidden="false" customHeight="true" outlineLevel="0" collapsed="false">
      <c r="A371" s="594"/>
      <c r="B371" s="605" t="s">
        <v>13</v>
      </c>
      <c r="C371" s="496" t="s">
        <v>11</v>
      </c>
      <c r="D371" s="606" t="n">
        <v>0</v>
      </c>
      <c r="E371" s="606" t="n">
        <v>289</v>
      </c>
      <c r="F371" s="606" t="n">
        <v>286</v>
      </c>
      <c r="G371" s="600"/>
      <c r="H371" s="498"/>
      <c r="I371" s="498"/>
      <c r="J371" s="498"/>
      <c r="K371" s="498"/>
    </row>
    <row r="372" s="153" customFormat="true" ht="20.25" hidden="false" customHeight="true" outlineLevel="0" collapsed="false">
      <c r="A372" s="594"/>
      <c r="B372" s="605" t="s">
        <v>14</v>
      </c>
      <c r="C372" s="496" t="s">
        <v>11</v>
      </c>
      <c r="D372" s="606" t="n">
        <v>0</v>
      </c>
      <c r="E372" s="606" t="n">
        <v>0</v>
      </c>
      <c r="F372" s="606" t="n">
        <v>0</v>
      </c>
      <c r="G372" s="600"/>
      <c r="H372" s="498"/>
      <c r="I372" s="498"/>
      <c r="J372" s="498"/>
      <c r="K372" s="498"/>
    </row>
    <row r="373" s="60" customFormat="true" ht="21.75" hidden="false" customHeight="true" outlineLevel="0" collapsed="false">
      <c r="A373" s="612" t="s">
        <v>263</v>
      </c>
      <c r="B373" s="613" t="s">
        <v>264</v>
      </c>
      <c r="C373" s="308" t="s">
        <v>11</v>
      </c>
      <c r="D373" s="614" t="n">
        <v>0</v>
      </c>
      <c r="E373" s="615" t="n">
        <v>657.127</v>
      </c>
      <c r="F373" s="615" t="n">
        <v>657.127</v>
      </c>
      <c r="G373" s="616" t="s">
        <v>265</v>
      </c>
      <c r="I373" s="58"/>
      <c r="J373" s="58"/>
      <c r="K373" s="58"/>
    </row>
    <row r="374" s="153" customFormat="true" ht="21" hidden="false" customHeight="true" outlineLevel="0" collapsed="false">
      <c r="A374" s="612"/>
      <c r="B374" s="37" t="s">
        <v>12</v>
      </c>
      <c r="C374" s="496" t="s">
        <v>11</v>
      </c>
      <c r="D374" s="141" t="n">
        <v>0</v>
      </c>
      <c r="E374" s="550" t="n">
        <v>0</v>
      </c>
      <c r="F374" s="549" t="n">
        <v>0</v>
      </c>
      <c r="G374" s="616"/>
      <c r="H374" s="498"/>
      <c r="I374" s="42"/>
      <c r="J374" s="42"/>
      <c r="K374" s="498"/>
    </row>
    <row r="375" s="153" customFormat="true" ht="21" hidden="false" customHeight="true" outlineLevel="0" collapsed="false">
      <c r="A375" s="612"/>
      <c r="B375" s="370" t="s">
        <v>13</v>
      </c>
      <c r="C375" s="496" t="s">
        <v>11</v>
      </c>
      <c r="D375" s="141" t="n">
        <v>0</v>
      </c>
      <c r="E375" s="550" t="n">
        <v>0</v>
      </c>
      <c r="F375" s="549" t="n">
        <v>0</v>
      </c>
      <c r="G375" s="616"/>
      <c r="H375" s="498"/>
      <c r="I375" s="498"/>
      <c r="J375" s="498"/>
      <c r="K375" s="498"/>
    </row>
    <row r="376" s="153" customFormat="true" ht="21" hidden="false" customHeight="true" outlineLevel="0" collapsed="false">
      <c r="A376" s="612"/>
      <c r="B376" s="37" t="s">
        <v>14</v>
      </c>
      <c r="C376" s="496" t="s">
        <v>11</v>
      </c>
      <c r="D376" s="141" t="n">
        <v>0</v>
      </c>
      <c r="E376" s="557" t="n">
        <v>657.1</v>
      </c>
      <c r="F376" s="141" t="n">
        <v>657.1</v>
      </c>
      <c r="G376" s="616"/>
      <c r="H376" s="498"/>
      <c r="I376" s="498"/>
      <c r="J376" s="498"/>
      <c r="K376" s="498"/>
    </row>
    <row r="377" s="60" customFormat="true" ht="28.5" hidden="false" customHeight="true" outlineLevel="0" collapsed="false">
      <c r="A377" s="612" t="s">
        <v>266</v>
      </c>
      <c r="B377" s="109" t="s">
        <v>267</v>
      </c>
      <c r="C377" s="553" t="s">
        <v>11</v>
      </c>
      <c r="D377" s="554" t="n">
        <v>371.4</v>
      </c>
      <c r="E377" s="555" t="n">
        <v>6243.1</v>
      </c>
      <c r="F377" s="555" t="n">
        <v>5911</v>
      </c>
      <c r="G377" s="617"/>
      <c r="I377" s="58"/>
      <c r="J377" s="58"/>
      <c r="K377" s="58"/>
    </row>
    <row r="378" s="153" customFormat="true" ht="20.25" hidden="false" customHeight="true" outlineLevel="0" collapsed="false">
      <c r="A378" s="612"/>
      <c r="B378" s="37" t="s">
        <v>12</v>
      </c>
      <c r="C378" s="496" t="s">
        <v>11</v>
      </c>
      <c r="D378" s="141" t="n">
        <v>38.5</v>
      </c>
      <c r="E378" s="550" t="n">
        <v>6243.1</v>
      </c>
      <c r="F378" s="549" t="n">
        <v>5911</v>
      </c>
      <c r="G378" s="617"/>
      <c r="H378" s="498"/>
      <c r="I378" s="42"/>
      <c r="J378" s="42"/>
      <c r="K378" s="498"/>
    </row>
    <row r="379" s="153" customFormat="true" ht="20.25" hidden="false" customHeight="true" outlineLevel="0" collapsed="false">
      <c r="A379" s="612"/>
      <c r="B379" s="370" t="s">
        <v>13</v>
      </c>
      <c r="C379" s="496" t="s">
        <v>11</v>
      </c>
      <c r="D379" s="141" t="n">
        <v>200</v>
      </c>
      <c r="E379" s="550" t="n">
        <v>0</v>
      </c>
      <c r="F379" s="549" t="n">
        <v>0</v>
      </c>
      <c r="G379" s="617"/>
      <c r="H379" s="498"/>
      <c r="I379" s="498"/>
      <c r="J379" s="498"/>
      <c r="K379" s="498"/>
    </row>
    <row r="380" s="153" customFormat="true" ht="20.25" hidden="false" customHeight="true" outlineLevel="0" collapsed="false">
      <c r="A380" s="612"/>
      <c r="B380" s="37" t="s">
        <v>14</v>
      </c>
      <c r="C380" s="504" t="s">
        <v>11</v>
      </c>
      <c r="D380" s="142" t="n">
        <v>32.9</v>
      </c>
      <c r="E380" s="558" t="n">
        <v>0</v>
      </c>
      <c r="F380" s="618" t="n">
        <v>0</v>
      </c>
      <c r="G380" s="617"/>
      <c r="H380" s="498"/>
      <c r="I380" s="498"/>
      <c r="J380" s="498"/>
      <c r="K380" s="498"/>
    </row>
    <row r="381" s="305" customFormat="true" ht="18.75" hidden="false" customHeight="true" outlineLevel="0" collapsed="false">
      <c r="A381" s="619" t="s">
        <v>268</v>
      </c>
      <c r="B381" s="620" t="s">
        <v>269</v>
      </c>
      <c r="C381" s="621" t="s">
        <v>11</v>
      </c>
      <c r="D381" s="151" t="n">
        <v>371.4</v>
      </c>
      <c r="E381" s="622" t="n">
        <v>60</v>
      </c>
      <c r="F381" s="151" t="n">
        <v>58.5</v>
      </c>
      <c r="G381" s="617"/>
      <c r="I381" s="623"/>
      <c r="J381" s="623"/>
      <c r="K381" s="623"/>
    </row>
    <row r="382" s="305" customFormat="true" ht="18.75" hidden="false" customHeight="true" outlineLevel="0" collapsed="false">
      <c r="A382" s="624" t="s">
        <v>270</v>
      </c>
      <c r="B382" s="625" t="s">
        <v>271</v>
      </c>
      <c r="C382" s="535" t="s">
        <v>11</v>
      </c>
      <c r="D382" s="536" t="n">
        <v>200</v>
      </c>
      <c r="E382" s="537" t="n">
        <v>200</v>
      </c>
      <c r="F382" s="536" t="n">
        <v>225.8</v>
      </c>
      <c r="G382" s="617"/>
      <c r="I382" s="623"/>
      <c r="J382" s="623"/>
      <c r="K382" s="623"/>
    </row>
    <row r="383" s="305" customFormat="true" ht="18.75" hidden="false" customHeight="true" outlineLevel="0" collapsed="false">
      <c r="A383" s="619" t="s">
        <v>272</v>
      </c>
      <c r="B383" s="229" t="s">
        <v>273</v>
      </c>
      <c r="C383" s="621" t="s">
        <v>11</v>
      </c>
      <c r="D383" s="151" t="n">
        <v>32.9</v>
      </c>
      <c r="E383" s="622" t="n">
        <v>88.3</v>
      </c>
      <c r="F383" s="151" t="n">
        <v>116.2</v>
      </c>
      <c r="G383" s="617"/>
      <c r="I383" s="623"/>
      <c r="J383" s="623"/>
      <c r="K383" s="623"/>
    </row>
    <row r="384" s="305" customFormat="true" ht="51.75" hidden="false" customHeight="true" outlineLevel="0" collapsed="false">
      <c r="A384" s="626" t="s">
        <v>274</v>
      </c>
      <c r="B384" s="627" t="s">
        <v>275</v>
      </c>
      <c r="C384" s="628" t="s">
        <v>11</v>
      </c>
      <c r="D384" s="629" t="n">
        <v>100</v>
      </c>
      <c r="E384" s="630" t="n">
        <v>100</v>
      </c>
      <c r="F384" s="629" t="n">
        <v>121.5</v>
      </c>
      <c r="G384" s="617"/>
      <c r="I384" s="623"/>
      <c r="J384" s="623"/>
      <c r="K384" s="623"/>
    </row>
    <row r="385" customFormat="false" ht="33.75" hidden="false" customHeight="true" outlineLevel="0" collapsed="false">
      <c r="A385" s="438" t="s">
        <v>276</v>
      </c>
      <c r="B385" s="259" t="s">
        <v>277</v>
      </c>
      <c r="C385" s="259"/>
      <c r="D385" s="259"/>
      <c r="E385" s="259"/>
      <c r="F385" s="259"/>
      <c r="G385" s="259"/>
      <c r="H385" s="260"/>
      <c r="I385" s="260"/>
      <c r="J385" s="260"/>
      <c r="K385" s="260"/>
    </row>
    <row r="386" s="34" customFormat="true" ht="21.75" hidden="false" customHeight="true" outlineLevel="0" collapsed="false">
      <c r="A386" s="438"/>
      <c r="B386" s="631" t="s">
        <v>108</v>
      </c>
      <c r="C386" s="632" t="s">
        <v>11</v>
      </c>
      <c r="D386" s="633" t="n">
        <f aca="false">D391+D406</f>
        <v>2737.8</v>
      </c>
      <c r="E386" s="633" t="n">
        <f aca="false">E391+E406</f>
        <v>3882.826</v>
      </c>
      <c r="F386" s="633" t="n">
        <f aca="false">F391+F406</f>
        <v>3888.826</v>
      </c>
      <c r="G386" s="634"/>
      <c r="H386" s="503"/>
      <c r="I386" s="503"/>
      <c r="J386" s="503"/>
      <c r="K386" s="503"/>
    </row>
    <row r="387" s="153" customFormat="true" ht="20.25" hidden="false" customHeight="true" outlineLevel="0" collapsed="false">
      <c r="A387" s="438"/>
      <c r="B387" s="37" t="s">
        <v>12</v>
      </c>
      <c r="C387" s="496" t="s">
        <v>11</v>
      </c>
      <c r="D387" s="635" t="n">
        <f aca="false">D392+D407</f>
        <v>1642.8</v>
      </c>
      <c r="E387" s="635" t="n">
        <f aca="false">E392+E407</f>
        <v>982.826</v>
      </c>
      <c r="F387" s="635" t="n">
        <f aca="false">F392+F407</f>
        <v>988.826</v>
      </c>
      <c r="G387" s="634"/>
      <c r="H387" s="498"/>
      <c r="I387" s="42"/>
      <c r="J387" s="42"/>
      <c r="K387" s="498"/>
    </row>
    <row r="388" s="153" customFormat="true" ht="20.25" hidden="false" customHeight="true" outlineLevel="0" collapsed="false">
      <c r="A388" s="438"/>
      <c r="B388" s="370" t="s">
        <v>13</v>
      </c>
      <c r="C388" s="496" t="s">
        <v>11</v>
      </c>
      <c r="D388" s="635" t="n">
        <f aca="false">D393+D408</f>
        <v>1095</v>
      </c>
      <c r="E388" s="635" t="n">
        <f aca="false">E393+E408</f>
        <v>0</v>
      </c>
      <c r="F388" s="635" t="n">
        <f aca="false">F393+F408</f>
        <v>0</v>
      </c>
      <c r="G388" s="634"/>
      <c r="H388" s="498"/>
      <c r="I388" s="498"/>
      <c r="J388" s="498"/>
      <c r="K388" s="498"/>
    </row>
    <row r="389" s="153" customFormat="true" ht="20.25" hidden="false" customHeight="true" outlineLevel="0" collapsed="false">
      <c r="A389" s="438"/>
      <c r="B389" s="37" t="s">
        <v>14</v>
      </c>
      <c r="C389" s="496" t="s">
        <v>11</v>
      </c>
      <c r="D389" s="635" t="n">
        <f aca="false">D394+D409</f>
        <v>0</v>
      </c>
      <c r="E389" s="635" t="n">
        <f aca="false">E394+E409</f>
        <v>2900</v>
      </c>
      <c r="F389" s="635" t="n">
        <f aca="false">F394+F409</f>
        <v>2900</v>
      </c>
      <c r="G389" s="634"/>
      <c r="H389" s="498"/>
      <c r="I389" s="498"/>
      <c r="J389" s="498"/>
      <c r="K389" s="498"/>
    </row>
    <row r="390" customFormat="false" ht="31.5" hidden="false" customHeight="true" outlineLevel="0" collapsed="false">
      <c r="A390" s="636" t="s">
        <v>278</v>
      </c>
      <c r="B390" s="46" t="s">
        <v>18</v>
      </c>
      <c r="C390" s="46"/>
      <c r="D390" s="46"/>
      <c r="E390" s="46"/>
      <c r="F390" s="46"/>
      <c r="G390" s="46"/>
      <c r="H390" s="444"/>
      <c r="I390" s="444"/>
      <c r="J390" s="444"/>
      <c r="K390" s="444"/>
    </row>
    <row r="391" s="642" customFormat="true" ht="28.5" hidden="false" customHeight="true" outlineLevel="0" collapsed="false">
      <c r="A391" s="636"/>
      <c r="B391" s="637" t="s">
        <v>108</v>
      </c>
      <c r="C391" s="638" t="s">
        <v>11</v>
      </c>
      <c r="D391" s="639" t="n">
        <f aca="false">D395+D399</f>
        <v>2677.8</v>
      </c>
      <c r="E391" s="639" t="n">
        <f aca="false">E395+E399</f>
        <v>922.826</v>
      </c>
      <c r="F391" s="639" t="n">
        <f aca="false">F395+F399</f>
        <v>922.826</v>
      </c>
      <c r="G391" s="640"/>
      <c r="H391" s="641"/>
      <c r="I391" s="641"/>
      <c r="J391" s="641"/>
      <c r="K391" s="641"/>
    </row>
    <row r="392" s="153" customFormat="true" ht="20.25" hidden="false" customHeight="true" outlineLevel="0" collapsed="false">
      <c r="A392" s="636"/>
      <c r="B392" s="37" t="s">
        <v>12</v>
      </c>
      <c r="C392" s="496" t="s">
        <v>11</v>
      </c>
      <c r="D392" s="606" t="n">
        <f aca="false">D396+D400</f>
        <v>1582.8</v>
      </c>
      <c r="E392" s="606" t="n">
        <f aca="false">E396+E400</f>
        <v>922.826</v>
      </c>
      <c r="F392" s="606" t="n">
        <f aca="false">F396+F400</f>
        <v>922.826</v>
      </c>
      <c r="G392" s="640"/>
      <c r="H392" s="498"/>
      <c r="I392" s="42"/>
      <c r="J392" s="42"/>
      <c r="K392" s="498"/>
    </row>
    <row r="393" s="153" customFormat="true" ht="20.25" hidden="false" customHeight="true" outlineLevel="0" collapsed="false">
      <c r="A393" s="636"/>
      <c r="B393" s="370" t="s">
        <v>13</v>
      </c>
      <c r="C393" s="496" t="s">
        <v>11</v>
      </c>
      <c r="D393" s="606" t="n">
        <f aca="false">D397+D401</f>
        <v>1095</v>
      </c>
      <c r="E393" s="606" t="n">
        <f aca="false">E397+E401</f>
        <v>0</v>
      </c>
      <c r="F393" s="606" t="n">
        <f aca="false">F397+F401</f>
        <v>0</v>
      </c>
      <c r="G393" s="640"/>
      <c r="H393" s="498"/>
      <c r="I393" s="498"/>
      <c r="J393" s="498"/>
      <c r="K393" s="498"/>
    </row>
    <row r="394" s="153" customFormat="true" ht="20.25" hidden="false" customHeight="true" outlineLevel="0" collapsed="false">
      <c r="A394" s="636"/>
      <c r="B394" s="37" t="s">
        <v>14</v>
      </c>
      <c r="C394" s="504" t="s">
        <v>11</v>
      </c>
      <c r="D394" s="577" t="n">
        <f aca="false">D398+D402</f>
        <v>0</v>
      </c>
      <c r="E394" s="577" t="n">
        <f aca="false">E398+E402</f>
        <v>0</v>
      </c>
      <c r="F394" s="577" t="n">
        <f aca="false">F398+F402</f>
        <v>0</v>
      </c>
      <c r="G394" s="640"/>
      <c r="H394" s="498"/>
      <c r="I394" s="498"/>
      <c r="J394" s="498"/>
      <c r="K394" s="498"/>
    </row>
    <row r="395" s="642" customFormat="true" ht="42" hidden="false" customHeight="true" outlineLevel="0" collapsed="false">
      <c r="A395" s="396" t="s">
        <v>279</v>
      </c>
      <c r="B395" s="643" t="s">
        <v>280</v>
      </c>
      <c r="C395" s="224" t="s">
        <v>213</v>
      </c>
      <c r="D395" s="644" t="n">
        <f aca="false">SUM(D396:D398)</f>
        <v>1371</v>
      </c>
      <c r="E395" s="644" t="n">
        <f aca="false">SUM(E396:E398)</f>
        <v>276</v>
      </c>
      <c r="F395" s="644" t="n">
        <f aca="false">SUM(F396:F398)</f>
        <v>276</v>
      </c>
      <c r="G395" s="645"/>
      <c r="H395" s="646"/>
      <c r="I395" s="646"/>
      <c r="J395" s="646"/>
      <c r="K395" s="647"/>
    </row>
    <row r="396" s="234" customFormat="true" ht="20.25" hidden="false" customHeight="true" outlineLevel="0" collapsed="false">
      <c r="A396" s="396"/>
      <c r="B396" s="37" t="s">
        <v>12</v>
      </c>
      <c r="C396" s="455" t="s">
        <v>213</v>
      </c>
      <c r="D396" s="648" t="n">
        <v>276</v>
      </c>
      <c r="E396" s="648" t="n">
        <v>276</v>
      </c>
      <c r="F396" s="648" t="n">
        <v>276</v>
      </c>
      <c r="G396" s="645"/>
      <c r="H396" s="649"/>
      <c r="I396" s="649"/>
      <c r="J396" s="649"/>
      <c r="K396" s="647"/>
    </row>
    <row r="397" s="234" customFormat="true" ht="20.25" hidden="false" customHeight="true" outlineLevel="0" collapsed="false">
      <c r="A397" s="396"/>
      <c r="B397" s="370" t="s">
        <v>13</v>
      </c>
      <c r="C397" s="455" t="s">
        <v>213</v>
      </c>
      <c r="D397" s="648" t="n">
        <v>1095</v>
      </c>
      <c r="E397" s="648" t="n">
        <v>0</v>
      </c>
      <c r="F397" s="648" t="n">
        <v>0</v>
      </c>
      <c r="G397" s="645"/>
      <c r="H397" s="649"/>
      <c r="I397" s="649"/>
      <c r="J397" s="649"/>
      <c r="K397" s="647"/>
    </row>
    <row r="398" s="153" customFormat="true" ht="20.25" hidden="false" customHeight="true" outlineLevel="0" collapsed="false">
      <c r="A398" s="396"/>
      <c r="B398" s="199" t="s">
        <v>14</v>
      </c>
      <c r="C398" s="650"/>
      <c r="D398" s="651" t="n">
        <v>0</v>
      </c>
      <c r="E398" s="651" t="n">
        <v>0</v>
      </c>
      <c r="F398" s="651" t="n">
        <v>0</v>
      </c>
      <c r="G398" s="645"/>
      <c r="H398" s="498"/>
      <c r="I398" s="498"/>
      <c r="J398" s="498"/>
      <c r="K398" s="498"/>
    </row>
    <row r="399" s="60" customFormat="true" ht="21.75" hidden="false" customHeight="true" outlineLevel="0" collapsed="false">
      <c r="A399" s="652" t="s">
        <v>281</v>
      </c>
      <c r="B399" s="276" t="s">
        <v>84</v>
      </c>
      <c r="C399" s="54" t="s">
        <v>11</v>
      </c>
      <c r="D399" s="56" t="n">
        <v>1306.8</v>
      </c>
      <c r="E399" s="653" t="n">
        <f aca="false">E403+E404</f>
        <v>646.826</v>
      </c>
      <c r="F399" s="653" t="n">
        <f aca="false">F403+F404</f>
        <v>646.826</v>
      </c>
      <c r="G399" s="654"/>
      <c r="H399" s="641"/>
      <c r="I399" s="641"/>
      <c r="J399" s="641"/>
      <c r="K399" s="641"/>
    </row>
    <row r="400" s="153" customFormat="true" ht="20.25" hidden="false" customHeight="true" outlineLevel="0" collapsed="false">
      <c r="A400" s="652"/>
      <c r="B400" s="37" t="s">
        <v>12</v>
      </c>
      <c r="C400" s="496" t="s">
        <v>11</v>
      </c>
      <c r="D400" s="141" t="n">
        <v>1306.8</v>
      </c>
      <c r="E400" s="550" t="n">
        <v>646.826</v>
      </c>
      <c r="F400" s="550" t="n">
        <v>646.826</v>
      </c>
      <c r="G400" s="654"/>
      <c r="H400" s="498"/>
      <c r="I400" s="498"/>
      <c r="J400" s="498"/>
      <c r="K400" s="498"/>
    </row>
    <row r="401" s="153" customFormat="true" ht="20.25" hidden="false" customHeight="true" outlineLevel="0" collapsed="false">
      <c r="A401" s="652"/>
      <c r="B401" s="370" t="s">
        <v>13</v>
      </c>
      <c r="C401" s="496" t="s">
        <v>11</v>
      </c>
      <c r="D401" s="141" t="n">
        <v>0</v>
      </c>
      <c r="E401" s="550" t="n">
        <v>0</v>
      </c>
      <c r="F401" s="550" t="n">
        <v>0</v>
      </c>
      <c r="G401" s="654"/>
      <c r="H401" s="498"/>
      <c r="I401" s="498"/>
      <c r="J401" s="498"/>
      <c r="K401" s="498"/>
    </row>
    <row r="402" s="153" customFormat="true" ht="20.25" hidden="false" customHeight="true" outlineLevel="0" collapsed="false">
      <c r="A402" s="652"/>
      <c r="B402" s="37" t="s">
        <v>14</v>
      </c>
      <c r="C402" s="504" t="s">
        <v>11</v>
      </c>
      <c r="D402" s="142" t="n">
        <v>0</v>
      </c>
      <c r="E402" s="558" t="n">
        <v>0</v>
      </c>
      <c r="F402" s="558" t="n">
        <v>0</v>
      </c>
      <c r="G402" s="654"/>
      <c r="H402" s="498"/>
      <c r="I402" s="498"/>
      <c r="J402" s="498"/>
      <c r="K402" s="498"/>
    </row>
    <row r="403" s="234" customFormat="true" ht="39" hidden="false" customHeight="true" outlineLevel="0" collapsed="false">
      <c r="A403" s="655" t="s">
        <v>282</v>
      </c>
      <c r="B403" s="656" t="s">
        <v>283</v>
      </c>
      <c r="C403" s="621" t="s">
        <v>11</v>
      </c>
      <c r="D403" s="151" t="n">
        <v>455</v>
      </c>
      <c r="E403" s="622" t="n">
        <v>455</v>
      </c>
      <c r="F403" s="622" t="n">
        <v>455</v>
      </c>
      <c r="G403" s="654"/>
      <c r="H403" s="657"/>
      <c r="I403" s="657"/>
      <c r="J403" s="657"/>
      <c r="K403" s="657"/>
    </row>
    <row r="404" s="234" customFormat="true" ht="42.75" hidden="false" customHeight="true" outlineLevel="0" collapsed="false">
      <c r="A404" s="658" t="s">
        <v>284</v>
      </c>
      <c r="B404" s="659" t="s">
        <v>285</v>
      </c>
      <c r="C404" s="660" t="s">
        <v>11</v>
      </c>
      <c r="D404" s="661" t="n">
        <v>851.8</v>
      </c>
      <c r="E404" s="662" t="n">
        <v>191.826</v>
      </c>
      <c r="F404" s="662" t="n">
        <v>191.826</v>
      </c>
      <c r="G404" s="654"/>
      <c r="H404" s="663"/>
      <c r="I404" s="663"/>
      <c r="J404" s="663"/>
      <c r="K404" s="663"/>
    </row>
    <row r="405" customFormat="false" ht="31.5" hidden="false" customHeight="true" outlineLevel="0" collapsed="false">
      <c r="A405" s="499" t="s">
        <v>286</v>
      </c>
      <c r="B405" s="664" t="s">
        <v>107</v>
      </c>
      <c r="C405" s="664"/>
      <c r="D405" s="664"/>
      <c r="E405" s="664"/>
      <c r="F405" s="664"/>
      <c r="G405" s="664"/>
      <c r="H405" s="270"/>
      <c r="I405" s="270"/>
      <c r="J405" s="270"/>
      <c r="K405" s="270"/>
    </row>
    <row r="406" s="60" customFormat="true" ht="28.5" hidden="false" customHeight="true" outlineLevel="0" collapsed="false">
      <c r="A406" s="499"/>
      <c r="B406" s="637" t="s">
        <v>108</v>
      </c>
      <c r="C406" s="596" t="s">
        <v>11</v>
      </c>
      <c r="D406" s="665" t="n">
        <f aca="false">D414+D418</f>
        <v>60</v>
      </c>
      <c r="E406" s="665" t="n">
        <f aca="false">E414+E418</f>
        <v>2960</v>
      </c>
      <c r="F406" s="665" t="n">
        <f aca="false">F414+F418</f>
        <v>2966</v>
      </c>
      <c r="G406" s="666"/>
      <c r="H406" s="667"/>
      <c r="I406" s="667"/>
      <c r="J406" s="667"/>
      <c r="K406" s="667"/>
    </row>
    <row r="407" s="153" customFormat="true" ht="20.25" hidden="false" customHeight="true" outlineLevel="0" collapsed="false">
      <c r="A407" s="499"/>
      <c r="B407" s="37" t="s">
        <v>12</v>
      </c>
      <c r="C407" s="496" t="s">
        <v>11</v>
      </c>
      <c r="D407" s="668" t="n">
        <f aca="false">D415+D419</f>
        <v>60</v>
      </c>
      <c r="E407" s="668" t="n">
        <f aca="false">E415+E419</f>
        <v>60</v>
      </c>
      <c r="F407" s="668" t="n">
        <f aca="false">F415+F419</f>
        <v>66</v>
      </c>
      <c r="G407" s="666"/>
      <c r="H407" s="498"/>
      <c r="I407" s="42"/>
      <c r="J407" s="42"/>
      <c r="K407" s="498"/>
    </row>
    <row r="408" s="153" customFormat="true" ht="20.25" hidden="false" customHeight="true" outlineLevel="0" collapsed="false">
      <c r="A408" s="499"/>
      <c r="B408" s="370" t="s">
        <v>13</v>
      </c>
      <c r="C408" s="496" t="s">
        <v>11</v>
      </c>
      <c r="D408" s="668" t="n">
        <f aca="false">D416+D420</f>
        <v>0</v>
      </c>
      <c r="E408" s="668" t="n">
        <f aca="false">E416+E420</f>
        <v>0</v>
      </c>
      <c r="F408" s="668" t="n">
        <f aca="false">F416+F420</f>
        <v>0</v>
      </c>
      <c r="G408" s="666"/>
      <c r="H408" s="498"/>
      <c r="I408" s="498"/>
      <c r="J408" s="498"/>
      <c r="K408" s="498"/>
    </row>
    <row r="409" s="153" customFormat="true" ht="26.25" hidden="false" customHeight="true" outlineLevel="0" collapsed="false">
      <c r="A409" s="499"/>
      <c r="B409" s="199" t="s">
        <v>14</v>
      </c>
      <c r="C409" s="608" t="s">
        <v>11</v>
      </c>
      <c r="D409" s="669" t="n">
        <f aca="false">D417+D421</f>
        <v>0</v>
      </c>
      <c r="E409" s="669" t="n">
        <f aca="false">E417+E421</f>
        <v>2900</v>
      </c>
      <c r="F409" s="669" t="n">
        <f aca="false">F417+F421</f>
        <v>2900</v>
      </c>
      <c r="G409" s="666"/>
      <c r="H409" s="498"/>
      <c r="I409" s="498"/>
      <c r="J409" s="498"/>
      <c r="K409" s="498"/>
    </row>
    <row r="410" s="77" customFormat="true" ht="64.5" hidden="false" customHeight="true" outlineLevel="0" collapsed="false">
      <c r="A410" s="670"/>
      <c r="B410" s="671" t="s">
        <v>287</v>
      </c>
      <c r="C410" s="90" t="s">
        <v>213</v>
      </c>
      <c r="D410" s="672" t="n">
        <v>800</v>
      </c>
      <c r="E410" s="672" t="n">
        <v>0</v>
      </c>
      <c r="F410" s="567" t="n">
        <v>0</v>
      </c>
      <c r="G410" s="673"/>
      <c r="H410" s="198"/>
      <c r="I410" s="198"/>
      <c r="J410" s="198"/>
      <c r="K410" s="198"/>
    </row>
    <row r="411" s="153" customFormat="true" ht="20.25" hidden="false" customHeight="true" outlineLevel="0" collapsed="false">
      <c r="A411" s="674"/>
      <c r="B411" s="37" t="s">
        <v>12</v>
      </c>
      <c r="C411" s="496" t="s">
        <v>11</v>
      </c>
      <c r="D411" s="675" t="n">
        <v>800</v>
      </c>
      <c r="E411" s="676" t="n">
        <v>0</v>
      </c>
      <c r="F411" s="677" t="n">
        <v>0</v>
      </c>
      <c r="G411" s="678"/>
      <c r="H411" s="498"/>
      <c r="I411" s="498"/>
      <c r="J411" s="498"/>
      <c r="K411" s="498"/>
    </row>
    <row r="412" s="153" customFormat="true" ht="20.25" hidden="false" customHeight="true" outlineLevel="0" collapsed="false">
      <c r="A412" s="674"/>
      <c r="B412" s="370" t="s">
        <v>13</v>
      </c>
      <c r="C412" s="496" t="s">
        <v>11</v>
      </c>
      <c r="D412" s="141" t="n">
        <v>0</v>
      </c>
      <c r="E412" s="668" t="n">
        <v>0</v>
      </c>
      <c r="F412" s="606" t="n">
        <v>0</v>
      </c>
      <c r="G412" s="678"/>
      <c r="H412" s="498"/>
      <c r="I412" s="498"/>
      <c r="J412" s="498"/>
      <c r="K412" s="498"/>
    </row>
    <row r="413" s="153" customFormat="true" ht="20.25" hidden="false" customHeight="true" outlineLevel="0" collapsed="false">
      <c r="A413" s="674"/>
      <c r="B413" s="199" t="s">
        <v>14</v>
      </c>
      <c r="C413" s="608" t="s">
        <v>11</v>
      </c>
      <c r="D413" s="675" t="n">
        <v>0</v>
      </c>
      <c r="E413" s="676" t="n">
        <v>0</v>
      </c>
      <c r="F413" s="677" t="n">
        <v>0</v>
      </c>
      <c r="G413" s="678"/>
      <c r="H413" s="498"/>
      <c r="I413" s="498"/>
      <c r="J413" s="498"/>
      <c r="K413" s="498"/>
    </row>
    <row r="414" s="60" customFormat="true" ht="33.75" hidden="false" customHeight="true" outlineLevel="0" collapsed="false">
      <c r="A414" s="594" t="s">
        <v>288</v>
      </c>
      <c r="B414" s="679" t="s">
        <v>289</v>
      </c>
      <c r="C414" s="680" t="s">
        <v>11</v>
      </c>
      <c r="D414" s="681" t="n">
        <v>0</v>
      </c>
      <c r="E414" s="682" t="n">
        <v>2900</v>
      </c>
      <c r="F414" s="682" t="n">
        <v>2900</v>
      </c>
      <c r="G414" s="616" t="s">
        <v>290</v>
      </c>
      <c r="H414" s="667"/>
      <c r="I414" s="667"/>
      <c r="J414" s="667"/>
      <c r="K414" s="667"/>
    </row>
    <row r="415" s="153" customFormat="true" ht="20.25" hidden="false" customHeight="true" outlineLevel="0" collapsed="false">
      <c r="A415" s="594"/>
      <c r="B415" s="37" t="s">
        <v>12</v>
      </c>
      <c r="C415" s="496" t="s">
        <v>11</v>
      </c>
      <c r="D415" s="141" t="n">
        <v>0</v>
      </c>
      <c r="E415" s="668" t="n">
        <v>0</v>
      </c>
      <c r="F415" s="683" t="n">
        <v>0</v>
      </c>
      <c r="G415" s="616"/>
      <c r="H415" s="498"/>
      <c r="I415" s="498"/>
      <c r="J415" s="498"/>
      <c r="K415" s="498"/>
    </row>
    <row r="416" s="153" customFormat="true" ht="20.25" hidden="false" customHeight="true" outlineLevel="0" collapsed="false">
      <c r="A416" s="594"/>
      <c r="B416" s="370" t="s">
        <v>13</v>
      </c>
      <c r="C416" s="496" t="s">
        <v>11</v>
      </c>
      <c r="D416" s="141" t="n">
        <v>0</v>
      </c>
      <c r="E416" s="668" t="n">
        <v>0</v>
      </c>
      <c r="F416" s="683" t="n">
        <v>0</v>
      </c>
      <c r="G416" s="616"/>
      <c r="H416" s="498"/>
      <c r="I416" s="498"/>
      <c r="J416" s="498"/>
      <c r="K416" s="498"/>
    </row>
    <row r="417" s="153" customFormat="true" ht="20.25" hidden="false" customHeight="true" outlineLevel="0" collapsed="false">
      <c r="A417" s="594"/>
      <c r="B417" s="199" t="s">
        <v>14</v>
      </c>
      <c r="C417" s="608" t="s">
        <v>11</v>
      </c>
      <c r="D417" s="684" t="n">
        <v>0</v>
      </c>
      <c r="E417" s="685" t="n">
        <v>2900</v>
      </c>
      <c r="F417" s="686" t="n">
        <v>2900</v>
      </c>
      <c r="G417" s="616"/>
      <c r="H417" s="498"/>
      <c r="I417" s="498"/>
      <c r="J417" s="498"/>
      <c r="K417" s="498"/>
    </row>
    <row r="418" s="60" customFormat="true" ht="30.75" hidden="false" customHeight="true" outlineLevel="0" collapsed="false">
      <c r="A418" s="306" t="s">
        <v>291</v>
      </c>
      <c r="B418" s="687" t="s">
        <v>292</v>
      </c>
      <c r="C418" s="688" t="s">
        <v>213</v>
      </c>
      <c r="D418" s="689" t="n">
        <v>60</v>
      </c>
      <c r="E418" s="689" t="n">
        <v>60</v>
      </c>
      <c r="F418" s="690" t="n">
        <v>66</v>
      </c>
      <c r="G418" s="691" t="s">
        <v>293</v>
      </c>
      <c r="H418" s="692"/>
      <c r="I418" s="692"/>
      <c r="J418" s="692"/>
      <c r="K418" s="692"/>
      <c r="L418" s="693"/>
    </row>
    <row r="419" s="153" customFormat="true" ht="20.25" hidden="false" customHeight="true" outlineLevel="0" collapsed="false">
      <c r="A419" s="306"/>
      <c r="B419" s="37" t="s">
        <v>12</v>
      </c>
      <c r="C419" s="496" t="s">
        <v>11</v>
      </c>
      <c r="D419" s="141" t="n">
        <v>60</v>
      </c>
      <c r="E419" s="550" t="n">
        <v>60</v>
      </c>
      <c r="F419" s="549" t="n">
        <v>66</v>
      </c>
      <c r="G419" s="691"/>
      <c r="H419" s="498"/>
      <c r="I419" s="498"/>
      <c r="J419" s="498"/>
      <c r="K419" s="498"/>
    </row>
    <row r="420" s="153" customFormat="true" ht="20.25" hidden="false" customHeight="true" outlineLevel="0" collapsed="false">
      <c r="A420" s="306"/>
      <c r="B420" s="370" t="s">
        <v>13</v>
      </c>
      <c r="C420" s="496" t="s">
        <v>11</v>
      </c>
      <c r="D420" s="141" t="n">
        <v>0</v>
      </c>
      <c r="E420" s="550" t="n">
        <v>0</v>
      </c>
      <c r="F420" s="549" t="n">
        <v>0</v>
      </c>
      <c r="G420" s="691"/>
      <c r="H420" s="498"/>
      <c r="I420" s="498"/>
      <c r="J420" s="498"/>
      <c r="K420" s="498"/>
    </row>
    <row r="421" s="153" customFormat="true" ht="20.25" hidden="false" customHeight="true" outlineLevel="0" collapsed="false">
      <c r="A421" s="306"/>
      <c r="B421" s="312" t="s">
        <v>14</v>
      </c>
      <c r="C421" s="694" t="s">
        <v>11</v>
      </c>
      <c r="D421" s="695" t="n">
        <v>0</v>
      </c>
      <c r="E421" s="696" t="n">
        <v>0</v>
      </c>
      <c r="F421" s="697" t="n">
        <v>0</v>
      </c>
      <c r="G421" s="691"/>
      <c r="H421" s="498"/>
      <c r="I421" s="498"/>
      <c r="J421" s="498"/>
      <c r="K421" s="498"/>
    </row>
    <row r="422" customFormat="false" ht="29.25" hidden="false" customHeight="true" outlineLevel="0" collapsed="false">
      <c r="A422" s="698" t="s">
        <v>294</v>
      </c>
      <c r="B422" s="259" t="s">
        <v>295</v>
      </c>
      <c r="C422" s="259"/>
      <c r="D422" s="259"/>
      <c r="E422" s="259"/>
      <c r="F422" s="259"/>
      <c r="G422" s="259"/>
      <c r="H422" s="260"/>
      <c r="I422" s="260"/>
      <c r="J422" s="260"/>
      <c r="K422" s="260"/>
    </row>
    <row r="423" s="642" customFormat="true" ht="24" hidden="false" customHeight="true" outlineLevel="0" collapsed="false">
      <c r="A423" s="698"/>
      <c r="B423" s="631" t="s">
        <v>108</v>
      </c>
      <c r="C423" s="631"/>
      <c r="D423" s="699" t="n">
        <f aca="false">D428+D447</f>
        <v>650</v>
      </c>
      <c r="E423" s="699" t="n">
        <f aca="false">E428+E447</f>
        <v>540</v>
      </c>
      <c r="F423" s="699" t="n">
        <f aca="false">F428+F447</f>
        <v>549.2</v>
      </c>
      <c r="G423" s="700"/>
      <c r="H423" s="641"/>
      <c r="I423" s="641"/>
      <c r="J423" s="641"/>
      <c r="K423" s="641"/>
    </row>
    <row r="424" s="153" customFormat="true" ht="20.25" hidden="false" customHeight="true" outlineLevel="0" collapsed="false">
      <c r="A424" s="698"/>
      <c r="B424" s="37" t="s">
        <v>12</v>
      </c>
      <c r="C424" s="496" t="s">
        <v>11</v>
      </c>
      <c r="D424" s="701" t="n">
        <f aca="false">D429+D448</f>
        <v>650</v>
      </c>
      <c r="E424" s="701" t="n">
        <f aca="false">E429+E448</f>
        <v>400</v>
      </c>
      <c r="F424" s="701" t="n">
        <f aca="false">F429+F448</f>
        <v>409.2</v>
      </c>
      <c r="G424" s="702"/>
      <c r="H424" s="498"/>
      <c r="I424" s="42"/>
      <c r="J424" s="42"/>
      <c r="K424" s="498"/>
    </row>
    <row r="425" s="153" customFormat="true" ht="20.25" hidden="false" customHeight="true" outlineLevel="0" collapsed="false">
      <c r="A425" s="698"/>
      <c r="B425" s="370" t="s">
        <v>13</v>
      </c>
      <c r="C425" s="496" t="s">
        <v>11</v>
      </c>
      <c r="D425" s="701" t="n">
        <f aca="false">D430+D449</f>
        <v>0</v>
      </c>
      <c r="E425" s="701" t="n">
        <f aca="false">E430+E449</f>
        <v>140</v>
      </c>
      <c r="F425" s="701" t="n">
        <f aca="false">F430+F449</f>
        <v>140</v>
      </c>
      <c r="G425" s="702"/>
      <c r="H425" s="498"/>
      <c r="I425" s="498"/>
      <c r="J425" s="498"/>
      <c r="K425" s="498"/>
    </row>
    <row r="426" s="153" customFormat="true" ht="20.25" hidden="false" customHeight="true" outlineLevel="0" collapsed="false">
      <c r="A426" s="698"/>
      <c r="B426" s="312" t="s">
        <v>14</v>
      </c>
      <c r="C426" s="694" t="s">
        <v>11</v>
      </c>
      <c r="D426" s="701" t="n">
        <f aca="false">D431+D450</f>
        <v>0</v>
      </c>
      <c r="E426" s="701" t="n">
        <f aca="false">E431+E450</f>
        <v>0</v>
      </c>
      <c r="F426" s="701" t="n">
        <f aca="false">F431+F450</f>
        <v>0</v>
      </c>
      <c r="G426" s="702"/>
      <c r="H426" s="498"/>
      <c r="I426" s="498"/>
      <c r="J426" s="498"/>
      <c r="K426" s="498"/>
    </row>
    <row r="427" customFormat="false" ht="36" hidden="false" customHeight="true" outlineLevel="0" collapsed="false">
      <c r="A427" s="703" t="s">
        <v>296</v>
      </c>
      <c r="B427" s="46" t="s">
        <v>18</v>
      </c>
      <c r="C427" s="46"/>
      <c r="D427" s="46"/>
      <c r="E427" s="46"/>
      <c r="F427" s="46"/>
      <c r="G427" s="46"/>
      <c r="H427" s="444"/>
      <c r="I427" s="444"/>
      <c r="J427" s="444"/>
      <c r="K427" s="444"/>
    </row>
    <row r="428" s="34" customFormat="true" ht="23.25" hidden="false" customHeight="true" outlineLevel="0" collapsed="false">
      <c r="A428" s="703"/>
      <c r="B428" s="704" t="s">
        <v>108</v>
      </c>
      <c r="C428" s="705" t="s">
        <v>11</v>
      </c>
      <c r="D428" s="706" t="n">
        <f aca="false">D440</f>
        <v>303</v>
      </c>
      <c r="E428" s="706" t="n">
        <f aca="false">E440</f>
        <v>403</v>
      </c>
      <c r="F428" s="706" t="n">
        <f aca="false">F440</f>
        <v>403</v>
      </c>
      <c r="G428" s="640"/>
      <c r="H428" s="503"/>
      <c r="I428" s="503"/>
      <c r="J428" s="503"/>
      <c r="K428" s="503"/>
    </row>
    <row r="429" s="153" customFormat="true" ht="20.25" hidden="false" customHeight="true" outlineLevel="0" collapsed="false">
      <c r="A429" s="703"/>
      <c r="B429" s="37" t="s">
        <v>12</v>
      </c>
      <c r="C429" s="496" t="s">
        <v>11</v>
      </c>
      <c r="D429" s="606" t="n">
        <f aca="false">D441</f>
        <v>303</v>
      </c>
      <c r="E429" s="606" t="n">
        <f aca="false">E441</f>
        <v>303</v>
      </c>
      <c r="F429" s="606" t="n">
        <f aca="false">F441</f>
        <v>303</v>
      </c>
      <c r="G429" s="640"/>
      <c r="H429" s="498"/>
      <c r="I429" s="498"/>
      <c r="J429" s="498"/>
      <c r="K429" s="498"/>
    </row>
    <row r="430" s="153" customFormat="true" ht="20.25" hidden="false" customHeight="true" outlineLevel="0" collapsed="false">
      <c r="A430" s="703"/>
      <c r="B430" s="370" t="s">
        <v>13</v>
      </c>
      <c r="C430" s="496" t="s">
        <v>11</v>
      </c>
      <c r="D430" s="606" t="n">
        <f aca="false">D442</f>
        <v>0</v>
      </c>
      <c r="E430" s="606" t="n">
        <f aca="false">E442</f>
        <v>100</v>
      </c>
      <c r="F430" s="606" t="n">
        <f aca="false">F442</f>
        <v>100</v>
      </c>
      <c r="G430" s="640"/>
      <c r="H430" s="498"/>
      <c r="I430" s="498"/>
      <c r="J430" s="498"/>
      <c r="K430" s="498"/>
    </row>
    <row r="431" s="153" customFormat="true" ht="20.25" hidden="false" customHeight="true" outlineLevel="0" collapsed="false">
      <c r="A431" s="703"/>
      <c r="B431" s="37" t="s">
        <v>14</v>
      </c>
      <c r="C431" s="504" t="s">
        <v>11</v>
      </c>
      <c r="D431" s="577" t="n">
        <f aca="false">D443</f>
        <v>0</v>
      </c>
      <c r="E431" s="577" t="n">
        <f aca="false">E443</f>
        <v>0</v>
      </c>
      <c r="F431" s="577" t="n">
        <f aca="false">F443</f>
        <v>0</v>
      </c>
      <c r="G431" s="640"/>
      <c r="H431" s="498"/>
      <c r="I431" s="498"/>
      <c r="J431" s="498"/>
      <c r="K431" s="498"/>
    </row>
    <row r="432" s="77" customFormat="true" ht="25.5" hidden="false" customHeight="true" outlineLevel="0" collapsed="false">
      <c r="A432" s="707" t="s">
        <v>297</v>
      </c>
      <c r="B432" s="708" t="s">
        <v>298</v>
      </c>
      <c r="C432" s="709"/>
      <c r="D432" s="710" t="n">
        <v>654</v>
      </c>
      <c r="E432" s="710" t="n">
        <v>404</v>
      </c>
      <c r="F432" s="710" t="n">
        <v>404</v>
      </c>
      <c r="G432" s="711"/>
      <c r="H432" s="198"/>
      <c r="I432" s="198"/>
      <c r="J432" s="198"/>
      <c r="K432" s="198"/>
    </row>
    <row r="433" s="292" customFormat="true" ht="20.25" hidden="false" customHeight="true" outlineLevel="0" collapsed="false">
      <c r="A433" s="707"/>
      <c r="B433" s="183" t="s">
        <v>12</v>
      </c>
      <c r="C433" s="191" t="s">
        <v>11</v>
      </c>
      <c r="D433" s="712" t="n">
        <v>404</v>
      </c>
      <c r="E433" s="712" t="n">
        <v>404</v>
      </c>
      <c r="F433" s="712" t="n">
        <v>404</v>
      </c>
      <c r="G433" s="711"/>
      <c r="H433" s="193"/>
      <c r="I433" s="193"/>
      <c r="J433" s="193"/>
      <c r="K433" s="193"/>
    </row>
    <row r="434" s="292" customFormat="true" ht="20.25" hidden="false" customHeight="true" outlineLevel="0" collapsed="false">
      <c r="A434" s="707"/>
      <c r="B434" s="511" t="s">
        <v>13</v>
      </c>
      <c r="C434" s="191" t="s">
        <v>11</v>
      </c>
      <c r="D434" s="712" t="n">
        <v>250</v>
      </c>
      <c r="E434" s="712" t="n">
        <v>0</v>
      </c>
      <c r="F434" s="712" t="n">
        <v>0</v>
      </c>
      <c r="G434" s="711"/>
      <c r="H434" s="193"/>
      <c r="I434" s="193"/>
      <c r="J434" s="193"/>
      <c r="K434" s="193"/>
    </row>
    <row r="435" s="292" customFormat="true" ht="20.25" hidden="false" customHeight="true" outlineLevel="0" collapsed="false">
      <c r="A435" s="707"/>
      <c r="B435" s="713" t="s">
        <v>14</v>
      </c>
      <c r="C435" s="714" t="s">
        <v>11</v>
      </c>
      <c r="D435" s="715" t="n">
        <v>0</v>
      </c>
      <c r="E435" s="715" t="n">
        <v>0</v>
      </c>
      <c r="F435" s="715" t="n">
        <v>0</v>
      </c>
      <c r="G435" s="711"/>
      <c r="H435" s="193"/>
      <c r="I435" s="193"/>
      <c r="J435" s="193"/>
      <c r="K435" s="193"/>
    </row>
    <row r="436" s="77" customFormat="true" ht="20.25" hidden="false" customHeight="true" outlineLevel="0" collapsed="false">
      <c r="A436" s="707" t="s">
        <v>299</v>
      </c>
      <c r="B436" s="716" t="s">
        <v>300</v>
      </c>
      <c r="C436" s="205" t="s">
        <v>11</v>
      </c>
      <c r="D436" s="717" t="n">
        <v>0</v>
      </c>
      <c r="E436" s="717" t="n">
        <v>40</v>
      </c>
      <c r="F436" s="717" t="n">
        <v>40</v>
      </c>
      <c r="G436" s="711"/>
      <c r="H436" s="198"/>
      <c r="I436" s="198"/>
      <c r="J436" s="198"/>
      <c r="K436" s="198"/>
    </row>
    <row r="437" s="153" customFormat="true" ht="20.25" hidden="false" customHeight="true" outlineLevel="0" collapsed="false">
      <c r="A437" s="707"/>
      <c r="B437" s="37" t="s">
        <v>12</v>
      </c>
      <c r="C437" s="496" t="s">
        <v>11</v>
      </c>
      <c r="D437" s="606" t="n">
        <v>0</v>
      </c>
      <c r="E437" s="606" t="n">
        <v>0</v>
      </c>
      <c r="F437" s="606" t="n">
        <v>0</v>
      </c>
      <c r="G437" s="711"/>
      <c r="H437" s="498"/>
      <c r="I437" s="498"/>
      <c r="J437" s="498"/>
      <c r="K437" s="498"/>
    </row>
    <row r="438" s="153" customFormat="true" ht="20.25" hidden="false" customHeight="true" outlineLevel="0" collapsed="false">
      <c r="A438" s="707"/>
      <c r="B438" s="370" t="s">
        <v>13</v>
      </c>
      <c r="C438" s="496" t="s">
        <v>11</v>
      </c>
      <c r="D438" s="606" t="n">
        <v>0</v>
      </c>
      <c r="E438" s="606" t="n">
        <v>40</v>
      </c>
      <c r="F438" s="606" t="n">
        <v>40</v>
      </c>
      <c r="G438" s="711"/>
      <c r="H438" s="498"/>
      <c r="I438" s="498"/>
      <c r="J438" s="498"/>
      <c r="K438" s="498"/>
    </row>
    <row r="439" s="153" customFormat="true" ht="20.25" hidden="false" customHeight="true" outlineLevel="0" collapsed="false">
      <c r="A439" s="707"/>
      <c r="B439" s="37" t="s">
        <v>14</v>
      </c>
      <c r="C439" s="718" t="s">
        <v>11</v>
      </c>
      <c r="D439" s="677" t="n">
        <v>0</v>
      </c>
      <c r="E439" s="677" t="n">
        <v>0</v>
      </c>
      <c r="F439" s="677" t="n">
        <v>0</v>
      </c>
      <c r="G439" s="711"/>
      <c r="H439" s="498"/>
      <c r="I439" s="498"/>
      <c r="J439" s="498"/>
      <c r="K439" s="498"/>
    </row>
    <row r="440" s="60" customFormat="true" ht="29.25" hidden="false" customHeight="true" outlineLevel="0" collapsed="false">
      <c r="A440" s="719" t="s">
        <v>297</v>
      </c>
      <c r="B440" s="276" t="s">
        <v>84</v>
      </c>
      <c r="C440" s="720" t="s">
        <v>11</v>
      </c>
      <c r="D440" s="721" t="n">
        <v>303</v>
      </c>
      <c r="E440" s="722" t="n">
        <f aca="false">SUM(E444:E445)</f>
        <v>403</v>
      </c>
      <c r="F440" s="722" t="n">
        <f aca="false">SUM(F444:F445)</f>
        <v>403</v>
      </c>
      <c r="G440" s="654"/>
      <c r="I440" s="58"/>
      <c r="J440" s="58"/>
      <c r="K440" s="58"/>
    </row>
    <row r="441" s="153" customFormat="true" ht="20.25" hidden="false" customHeight="true" outlineLevel="0" collapsed="false">
      <c r="A441" s="719"/>
      <c r="B441" s="37" t="s">
        <v>12</v>
      </c>
      <c r="C441" s="496" t="s">
        <v>11</v>
      </c>
      <c r="D441" s="141" t="n">
        <v>303</v>
      </c>
      <c r="E441" s="550" t="n">
        <v>303</v>
      </c>
      <c r="F441" s="549" t="n">
        <v>303</v>
      </c>
      <c r="G441" s="654"/>
      <c r="H441" s="498"/>
      <c r="I441" s="498"/>
      <c r="J441" s="498"/>
      <c r="K441" s="498"/>
    </row>
    <row r="442" s="153" customFormat="true" ht="20.25" hidden="false" customHeight="true" outlineLevel="0" collapsed="false">
      <c r="A442" s="719"/>
      <c r="B442" s="370" t="s">
        <v>13</v>
      </c>
      <c r="C442" s="496" t="s">
        <v>11</v>
      </c>
      <c r="D442" s="141" t="n">
        <v>0</v>
      </c>
      <c r="E442" s="550" t="n">
        <v>100</v>
      </c>
      <c r="F442" s="549" t="n">
        <v>100</v>
      </c>
      <c r="G442" s="654"/>
      <c r="H442" s="498"/>
      <c r="I442" s="498"/>
      <c r="J442" s="498"/>
      <c r="K442" s="498"/>
    </row>
    <row r="443" s="153" customFormat="true" ht="20.25" hidden="false" customHeight="true" outlineLevel="0" collapsed="false">
      <c r="A443" s="719"/>
      <c r="B443" s="370" t="s">
        <v>14</v>
      </c>
      <c r="C443" s="496" t="s">
        <v>11</v>
      </c>
      <c r="D443" s="141" t="n">
        <v>0</v>
      </c>
      <c r="E443" s="550" t="n">
        <v>0</v>
      </c>
      <c r="F443" s="549" t="n">
        <v>0</v>
      </c>
      <c r="G443" s="654"/>
      <c r="H443" s="498"/>
      <c r="I443" s="498"/>
      <c r="J443" s="498"/>
      <c r="K443" s="498"/>
    </row>
    <row r="444" s="234" customFormat="true" ht="20.25" hidden="false" customHeight="true" outlineLevel="0" collapsed="false">
      <c r="A444" s="723" t="s">
        <v>301</v>
      </c>
      <c r="B444" s="724" t="s">
        <v>302</v>
      </c>
      <c r="C444" s="725" t="s">
        <v>11</v>
      </c>
      <c r="D444" s="726" t="n">
        <v>303</v>
      </c>
      <c r="E444" s="727" t="n">
        <v>303</v>
      </c>
      <c r="F444" s="727" t="n">
        <v>303</v>
      </c>
      <c r="G444" s="654"/>
      <c r="I444" s="542"/>
      <c r="J444" s="542"/>
      <c r="K444" s="542"/>
    </row>
    <row r="445" s="234" customFormat="true" ht="20.25" hidden="false" customHeight="true" outlineLevel="0" collapsed="false">
      <c r="A445" s="728" t="s">
        <v>303</v>
      </c>
      <c r="B445" s="729" t="s">
        <v>304</v>
      </c>
      <c r="C445" s="730" t="s">
        <v>11</v>
      </c>
      <c r="D445" s="729" t="n">
        <v>0</v>
      </c>
      <c r="E445" s="731" t="n">
        <v>100</v>
      </c>
      <c r="F445" s="731" t="n">
        <v>100</v>
      </c>
      <c r="G445" s="654"/>
      <c r="I445" s="542"/>
      <c r="J445" s="542"/>
      <c r="K445" s="542"/>
    </row>
    <row r="446" customFormat="false" ht="24" hidden="false" customHeight="true" outlineLevel="0" collapsed="false">
      <c r="A446" s="499" t="s">
        <v>305</v>
      </c>
      <c r="B446" s="484" t="s">
        <v>107</v>
      </c>
      <c r="C446" s="484"/>
      <c r="D446" s="484"/>
      <c r="E446" s="484"/>
      <c r="F446" s="484"/>
      <c r="G446" s="484"/>
      <c r="H446" s="270"/>
      <c r="I446" s="270"/>
      <c r="J446" s="270"/>
      <c r="K446" s="270"/>
    </row>
    <row r="447" s="576" customFormat="true" ht="23.25" hidden="false" customHeight="true" outlineLevel="0" collapsed="false">
      <c r="A447" s="499"/>
      <c r="B447" s="704" t="s">
        <v>108</v>
      </c>
      <c r="C447" s="705" t="s">
        <v>11</v>
      </c>
      <c r="D447" s="732" t="n">
        <f aca="false">D451+D455+D459</f>
        <v>347</v>
      </c>
      <c r="E447" s="732" t="n">
        <f aca="false">E451+E455+E459</f>
        <v>137</v>
      </c>
      <c r="F447" s="732" t="n">
        <f aca="false">F451+F455+F459</f>
        <v>146.2</v>
      </c>
      <c r="G447" s="666"/>
      <c r="H447" s="443"/>
      <c r="I447" s="443"/>
      <c r="J447" s="443"/>
      <c r="K447" s="443"/>
    </row>
    <row r="448" s="153" customFormat="true" ht="20.25" hidden="false" customHeight="true" outlineLevel="0" collapsed="false">
      <c r="A448" s="499"/>
      <c r="B448" s="37" t="s">
        <v>12</v>
      </c>
      <c r="C448" s="496" t="s">
        <v>11</v>
      </c>
      <c r="D448" s="112" t="n">
        <f aca="false">D452+D456+D460</f>
        <v>347</v>
      </c>
      <c r="E448" s="112" t="n">
        <f aca="false">E452+E456+E460</f>
        <v>97</v>
      </c>
      <c r="F448" s="112" t="n">
        <f aca="false">F452+F456+F460</f>
        <v>106.2</v>
      </c>
      <c r="G448" s="666"/>
      <c r="H448" s="498"/>
      <c r="I448" s="498"/>
      <c r="J448" s="498"/>
      <c r="K448" s="498"/>
    </row>
    <row r="449" s="153" customFormat="true" ht="20.25" hidden="false" customHeight="true" outlineLevel="0" collapsed="false">
      <c r="A449" s="499"/>
      <c r="B449" s="370" t="s">
        <v>13</v>
      </c>
      <c r="C449" s="496" t="s">
        <v>11</v>
      </c>
      <c r="D449" s="112" t="n">
        <f aca="false">D453+D457+D461</f>
        <v>0</v>
      </c>
      <c r="E449" s="112" t="n">
        <f aca="false">E453+E457+E461</f>
        <v>40</v>
      </c>
      <c r="F449" s="112" t="n">
        <f aca="false">F453+F457+F461</f>
        <v>40</v>
      </c>
      <c r="G449" s="666"/>
      <c r="H449" s="498"/>
      <c r="I449" s="498"/>
      <c r="J449" s="498"/>
      <c r="K449" s="498"/>
    </row>
    <row r="450" s="153" customFormat="true" ht="20.25" hidden="false" customHeight="true" outlineLevel="0" collapsed="false">
      <c r="A450" s="499"/>
      <c r="B450" s="37" t="s">
        <v>14</v>
      </c>
      <c r="C450" s="504" t="s">
        <v>11</v>
      </c>
      <c r="D450" s="606" t="n">
        <f aca="false">D454+D458+D462</f>
        <v>0</v>
      </c>
      <c r="E450" s="606" t="n">
        <f aca="false">E454+E458+E462</f>
        <v>0</v>
      </c>
      <c r="F450" s="606" t="n">
        <f aca="false">F454+F458+F462</f>
        <v>0</v>
      </c>
      <c r="G450" s="666"/>
      <c r="H450" s="498"/>
      <c r="I450" s="498"/>
      <c r="J450" s="498"/>
      <c r="K450" s="498"/>
    </row>
    <row r="451" s="60" customFormat="true" ht="20.25" hidden="false" customHeight="true" outlineLevel="0" collapsed="false">
      <c r="A451" s="733" t="s">
        <v>306</v>
      </c>
      <c r="B451" s="679" t="s">
        <v>84</v>
      </c>
      <c r="C451" s="680" t="s">
        <v>11</v>
      </c>
      <c r="D451" s="710" t="n">
        <v>0</v>
      </c>
      <c r="E451" s="710" t="n">
        <v>40</v>
      </c>
      <c r="F451" s="681" t="n">
        <v>40</v>
      </c>
      <c r="G451" s="734" t="s">
        <v>307</v>
      </c>
      <c r="H451" s="58"/>
      <c r="I451" s="58"/>
      <c r="J451" s="58"/>
      <c r="K451" s="58"/>
    </row>
    <row r="452" s="153" customFormat="true" ht="20.25" hidden="false" customHeight="true" outlineLevel="0" collapsed="false">
      <c r="A452" s="733"/>
      <c r="B452" s="37" t="s">
        <v>12</v>
      </c>
      <c r="C452" s="496" t="s">
        <v>11</v>
      </c>
      <c r="D452" s="550" t="n">
        <v>0</v>
      </c>
      <c r="E452" s="550" t="n">
        <v>0</v>
      </c>
      <c r="F452" s="549" t="n">
        <v>0</v>
      </c>
      <c r="G452" s="734"/>
      <c r="H452" s="498"/>
      <c r="I452" s="498"/>
      <c r="J452" s="498"/>
      <c r="K452" s="498"/>
    </row>
    <row r="453" s="153" customFormat="true" ht="20.25" hidden="false" customHeight="true" outlineLevel="0" collapsed="false">
      <c r="A453" s="733"/>
      <c r="B453" s="370" t="s">
        <v>13</v>
      </c>
      <c r="C453" s="496" t="s">
        <v>11</v>
      </c>
      <c r="D453" s="550" t="n">
        <v>0</v>
      </c>
      <c r="E453" s="550" t="n">
        <v>40</v>
      </c>
      <c r="F453" s="549" t="n">
        <v>40</v>
      </c>
      <c r="G453" s="734"/>
      <c r="H453" s="498"/>
      <c r="I453" s="498"/>
      <c r="J453" s="498"/>
      <c r="K453" s="498"/>
    </row>
    <row r="454" s="153" customFormat="true" ht="20.25" hidden="false" customHeight="true" outlineLevel="0" collapsed="false">
      <c r="A454" s="733"/>
      <c r="B454" s="37" t="s">
        <v>14</v>
      </c>
      <c r="C454" s="504" t="s">
        <v>11</v>
      </c>
      <c r="D454" s="558" t="n">
        <v>0</v>
      </c>
      <c r="E454" s="558" t="n">
        <v>0</v>
      </c>
      <c r="F454" s="618" t="n">
        <v>0</v>
      </c>
      <c r="G454" s="734"/>
      <c r="H454" s="498"/>
      <c r="I454" s="498"/>
      <c r="J454" s="498"/>
      <c r="K454" s="498"/>
    </row>
    <row r="455" s="77" customFormat="true" ht="26.25" hidden="false" customHeight="true" outlineLevel="0" collapsed="false">
      <c r="A455" s="594" t="s">
        <v>308</v>
      </c>
      <c r="B455" s="735" t="s">
        <v>309</v>
      </c>
      <c r="C455" s="735"/>
      <c r="D455" s="736" t="n">
        <v>250</v>
      </c>
      <c r="E455" s="737" t="n">
        <v>0</v>
      </c>
      <c r="F455" s="737" t="n">
        <v>0</v>
      </c>
      <c r="G455" s="738"/>
      <c r="H455" s="739"/>
      <c r="I455" s="739"/>
      <c r="J455" s="739"/>
      <c r="K455" s="739"/>
    </row>
    <row r="456" s="153" customFormat="true" ht="20.25" hidden="false" customHeight="true" outlineLevel="0" collapsed="false">
      <c r="A456" s="594"/>
      <c r="B456" s="37" t="s">
        <v>12</v>
      </c>
      <c r="C456" s="496" t="s">
        <v>11</v>
      </c>
      <c r="D456" s="550" t="n">
        <v>250</v>
      </c>
      <c r="E456" s="550" t="n">
        <v>0</v>
      </c>
      <c r="F456" s="549" t="n">
        <v>0</v>
      </c>
      <c r="G456" s="738"/>
      <c r="H456" s="539"/>
      <c r="I456" s="539"/>
      <c r="J456" s="539"/>
      <c r="K456" s="539"/>
    </row>
    <row r="457" s="153" customFormat="true" ht="20.25" hidden="false" customHeight="true" outlineLevel="0" collapsed="false">
      <c r="A457" s="594"/>
      <c r="B457" s="370" t="s">
        <v>13</v>
      </c>
      <c r="C457" s="496" t="s">
        <v>11</v>
      </c>
      <c r="D457" s="550" t="n">
        <v>0</v>
      </c>
      <c r="E457" s="550" t="n">
        <v>0</v>
      </c>
      <c r="F457" s="549" t="n">
        <v>0</v>
      </c>
      <c r="G457" s="738"/>
      <c r="H457" s="539"/>
      <c r="I457" s="539"/>
      <c r="J457" s="539"/>
      <c r="K457" s="539"/>
    </row>
    <row r="458" s="153" customFormat="true" ht="20.25" hidden="false" customHeight="true" outlineLevel="0" collapsed="false">
      <c r="A458" s="594"/>
      <c r="B458" s="37" t="s">
        <v>14</v>
      </c>
      <c r="C458" s="504" t="s">
        <v>11</v>
      </c>
      <c r="D458" s="558" t="n">
        <v>0</v>
      </c>
      <c r="E458" s="558" t="n">
        <v>0</v>
      </c>
      <c r="F458" s="618" t="n">
        <v>0</v>
      </c>
      <c r="G458" s="738"/>
      <c r="H458" s="539"/>
      <c r="I458" s="539"/>
      <c r="J458" s="539"/>
      <c r="K458" s="539"/>
    </row>
    <row r="459" s="77" customFormat="true" ht="52.5" hidden="false" customHeight="true" outlineLevel="0" collapsed="false">
      <c r="A459" s="740" t="s">
        <v>308</v>
      </c>
      <c r="B459" s="565" t="s">
        <v>310</v>
      </c>
      <c r="C459" s="741" t="s">
        <v>11</v>
      </c>
      <c r="D459" s="742" t="n">
        <f aca="false">SUM(D463:D465)</f>
        <v>97</v>
      </c>
      <c r="E459" s="742" t="n">
        <f aca="false">SUM(E463:E465)</f>
        <v>97</v>
      </c>
      <c r="F459" s="742" t="n">
        <f aca="false">SUM(F463:F465)</f>
        <v>106.2</v>
      </c>
      <c r="G459" s="743"/>
      <c r="H459" s="739"/>
      <c r="I459" s="739"/>
      <c r="J459" s="739"/>
      <c r="K459" s="739"/>
    </row>
    <row r="460" s="153" customFormat="true" ht="20.25" hidden="false" customHeight="true" outlineLevel="0" collapsed="false">
      <c r="A460" s="740"/>
      <c r="B460" s="37" t="s">
        <v>12</v>
      </c>
      <c r="C460" s="496" t="s">
        <v>11</v>
      </c>
      <c r="D460" s="550" t="n">
        <f aca="false">SUM(D463:D465)</f>
        <v>97</v>
      </c>
      <c r="E460" s="550" t="n">
        <f aca="false">SUM(E463:E465)</f>
        <v>97</v>
      </c>
      <c r="F460" s="550" t="n">
        <f aca="false">SUM(F463:F465)</f>
        <v>106.2</v>
      </c>
      <c r="G460" s="743"/>
      <c r="H460" s="498"/>
      <c r="I460" s="498"/>
      <c r="J460" s="498"/>
      <c r="K460" s="498"/>
    </row>
    <row r="461" s="153" customFormat="true" ht="20.25" hidden="false" customHeight="true" outlineLevel="0" collapsed="false">
      <c r="A461" s="740"/>
      <c r="B461" s="370" t="s">
        <v>13</v>
      </c>
      <c r="C461" s="496" t="s">
        <v>11</v>
      </c>
      <c r="D461" s="550" t="n">
        <v>0</v>
      </c>
      <c r="E461" s="550" t="n">
        <v>0</v>
      </c>
      <c r="F461" s="549" t="n">
        <v>0</v>
      </c>
      <c r="G461" s="743"/>
      <c r="H461" s="498"/>
      <c r="I461" s="498"/>
      <c r="J461" s="498"/>
      <c r="K461" s="498"/>
    </row>
    <row r="462" s="153" customFormat="true" ht="20.25" hidden="false" customHeight="true" outlineLevel="0" collapsed="false">
      <c r="A462" s="740"/>
      <c r="B462" s="37" t="s">
        <v>14</v>
      </c>
      <c r="C462" s="504" t="s">
        <v>11</v>
      </c>
      <c r="D462" s="558" t="n">
        <v>0</v>
      </c>
      <c r="E462" s="558" t="n">
        <v>0</v>
      </c>
      <c r="F462" s="618" t="n">
        <v>0</v>
      </c>
      <c r="G462" s="743"/>
      <c r="H462" s="498"/>
      <c r="I462" s="498"/>
      <c r="J462" s="498"/>
      <c r="K462" s="498"/>
    </row>
    <row r="463" s="153" customFormat="true" ht="20.25" hidden="false" customHeight="true" outlineLevel="0" collapsed="false">
      <c r="A463" s="744" t="s">
        <v>311</v>
      </c>
      <c r="B463" s="745" t="s">
        <v>312</v>
      </c>
      <c r="C463" s="746" t="s">
        <v>11</v>
      </c>
      <c r="D463" s="747" t="n">
        <v>22</v>
      </c>
      <c r="E463" s="747" t="n">
        <v>22</v>
      </c>
      <c r="F463" s="747" t="n">
        <v>22</v>
      </c>
      <c r="G463" s="748"/>
      <c r="H463" s="749"/>
      <c r="I463" s="749"/>
      <c r="J463" s="749"/>
      <c r="K463" s="749"/>
    </row>
    <row r="464" s="153" customFormat="true" ht="20.25" hidden="false" customHeight="true" outlineLevel="0" collapsed="false">
      <c r="A464" s="750" t="s">
        <v>313</v>
      </c>
      <c r="B464" s="751" t="s">
        <v>314</v>
      </c>
      <c r="C464" s="752" t="s">
        <v>11</v>
      </c>
      <c r="D464" s="753" t="n">
        <v>60</v>
      </c>
      <c r="E464" s="753" t="n">
        <v>60</v>
      </c>
      <c r="F464" s="753" t="n">
        <v>69.2</v>
      </c>
      <c r="G464" s="754"/>
      <c r="H464" s="755"/>
      <c r="I464" s="755"/>
      <c r="J464" s="755"/>
      <c r="K464" s="755"/>
    </row>
    <row r="465" s="153" customFormat="true" ht="20.25" hidden="false" customHeight="true" outlineLevel="0" collapsed="false">
      <c r="A465" s="744" t="s">
        <v>315</v>
      </c>
      <c r="B465" s="745" t="s">
        <v>31</v>
      </c>
      <c r="C465" s="746" t="s">
        <v>11</v>
      </c>
      <c r="D465" s="747" t="n">
        <v>15</v>
      </c>
      <c r="E465" s="747" t="n">
        <v>15</v>
      </c>
      <c r="F465" s="747" t="n">
        <v>15</v>
      </c>
      <c r="G465" s="756"/>
      <c r="H465" s="755"/>
      <c r="I465" s="755"/>
      <c r="J465" s="755"/>
      <c r="K465" s="755"/>
    </row>
    <row r="466" s="97" customFormat="true" ht="27" hidden="false" customHeight="true" outlineLevel="0" collapsed="false">
      <c r="A466" s="757" t="n">
        <v>2</v>
      </c>
      <c r="B466" s="758" t="s">
        <v>316</v>
      </c>
      <c r="C466" s="758"/>
      <c r="D466" s="758"/>
      <c r="E466" s="758"/>
      <c r="F466" s="758"/>
      <c r="G466" s="758"/>
      <c r="H466" s="759"/>
      <c r="I466" s="759"/>
      <c r="J466" s="759"/>
      <c r="K466" s="759"/>
      <c r="L466" s="760"/>
    </row>
    <row r="467" s="292" customFormat="true" ht="62.25" hidden="false" customHeight="true" outlineLevel="0" collapsed="false">
      <c r="A467" s="757"/>
      <c r="B467" s="761" t="s">
        <v>317</v>
      </c>
      <c r="C467" s="761"/>
      <c r="D467" s="761"/>
      <c r="E467" s="761"/>
      <c r="F467" s="761"/>
      <c r="G467" s="761"/>
      <c r="H467" s="762"/>
      <c r="I467" s="762"/>
      <c r="J467" s="762"/>
      <c r="K467" s="762"/>
      <c r="L467" s="760"/>
    </row>
    <row r="468" s="97" customFormat="true" ht="30" hidden="false" customHeight="true" outlineLevel="0" collapsed="false">
      <c r="A468" s="757" t="n">
        <v>3</v>
      </c>
      <c r="B468" s="758" t="s">
        <v>318</v>
      </c>
      <c r="C468" s="758"/>
      <c r="D468" s="758"/>
      <c r="E468" s="758"/>
      <c r="F468" s="758"/>
      <c r="G468" s="758"/>
      <c r="H468" s="759"/>
      <c r="I468" s="759"/>
      <c r="J468" s="759"/>
      <c r="K468" s="759"/>
      <c r="L468" s="763"/>
    </row>
    <row r="469" s="767" customFormat="true" ht="27" hidden="false" customHeight="true" outlineLevel="0" collapsed="false">
      <c r="A469" s="757"/>
      <c r="B469" s="764" t="s">
        <v>108</v>
      </c>
      <c r="C469" s="764" t="s">
        <v>11</v>
      </c>
      <c r="D469" s="765" t="n">
        <f aca="false">D474+D495+D513</f>
        <v>11886</v>
      </c>
      <c r="E469" s="765" t="n">
        <f aca="false">E474+E495+E513</f>
        <v>65017.6</v>
      </c>
      <c r="F469" s="765" t="n">
        <f aca="false">F474+F495+F513</f>
        <v>44431.98</v>
      </c>
      <c r="G469" s="766"/>
      <c r="H469" s="759"/>
      <c r="I469" s="759"/>
      <c r="J469" s="759"/>
      <c r="K469" s="759"/>
      <c r="L469" s="763"/>
    </row>
    <row r="470" s="153" customFormat="true" ht="20.25" hidden="false" customHeight="true" outlineLevel="0" collapsed="false">
      <c r="A470" s="757"/>
      <c r="B470" s="370" t="s">
        <v>12</v>
      </c>
      <c r="C470" s="496" t="s">
        <v>11</v>
      </c>
      <c r="D470" s="142" t="n">
        <f aca="false">D475+D496+D514</f>
        <v>1486</v>
      </c>
      <c r="E470" s="142" t="n">
        <f aca="false">E475+E496+E514</f>
        <v>1738.6</v>
      </c>
      <c r="F470" s="142" t="n">
        <f aca="false">F475+F496+F514</f>
        <v>1736.88</v>
      </c>
      <c r="G470" s="768"/>
      <c r="H470" s="498"/>
      <c r="I470" s="42"/>
      <c r="J470" s="42"/>
      <c r="K470" s="498"/>
      <c r="L470" s="763"/>
    </row>
    <row r="471" s="153" customFormat="true" ht="20.25" hidden="false" customHeight="true" outlineLevel="0" collapsed="false">
      <c r="A471" s="757"/>
      <c r="B471" s="370" t="s">
        <v>13</v>
      </c>
      <c r="C471" s="496" t="s">
        <v>11</v>
      </c>
      <c r="D471" s="142" t="n">
        <f aca="false">D476+D497+D515</f>
        <v>6800</v>
      </c>
      <c r="E471" s="142" t="n">
        <f aca="false">E476+E497+E515</f>
        <v>7850</v>
      </c>
      <c r="F471" s="142" t="n">
        <f aca="false">F476+F497+F515</f>
        <v>2039</v>
      </c>
      <c r="G471" s="768"/>
      <c r="H471" s="498"/>
      <c r="I471" s="498"/>
      <c r="J471" s="498"/>
      <c r="K471" s="498"/>
      <c r="L471" s="763"/>
    </row>
    <row r="472" s="153" customFormat="true" ht="20.25" hidden="false" customHeight="true" outlineLevel="0" collapsed="false">
      <c r="A472" s="757"/>
      <c r="B472" s="312" t="s">
        <v>14</v>
      </c>
      <c r="C472" s="694" t="s">
        <v>11</v>
      </c>
      <c r="D472" s="142" t="n">
        <f aca="false">D477+D498+D516</f>
        <v>3600</v>
      </c>
      <c r="E472" s="142" t="n">
        <f aca="false">E477+E498+E516</f>
        <v>55429</v>
      </c>
      <c r="F472" s="142" t="n">
        <f aca="false">F477+F498+F516</f>
        <v>40656.1</v>
      </c>
      <c r="G472" s="768"/>
      <c r="H472" s="498"/>
      <c r="I472" s="498"/>
      <c r="J472" s="498"/>
      <c r="K472" s="498"/>
      <c r="L472" s="763"/>
    </row>
    <row r="473" s="97" customFormat="true" ht="27" hidden="false" customHeight="true" outlineLevel="0" collapsed="false">
      <c r="A473" s="769" t="s">
        <v>319</v>
      </c>
      <c r="B473" s="259" t="s">
        <v>320</v>
      </c>
      <c r="C473" s="259"/>
      <c r="D473" s="259"/>
      <c r="E473" s="259"/>
      <c r="F473" s="259"/>
      <c r="G473" s="259"/>
      <c r="H473" s="759"/>
      <c r="I473" s="759"/>
      <c r="J473" s="759"/>
      <c r="K473" s="759"/>
      <c r="L473" s="763"/>
    </row>
    <row r="474" s="767" customFormat="true" ht="23.25" hidden="false" customHeight="true" outlineLevel="0" collapsed="false">
      <c r="A474" s="769"/>
      <c r="B474" s="491" t="s">
        <v>108</v>
      </c>
      <c r="C474" s="491" t="s">
        <v>11</v>
      </c>
      <c r="D474" s="770" t="n">
        <v>200</v>
      </c>
      <c r="E474" s="770" t="n">
        <f aca="false">E479+E490</f>
        <v>53329</v>
      </c>
      <c r="F474" s="770" t="n">
        <f aca="false">F479+F490</f>
        <v>37047</v>
      </c>
      <c r="G474" s="771"/>
      <c r="H474" s="759"/>
      <c r="I474" s="759"/>
      <c r="J474" s="759"/>
      <c r="K474" s="759"/>
      <c r="L474" s="763"/>
    </row>
    <row r="475" s="292" customFormat="true" ht="18.75" hidden="false" customHeight="true" outlineLevel="0" collapsed="false">
      <c r="A475" s="769"/>
      <c r="B475" s="183" t="s">
        <v>12</v>
      </c>
      <c r="C475" s="191" t="s">
        <v>11</v>
      </c>
      <c r="D475" s="772" t="n">
        <v>200</v>
      </c>
      <c r="E475" s="772" t="n">
        <f aca="false">E480+E491</f>
        <v>450</v>
      </c>
      <c r="F475" s="772" t="n">
        <f aca="false">F480+F491</f>
        <v>450</v>
      </c>
      <c r="G475" s="771"/>
      <c r="H475" s="193"/>
      <c r="I475" s="187"/>
      <c r="J475" s="187"/>
      <c r="K475" s="193"/>
      <c r="L475" s="763"/>
    </row>
    <row r="476" s="292" customFormat="true" ht="18.75" hidden="false" customHeight="true" outlineLevel="0" collapsed="false">
      <c r="A476" s="769"/>
      <c r="B476" s="511" t="s">
        <v>13</v>
      </c>
      <c r="C476" s="191" t="s">
        <v>11</v>
      </c>
      <c r="D476" s="772" t="n">
        <f aca="false">D481+D492</f>
        <v>0</v>
      </c>
      <c r="E476" s="772" t="n">
        <f aca="false">E481+E492</f>
        <v>1050</v>
      </c>
      <c r="F476" s="772" t="n">
        <f aca="false">F481+F492</f>
        <v>343</v>
      </c>
      <c r="G476" s="771"/>
      <c r="H476" s="193"/>
      <c r="I476" s="193"/>
      <c r="J476" s="193"/>
      <c r="K476" s="193"/>
      <c r="L476" s="763"/>
    </row>
    <row r="477" s="292" customFormat="true" ht="18.75" hidden="false" customHeight="true" outlineLevel="0" collapsed="false">
      <c r="A477" s="769"/>
      <c r="B477" s="773" t="s">
        <v>14</v>
      </c>
      <c r="C477" s="774" t="s">
        <v>11</v>
      </c>
      <c r="D477" s="772" t="n">
        <f aca="false">D482+D493</f>
        <v>0</v>
      </c>
      <c r="E477" s="772" t="n">
        <f aca="false">E482+E493</f>
        <v>51829</v>
      </c>
      <c r="F477" s="772" t="n">
        <f aca="false">F482+F493</f>
        <v>36254</v>
      </c>
      <c r="G477" s="771"/>
      <c r="H477" s="193"/>
      <c r="I477" s="193"/>
      <c r="J477" s="193"/>
      <c r="K477" s="193"/>
      <c r="L477" s="763"/>
    </row>
    <row r="478" s="97" customFormat="true" ht="30.75" hidden="false" customHeight="true" outlineLevel="0" collapsed="false">
      <c r="A478" s="572" t="s">
        <v>321</v>
      </c>
      <c r="B478" s="775" t="s">
        <v>18</v>
      </c>
      <c r="C478" s="775"/>
      <c r="D478" s="775"/>
      <c r="E478" s="775"/>
      <c r="F478" s="775"/>
      <c r="G478" s="775"/>
      <c r="H478" s="759"/>
      <c r="I478" s="759"/>
      <c r="J478" s="759"/>
      <c r="K478" s="759"/>
      <c r="L478" s="763"/>
    </row>
    <row r="479" s="77" customFormat="true" ht="39" hidden="false" customHeight="true" outlineLevel="0" collapsed="false">
      <c r="A479" s="572"/>
      <c r="B479" s="776" t="s">
        <v>322</v>
      </c>
      <c r="C479" s="777" t="s">
        <v>11</v>
      </c>
      <c r="D479" s="778" t="n">
        <v>0</v>
      </c>
      <c r="E479" s="779" t="n">
        <f aca="false">SUM(E480:E482)</f>
        <v>53229</v>
      </c>
      <c r="F479" s="779" t="n">
        <f aca="false">SUM(F480:F482)</f>
        <v>36947</v>
      </c>
      <c r="G479" s="780" t="s">
        <v>323</v>
      </c>
      <c r="H479" s="781"/>
      <c r="I479" s="781"/>
      <c r="J479" s="781"/>
      <c r="K479" s="781"/>
      <c r="L479" s="763"/>
    </row>
    <row r="480" s="153" customFormat="true" ht="20.25" hidden="false" customHeight="true" outlineLevel="0" collapsed="false">
      <c r="A480" s="572"/>
      <c r="B480" s="37" t="s">
        <v>12</v>
      </c>
      <c r="C480" s="580" t="s">
        <v>213</v>
      </c>
      <c r="D480" s="606" t="n">
        <v>0</v>
      </c>
      <c r="E480" s="351" t="n">
        <v>350</v>
      </c>
      <c r="F480" s="112" t="n">
        <v>350</v>
      </c>
      <c r="G480" s="780"/>
      <c r="H480" s="782"/>
      <c r="I480" s="42"/>
      <c r="J480" s="42"/>
      <c r="K480" s="782"/>
      <c r="L480" s="763"/>
    </row>
    <row r="481" s="153" customFormat="true" ht="20.25" hidden="false" customHeight="true" outlineLevel="0" collapsed="false">
      <c r="A481" s="572"/>
      <c r="B481" s="370" t="s">
        <v>13</v>
      </c>
      <c r="C481" s="580" t="s">
        <v>213</v>
      </c>
      <c r="D481" s="606" t="n">
        <v>0</v>
      </c>
      <c r="E481" s="351" t="n">
        <v>1050</v>
      </c>
      <c r="F481" s="372" t="n">
        <v>343</v>
      </c>
      <c r="G481" s="780"/>
      <c r="H481" s="782"/>
      <c r="I481" s="782"/>
      <c r="J481" s="782"/>
      <c r="K481" s="782"/>
      <c r="L481" s="763"/>
    </row>
    <row r="482" s="153" customFormat="true" ht="20.25" hidden="false" customHeight="true" outlineLevel="0" collapsed="false">
      <c r="A482" s="572"/>
      <c r="B482" s="37" t="s">
        <v>324</v>
      </c>
      <c r="C482" s="783" t="s">
        <v>11</v>
      </c>
      <c r="D482" s="577" t="n">
        <v>0</v>
      </c>
      <c r="E482" s="352" t="n">
        <v>51829</v>
      </c>
      <c r="F482" s="372" t="n">
        <v>36254</v>
      </c>
      <c r="G482" s="780"/>
      <c r="H482" s="782"/>
      <c r="I482" s="782"/>
      <c r="J482" s="782"/>
      <c r="K482" s="782"/>
      <c r="L482" s="763"/>
    </row>
    <row r="483" s="153" customFormat="true" ht="22.5" hidden="false" customHeight="true" outlineLevel="0" collapsed="false">
      <c r="A483" s="572"/>
      <c r="B483" s="784" t="s">
        <v>325</v>
      </c>
      <c r="C483" s="783" t="s">
        <v>11</v>
      </c>
      <c r="D483" s="577" t="n">
        <v>0</v>
      </c>
      <c r="E483" s="352" t="n">
        <v>1045</v>
      </c>
      <c r="F483" s="112" t="n">
        <v>587</v>
      </c>
      <c r="G483" s="780"/>
      <c r="H483" s="782"/>
      <c r="I483" s="782"/>
      <c r="J483" s="782"/>
      <c r="K483" s="782"/>
      <c r="L483" s="763"/>
    </row>
    <row r="484" s="153" customFormat="true" ht="30.75" hidden="false" customHeight="true" outlineLevel="0" collapsed="false">
      <c r="A484" s="572"/>
      <c r="B484" s="785" t="s">
        <v>326</v>
      </c>
      <c r="C484" s="783" t="s">
        <v>213</v>
      </c>
      <c r="D484" s="577" t="n">
        <v>0</v>
      </c>
      <c r="E484" s="61" t="n">
        <v>50784</v>
      </c>
      <c r="F484" s="51" t="n">
        <v>35667</v>
      </c>
      <c r="G484" s="780"/>
      <c r="H484" s="782"/>
      <c r="I484" s="782"/>
      <c r="J484" s="782"/>
      <c r="K484" s="782"/>
      <c r="L484" s="763"/>
    </row>
    <row r="485" s="97" customFormat="true" ht="30.75" hidden="false" customHeight="true" outlineLevel="0" collapsed="false">
      <c r="A485" s="572" t="s">
        <v>327</v>
      </c>
      <c r="B485" s="664" t="s">
        <v>328</v>
      </c>
      <c r="C485" s="664"/>
      <c r="D485" s="664"/>
      <c r="E485" s="664"/>
      <c r="F485" s="664"/>
      <c r="G485" s="664"/>
      <c r="H485" s="759"/>
      <c r="I485" s="759"/>
      <c r="J485" s="759"/>
      <c r="K485" s="759"/>
      <c r="L485" s="763"/>
    </row>
    <row r="486" s="77" customFormat="true" ht="43.5" hidden="false" customHeight="true" outlineLevel="0" collapsed="false">
      <c r="A486" s="786" t="s">
        <v>329</v>
      </c>
      <c r="B486" s="787" t="s">
        <v>330</v>
      </c>
      <c r="C486" s="596" t="s">
        <v>213</v>
      </c>
      <c r="D486" s="598" t="n">
        <v>200</v>
      </c>
      <c r="E486" s="788" t="n">
        <v>0</v>
      </c>
      <c r="F486" s="639" t="n">
        <v>0</v>
      </c>
      <c r="G486" s="789" t="s">
        <v>331</v>
      </c>
      <c r="H486" s="790"/>
      <c r="I486" s="790"/>
      <c r="J486" s="790"/>
      <c r="K486" s="781"/>
      <c r="L486" s="763"/>
    </row>
    <row r="487" s="153" customFormat="true" ht="20.25" hidden="false" customHeight="true" outlineLevel="0" collapsed="false">
      <c r="A487" s="786"/>
      <c r="B487" s="791" t="s">
        <v>12</v>
      </c>
      <c r="C487" s="792" t="s">
        <v>11</v>
      </c>
      <c r="D487" s="606" t="n">
        <v>200</v>
      </c>
      <c r="E487" s="793" t="n">
        <v>0</v>
      </c>
      <c r="F487" s="606" t="n">
        <v>0</v>
      </c>
      <c r="G487" s="789"/>
      <c r="H487" s="458"/>
      <c r="I487" s="458"/>
      <c r="J487" s="458"/>
      <c r="K487" s="782"/>
      <c r="L487" s="763"/>
    </row>
    <row r="488" s="153" customFormat="true" ht="20.25" hidden="false" customHeight="true" outlineLevel="0" collapsed="false">
      <c r="A488" s="786"/>
      <c r="B488" s="370" t="s">
        <v>13</v>
      </c>
      <c r="C488" s="496" t="s">
        <v>11</v>
      </c>
      <c r="D488" s="677" t="n">
        <v>0</v>
      </c>
      <c r="E488" s="677" t="n">
        <v>0</v>
      </c>
      <c r="F488" s="677" t="n">
        <v>0</v>
      </c>
      <c r="G488" s="789"/>
      <c r="H488" s="458"/>
      <c r="I488" s="458"/>
      <c r="J488" s="458"/>
      <c r="K488" s="782"/>
      <c r="L488" s="763"/>
    </row>
    <row r="489" s="153" customFormat="true" ht="20.25" hidden="false" customHeight="true" outlineLevel="0" collapsed="false">
      <c r="A489" s="786"/>
      <c r="B489" s="370" t="s">
        <v>14</v>
      </c>
      <c r="C489" s="496" t="s">
        <v>11</v>
      </c>
      <c r="D489" s="577" t="n">
        <v>0</v>
      </c>
      <c r="E489" s="577" t="n">
        <v>0</v>
      </c>
      <c r="F489" s="577" t="n">
        <v>0</v>
      </c>
      <c r="G489" s="789"/>
      <c r="H489" s="458"/>
      <c r="I489" s="458"/>
      <c r="J489" s="458"/>
      <c r="K489" s="782"/>
      <c r="L489" s="763"/>
    </row>
    <row r="490" s="77" customFormat="true" ht="21" hidden="false" customHeight="true" outlineLevel="0" collapsed="false">
      <c r="A490" s="794" t="s">
        <v>332</v>
      </c>
      <c r="B490" s="795" t="s">
        <v>333</v>
      </c>
      <c r="C490" s="90" t="s">
        <v>11</v>
      </c>
      <c r="D490" s="796" t="n">
        <v>0</v>
      </c>
      <c r="E490" s="797" t="n">
        <v>100</v>
      </c>
      <c r="F490" s="797" t="n">
        <v>100</v>
      </c>
      <c r="G490" s="798" t="s">
        <v>334</v>
      </c>
      <c r="H490" s="781"/>
      <c r="I490" s="781"/>
      <c r="J490" s="781"/>
      <c r="K490" s="781"/>
      <c r="L490" s="763"/>
    </row>
    <row r="491" s="153" customFormat="true" ht="20.25" hidden="false" customHeight="true" outlineLevel="0" collapsed="false">
      <c r="A491" s="794"/>
      <c r="B491" s="791" t="s">
        <v>12</v>
      </c>
      <c r="C491" s="792" t="s">
        <v>11</v>
      </c>
      <c r="D491" s="799" t="n">
        <v>0</v>
      </c>
      <c r="E491" s="799" t="n">
        <v>100</v>
      </c>
      <c r="F491" s="800" t="n">
        <v>100</v>
      </c>
      <c r="G491" s="798"/>
      <c r="H491" s="498"/>
      <c r="I491" s="498"/>
      <c r="J491" s="498"/>
      <c r="K491" s="498"/>
      <c r="L491" s="763"/>
    </row>
    <row r="492" s="153" customFormat="true" ht="20.25" hidden="false" customHeight="true" outlineLevel="0" collapsed="false">
      <c r="A492" s="794"/>
      <c r="B492" s="370" t="s">
        <v>13</v>
      </c>
      <c r="C492" s="496" t="s">
        <v>11</v>
      </c>
      <c r="D492" s="550" t="n">
        <v>0</v>
      </c>
      <c r="E492" s="550" t="n">
        <v>0</v>
      </c>
      <c r="F492" s="549" t="n">
        <v>0</v>
      </c>
      <c r="G492" s="798"/>
      <c r="H492" s="498"/>
      <c r="I492" s="498"/>
      <c r="J492" s="498"/>
      <c r="K492" s="498"/>
      <c r="L492" s="763"/>
    </row>
    <row r="493" s="153" customFormat="true" ht="20.25" hidden="false" customHeight="true" outlineLevel="0" collapsed="false">
      <c r="A493" s="794"/>
      <c r="B493" s="312" t="s">
        <v>14</v>
      </c>
      <c r="C493" s="694" t="s">
        <v>11</v>
      </c>
      <c r="D493" s="696" t="n">
        <v>0</v>
      </c>
      <c r="E493" s="696" t="n">
        <v>0</v>
      </c>
      <c r="F493" s="697" t="n">
        <v>0</v>
      </c>
      <c r="G493" s="798"/>
      <c r="H493" s="498"/>
      <c r="I493" s="498"/>
      <c r="J493" s="498"/>
      <c r="K493" s="498"/>
      <c r="L493" s="763"/>
    </row>
    <row r="494" s="97" customFormat="true" ht="36" hidden="false" customHeight="true" outlineLevel="0" collapsed="false">
      <c r="A494" s="769" t="s">
        <v>335</v>
      </c>
      <c r="B494" s="259" t="s">
        <v>336</v>
      </c>
      <c r="C494" s="259"/>
      <c r="D494" s="259"/>
      <c r="E494" s="259"/>
      <c r="F494" s="259"/>
      <c r="G494" s="259"/>
      <c r="H494" s="759"/>
      <c r="I494" s="759"/>
      <c r="J494" s="759"/>
      <c r="K494" s="759"/>
      <c r="L494" s="763"/>
    </row>
    <row r="495" s="767" customFormat="true" ht="26.25" hidden="false" customHeight="true" outlineLevel="0" collapsed="false">
      <c r="A495" s="769"/>
      <c r="B495" s="801" t="s">
        <v>108</v>
      </c>
      <c r="C495" s="802" t="s">
        <v>11</v>
      </c>
      <c r="D495" s="803" t="n">
        <f aca="false">D500</f>
        <v>11286</v>
      </c>
      <c r="E495" s="803" t="n">
        <f aca="false">E500</f>
        <v>11286</v>
      </c>
      <c r="F495" s="803" t="n">
        <f aca="false">F500</f>
        <v>6982.38</v>
      </c>
      <c r="G495" s="771"/>
      <c r="H495" s="759"/>
      <c r="I495" s="759"/>
      <c r="J495" s="759"/>
      <c r="K495" s="759"/>
      <c r="L495" s="763"/>
    </row>
    <row r="496" s="153" customFormat="true" ht="20.25" hidden="false" customHeight="true" outlineLevel="0" collapsed="false">
      <c r="A496" s="769"/>
      <c r="B496" s="37" t="s">
        <v>12</v>
      </c>
      <c r="C496" s="496" t="s">
        <v>11</v>
      </c>
      <c r="D496" s="804" t="n">
        <f aca="false">D501</f>
        <v>886</v>
      </c>
      <c r="E496" s="804" t="n">
        <f aca="false">E501</f>
        <v>886</v>
      </c>
      <c r="F496" s="804" t="n">
        <f aca="false">F501</f>
        <v>884.28</v>
      </c>
      <c r="G496" s="771"/>
      <c r="H496" s="498"/>
      <c r="I496" s="498"/>
      <c r="J496" s="498"/>
      <c r="K496" s="498"/>
      <c r="L496" s="763"/>
    </row>
    <row r="497" s="153" customFormat="true" ht="20.25" hidden="false" customHeight="true" outlineLevel="0" collapsed="false">
      <c r="A497" s="769"/>
      <c r="B497" s="370" t="s">
        <v>13</v>
      </c>
      <c r="C497" s="496" t="s">
        <v>11</v>
      </c>
      <c r="D497" s="804" t="n">
        <f aca="false">D502</f>
        <v>6800</v>
      </c>
      <c r="E497" s="804" t="n">
        <f aca="false">E502</f>
        <v>6800</v>
      </c>
      <c r="F497" s="804" t="n">
        <f aca="false">F502</f>
        <v>1696</v>
      </c>
      <c r="G497" s="771"/>
      <c r="H497" s="498"/>
      <c r="I497" s="498"/>
      <c r="J497" s="498"/>
      <c r="K497" s="498"/>
      <c r="L497" s="763"/>
    </row>
    <row r="498" s="153" customFormat="true" ht="20.25" hidden="false" customHeight="true" outlineLevel="0" collapsed="false">
      <c r="A498" s="769"/>
      <c r="B498" s="805" t="s">
        <v>14</v>
      </c>
      <c r="C498" s="806" t="s">
        <v>11</v>
      </c>
      <c r="D498" s="807" t="n">
        <f aca="false">D503</f>
        <v>3600</v>
      </c>
      <c r="E498" s="807" t="n">
        <f aca="false">E503</f>
        <v>3600</v>
      </c>
      <c r="F498" s="807" t="n">
        <f aca="false">F503</f>
        <v>4402.1</v>
      </c>
      <c r="G498" s="771"/>
      <c r="H498" s="498"/>
      <c r="I498" s="498"/>
      <c r="J498" s="498"/>
      <c r="K498" s="498"/>
      <c r="L498" s="763"/>
    </row>
    <row r="499" s="97" customFormat="true" ht="33" hidden="false" customHeight="true" outlineLevel="0" collapsed="false">
      <c r="A499" s="499" t="s">
        <v>337</v>
      </c>
      <c r="B499" s="808" t="s">
        <v>18</v>
      </c>
      <c r="C499" s="808"/>
      <c r="D499" s="808"/>
      <c r="E499" s="808"/>
      <c r="F499" s="808"/>
      <c r="G499" s="808"/>
      <c r="H499" s="270"/>
      <c r="I499" s="270"/>
      <c r="J499" s="270"/>
      <c r="K499" s="270"/>
      <c r="L499" s="763"/>
    </row>
    <row r="500" s="77" customFormat="true" ht="24" hidden="false" customHeight="true" outlineLevel="0" collapsed="false">
      <c r="A500" s="499"/>
      <c r="B500" s="637" t="s">
        <v>108</v>
      </c>
      <c r="C500" s="638" t="s">
        <v>213</v>
      </c>
      <c r="D500" s="809" t="n">
        <f aca="false">D504+D508</f>
        <v>11286</v>
      </c>
      <c r="E500" s="809" t="n">
        <f aca="false">E504+E508</f>
        <v>11286</v>
      </c>
      <c r="F500" s="809" t="n">
        <f aca="false">F504+F508</f>
        <v>6982.38</v>
      </c>
      <c r="G500" s="810"/>
      <c r="H500" s="279"/>
      <c r="I500" s="279"/>
      <c r="J500" s="279"/>
      <c r="K500" s="279"/>
      <c r="L500" s="811"/>
    </row>
    <row r="501" s="153" customFormat="true" ht="20.25" hidden="false" customHeight="true" outlineLevel="0" collapsed="false">
      <c r="A501" s="499"/>
      <c r="B501" s="37" t="s">
        <v>12</v>
      </c>
      <c r="C501" s="496" t="s">
        <v>11</v>
      </c>
      <c r="D501" s="812" t="n">
        <f aca="false">D505+D509</f>
        <v>886</v>
      </c>
      <c r="E501" s="812" t="n">
        <f aca="false">E505+E509</f>
        <v>886</v>
      </c>
      <c r="F501" s="812" t="n">
        <f aca="false">F505+F509</f>
        <v>884.28</v>
      </c>
      <c r="G501" s="810"/>
      <c r="H501" s="498"/>
      <c r="I501" s="498"/>
      <c r="J501" s="498"/>
      <c r="K501" s="498"/>
      <c r="L501" s="813"/>
    </row>
    <row r="502" s="153" customFormat="true" ht="20.25" hidden="false" customHeight="true" outlineLevel="0" collapsed="false">
      <c r="A502" s="499"/>
      <c r="B502" s="370" t="s">
        <v>13</v>
      </c>
      <c r="C502" s="496" t="s">
        <v>11</v>
      </c>
      <c r="D502" s="812" t="n">
        <f aca="false">D506+D510</f>
        <v>6800</v>
      </c>
      <c r="E502" s="812" t="n">
        <f aca="false">E506+E510</f>
        <v>6800</v>
      </c>
      <c r="F502" s="812" t="n">
        <f aca="false">F506+F510</f>
        <v>1696</v>
      </c>
      <c r="G502" s="810"/>
      <c r="H502" s="498"/>
      <c r="I502" s="498"/>
      <c r="J502" s="498"/>
      <c r="K502" s="498"/>
      <c r="L502" s="813"/>
    </row>
    <row r="503" s="153" customFormat="true" ht="20.25" hidden="false" customHeight="true" outlineLevel="0" collapsed="false">
      <c r="A503" s="499"/>
      <c r="B503" s="37" t="s">
        <v>14</v>
      </c>
      <c r="C503" s="504" t="s">
        <v>11</v>
      </c>
      <c r="D503" s="814" t="n">
        <f aca="false">D507+D511</f>
        <v>3600</v>
      </c>
      <c r="E503" s="814" t="n">
        <f aca="false">E507+E511</f>
        <v>3600</v>
      </c>
      <c r="F503" s="814" t="n">
        <f aca="false">F507+F511</f>
        <v>4402.1</v>
      </c>
      <c r="G503" s="810"/>
      <c r="H503" s="498"/>
      <c r="I503" s="498"/>
      <c r="J503" s="498"/>
      <c r="K503" s="498"/>
      <c r="L503" s="813"/>
    </row>
    <row r="504" s="77" customFormat="true" ht="57.75" hidden="false" customHeight="true" outlineLevel="0" collapsed="false">
      <c r="A504" s="815" t="s">
        <v>338</v>
      </c>
      <c r="B504" s="471" t="s">
        <v>339</v>
      </c>
      <c r="C504" s="472" t="s">
        <v>11</v>
      </c>
      <c r="D504" s="473" t="n">
        <v>7100</v>
      </c>
      <c r="E504" s="816" t="n">
        <f aca="false">SUM(E505:E507)</f>
        <v>7100</v>
      </c>
      <c r="F504" s="816" t="n">
        <f aca="false">SUM(F505:F507)</f>
        <v>1142.38</v>
      </c>
      <c r="G504" s="817" t="s">
        <v>340</v>
      </c>
      <c r="H504" s="781"/>
      <c r="I504" s="781"/>
      <c r="J504" s="781"/>
      <c r="K504" s="781"/>
      <c r="L504" s="818"/>
    </row>
    <row r="505" s="821" customFormat="true" ht="20.25" hidden="false" customHeight="true" outlineLevel="0" collapsed="false">
      <c r="A505" s="815"/>
      <c r="B505" s="37" t="s">
        <v>12</v>
      </c>
      <c r="C505" s="580" t="s">
        <v>213</v>
      </c>
      <c r="D505" s="112" t="n">
        <v>200</v>
      </c>
      <c r="E505" s="819" t="n">
        <v>200</v>
      </c>
      <c r="F505" s="819" t="n">
        <v>198.28</v>
      </c>
      <c r="G505" s="817"/>
      <c r="H505" s="820"/>
      <c r="I505" s="820"/>
      <c r="J505" s="820"/>
      <c r="K505" s="820"/>
      <c r="L505" s="818"/>
    </row>
    <row r="506" s="821" customFormat="true" ht="20.25" hidden="false" customHeight="true" outlineLevel="0" collapsed="false">
      <c r="A506" s="815"/>
      <c r="B506" s="370" t="s">
        <v>13</v>
      </c>
      <c r="C506" s="580" t="s">
        <v>213</v>
      </c>
      <c r="D506" s="112" t="n">
        <v>5800</v>
      </c>
      <c r="E506" s="819" t="n">
        <v>5800</v>
      </c>
      <c r="F506" s="819" t="n">
        <v>659</v>
      </c>
      <c r="G506" s="817"/>
      <c r="H506" s="820"/>
      <c r="I506" s="820"/>
      <c r="J506" s="820"/>
      <c r="K506" s="820"/>
      <c r="L506" s="818"/>
    </row>
    <row r="507" s="153" customFormat="true" ht="20.25" hidden="false" customHeight="true" outlineLevel="0" collapsed="false">
      <c r="A507" s="815"/>
      <c r="B507" s="199" t="s">
        <v>14</v>
      </c>
      <c r="C507" s="822" t="s">
        <v>213</v>
      </c>
      <c r="D507" s="823" t="n">
        <v>1100</v>
      </c>
      <c r="E507" s="824" t="n">
        <v>1100</v>
      </c>
      <c r="F507" s="824" t="n">
        <v>285.1</v>
      </c>
      <c r="G507" s="817"/>
      <c r="H507" s="825"/>
      <c r="I507" s="825"/>
      <c r="J507" s="825"/>
      <c r="K507" s="825"/>
      <c r="L507" s="818"/>
    </row>
    <row r="508" s="77" customFormat="true" ht="42" hidden="false" customHeight="true" outlineLevel="0" collapsed="false">
      <c r="A508" s="624" t="s">
        <v>341</v>
      </c>
      <c r="B508" s="826" t="s">
        <v>342</v>
      </c>
      <c r="C508" s="121" t="s">
        <v>11</v>
      </c>
      <c r="D508" s="123" t="n">
        <v>4186</v>
      </c>
      <c r="E508" s="827" t="n">
        <f aca="false">SUM(E509:E511)</f>
        <v>4186</v>
      </c>
      <c r="F508" s="827" t="n">
        <f aca="false">SUM(F509:F511)</f>
        <v>5840</v>
      </c>
      <c r="G508" s="828"/>
      <c r="H508" s="279"/>
      <c r="I508" s="279"/>
      <c r="J508" s="279"/>
      <c r="K508" s="279"/>
      <c r="L508" s="763"/>
    </row>
    <row r="509" s="821" customFormat="true" ht="21" hidden="false" customHeight="true" outlineLevel="0" collapsed="false">
      <c r="A509" s="624"/>
      <c r="B509" s="37" t="s">
        <v>12</v>
      </c>
      <c r="C509" s="580" t="s">
        <v>213</v>
      </c>
      <c r="D509" s="112" t="n">
        <v>686</v>
      </c>
      <c r="E509" s="351" t="n">
        <v>686</v>
      </c>
      <c r="F509" s="351" t="n">
        <v>686</v>
      </c>
      <c r="G509" s="828"/>
      <c r="H509" s="820"/>
      <c r="I509" s="820"/>
      <c r="J509" s="820"/>
      <c r="K509" s="820"/>
      <c r="L509" s="763"/>
    </row>
    <row r="510" s="821" customFormat="true" ht="21" hidden="false" customHeight="true" outlineLevel="0" collapsed="false">
      <c r="A510" s="624"/>
      <c r="B510" s="370" t="s">
        <v>13</v>
      </c>
      <c r="C510" s="580" t="s">
        <v>213</v>
      </c>
      <c r="D510" s="112" t="n">
        <v>1000</v>
      </c>
      <c r="E510" s="351" t="n">
        <v>1000</v>
      </c>
      <c r="F510" s="351" t="n">
        <v>1037</v>
      </c>
      <c r="G510" s="828"/>
      <c r="H510" s="820"/>
      <c r="I510" s="820"/>
      <c r="J510" s="820"/>
      <c r="K510" s="820"/>
      <c r="L510" s="763"/>
    </row>
    <row r="511" s="153" customFormat="true" ht="37.5" hidden="false" customHeight="true" outlineLevel="0" collapsed="false">
      <c r="A511" s="624"/>
      <c r="B511" s="312" t="s">
        <v>343</v>
      </c>
      <c r="C511" s="783" t="s">
        <v>213</v>
      </c>
      <c r="D511" s="51" t="n">
        <v>2500</v>
      </c>
      <c r="E511" s="61" t="n">
        <v>2500</v>
      </c>
      <c r="F511" s="61" t="n">
        <v>4117</v>
      </c>
      <c r="G511" s="828"/>
      <c r="H511" s="825"/>
      <c r="I511" s="825"/>
      <c r="J511" s="825"/>
      <c r="K511" s="825"/>
      <c r="L511" s="763"/>
    </row>
    <row r="512" s="97" customFormat="true" ht="32.25" hidden="false" customHeight="true" outlineLevel="0" collapsed="false">
      <c r="A512" s="769" t="s">
        <v>344</v>
      </c>
      <c r="B512" s="829" t="s">
        <v>345</v>
      </c>
      <c r="C512" s="829"/>
      <c r="D512" s="829"/>
      <c r="E512" s="829"/>
      <c r="F512" s="829"/>
      <c r="G512" s="829"/>
      <c r="H512" s="759"/>
      <c r="I512" s="759"/>
      <c r="J512" s="759"/>
      <c r="K512" s="759"/>
      <c r="L512" s="763"/>
    </row>
    <row r="513" s="767" customFormat="true" ht="32.25" hidden="false" customHeight="true" outlineLevel="0" collapsed="false">
      <c r="A513" s="769"/>
      <c r="B513" s="801" t="s">
        <v>108</v>
      </c>
      <c r="C513" s="802" t="s">
        <v>11</v>
      </c>
      <c r="D513" s="803" t="n">
        <f aca="false">D518</f>
        <v>400</v>
      </c>
      <c r="E513" s="803" t="n">
        <f aca="false">E518</f>
        <v>402.6</v>
      </c>
      <c r="F513" s="803" t="n">
        <f aca="false">F518</f>
        <v>402.6</v>
      </c>
      <c r="G513" s="830"/>
      <c r="H513" s="759"/>
      <c r="I513" s="759"/>
      <c r="J513" s="759"/>
      <c r="K513" s="759"/>
      <c r="L513" s="831"/>
    </row>
    <row r="514" s="153" customFormat="true" ht="20.25" hidden="false" customHeight="true" outlineLevel="0" collapsed="false">
      <c r="A514" s="769"/>
      <c r="B514" s="37" t="s">
        <v>12</v>
      </c>
      <c r="C514" s="496" t="s">
        <v>11</v>
      </c>
      <c r="D514" s="804" t="n">
        <f aca="false">D519</f>
        <v>400</v>
      </c>
      <c r="E514" s="804" t="n">
        <f aca="false">E519</f>
        <v>402.6</v>
      </c>
      <c r="F514" s="804" t="n">
        <f aca="false">F519</f>
        <v>402.6</v>
      </c>
      <c r="G514" s="832"/>
      <c r="H514" s="498"/>
      <c r="I514" s="498"/>
      <c r="J514" s="498"/>
      <c r="K514" s="498"/>
      <c r="L514" s="813"/>
    </row>
    <row r="515" s="153" customFormat="true" ht="20.25" hidden="false" customHeight="true" outlineLevel="0" collapsed="false">
      <c r="A515" s="769"/>
      <c r="B515" s="370" t="s">
        <v>13</v>
      </c>
      <c r="C515" s="496" t="s">
        <v>11</v>
      </c>
      <c r="D515" s="804" t="n">
        <f aca="false">D520</f>
        <v>0</v>
      </c>
      <c r="E515" s="804" t="n">
        <f aca="false">E520</f>
        <v>0</v>
      </c>
      <c r="F515" s="804" t="n">
        <f aca="false">F520</f>
        <v>0</v>
      </c>
      <c r="G515" s="832"/>
      <c r="H515" s="498"/>
      <c r="I515" s="498"/>
      <c r="J515" s="498"/>
      <c r="K515" s="498"/>
      <c r="L515" s="813"/>
    </row>
    <row r="516" s="153" customFormat="true" ht="20.25" hidden="false" customHeight="true" outlineLevel="0" collapsed="false">
      <c r="A516" s="769"/>
      <c r="B516" s="312" t="s">
        <v>14</v>
      </c>
      <c r="C516" s="694" t="s">
        <v>11</v>
      </c>
      <c r="D516" s="804" t="n">
        <f aca="false">D521</f>
        <v>0</v>
      </c>
      <c r="E516" s="804" t="n">
        <f aca="false">E521</f>
        <v>0</v>
      </c>
      <c r="F516" s="804" t="n">
        <f aca="false">F521</f>
        <v>0</v>
      </c>
      <c r="G516" s="833"/>
      <c r="H516" s="498"/>
      <c r="I516" s="498"/>
      <c r="J516" s="498"/>
      <c r="K516" s="498"/>
      <c r="L516" s="813"/>
    </row>
    <row r="517" s="836" customFormat="true" ht="22.5" hidden="false" customHeight="true" outlineLevel="0" collapsed="false">
      <c r="A517" s="834" t="s">
        <v>346</v>
      </c>
      <c r="B517" s="484" t="s">
        <v>328</v>
      </c>
      <c r="C517" s="484"/>
      <c r="D517" s="484"/>
      <c r="E517" s="484"/>
      <c r="F517" s="484"/>
      <c r="G517" s="484"/>
      <c r="H517" s="270"/>
      <c r="I517" s="270"/>
      <c r="J517" s="270"/>
      <c r="K517" s="270"/>
      <c r="L517" s="835"/>
    </row>
    <row r="518" s="77" customFormat="true" ht="25.5" hidden="false" customHeight="true" outlineLevel="0" collapsed="false">
      <c r="A518" s="834"/>
      <c r="B518" s="637" t="s">
        <v>108</v>
      </c>
      <c r="C518" s="638" t="s">
        <v>213</v>
      </c>
      <c r="D518" s="809" t="n">
        <f aca="false">SUM(D522:D524)</f>
        <v>400</v>
      </c>
      <c r="E518" s="809" t="n">
        <f aca="false">SUM(E522:E524)</f>
        <v>402.6</v>
      </c>
      <c r="F518" s="809" t="n">
        <f aca="false">SUM(F522:F524)</f>
        <v>402.6</v>
      </c>
      <c r="G518" s="837"/>
      <c r="H518" s="198"/>
      <c r="I518" s="198"/>
      <c r="J518" s="198"/>
      <c r="K518" s="838"/>
    </row>
    <row r="519" s="153" customFormat="true" ht="20.25" hidden="false" customHeight="true" outlineLevel="0" collapsed="false">
      <c r="A519" s="834"/>
      <c r="B519" s="37" t="s">
        <v>12</v>
      </c>
      <c r="C519" s="496" t="s">
        <v>11</v>
      </c>
      <c r="D519" s="550" t="n">
        <v>400</v>
      </c>
      <c r="E519" s="550" t="n">
        <v>402.6</v>
      </c>
      <c r="F519" s="549" t="n">
        <v>402.6</v>
      </c>
      <c r="G519" s="837"/>
      <c r="H519" s="498"/>
      <c r="I519" s="498"/>
      <c r="J519" s="498"/>
      <c r="K519" s="498"/>
    </row>
    <row r="520" s="153" customFormat="true" ht="20.25" hidden="false" customHeight="true" outlineLevel="0" collapsed="false">
      <c r="A520" s="834"/>
      <c r="B520" s="370" t="s">
        <v>13</v>
      </c>
      <c r="C520" s="496" t="s">
        <v>11</v>
      </c>
      <c r="D520" s="550" t="n">
        <v>0</v>
      </c>
      <c r="E520" s="550" t="n">
        <v>0</v>
      </c>
      <c r="F520" s="549" t="n">
        <v>0</v>
      </c>
      <c r="G520" s="837"/>
      <c r="H520" s="498"/>
      <c r="I520" s="498"/>
      <c r="J520" s="498"/>
      <c r="K520" s="498"/>
    </row>
    <row r="521" s="153" customFormat="true" ht="20.25" hidden="false" customHeight="true" outlineLevel="0" collapsed="false">
      <c r="A521" s="834"/>
      <c r="B521" s="839" t="s">
        <v>14</v>
      </c>
      <c r="C521" s="840" t="s">
        <v>11</v>
      </c>
      <c r="D521" s="841" t="n">
        <v>0</v>
      </c>
      <c r="E521" s="841" t="n">
        <v>0</v>
      </c>
      <c r="F521" s="842" t="n">
        <v>0</v>
      </c>
      <c r="G521" s="837"/>
      <c r="H521" s="498"/>
      <c r="I521" s="498"/>
      <c r="J521" s="498"/>
      <c r="K521" s="498"/>
    </row>
    <row r="522" s="153" customFormat="true" ht="20.25" hidden="false" customHeight="true" outlineLevel="0" collapsed="false">
      <c r="A522" s="750" t="s">
        <v>347</v>
      </c>
      <c r="B522" s="843" t="s">
        <v>348</v>
      </c>
      <c r="C522" s="844" t="s">
        <v>11</v>
      </c>
      <c r="D522" s="841" t="n">
        <v>250</v>
      </c>
      <c r="E522" s="845" t="n">
        <v>197</v>
      </c>
      <c r="F522" s="845" t="n">
        <v>197</v>
      </c>
      <c r="G522" s="846"/>
      <c r="H522" s="847"/>
      <c r="I522" s="847"/>
      <c r="J522" s="847"/>
      <c r="K522" s="848"/>
    </row>
    <row r="523" s="153" customFormat="true" ht="20.25" hidden="false" customHeight="true" outlineLevel="0" collapsed="false">
      <c r="A523" s="849" t="s">
        <v>349</v>
      </c>
      <c r="B523" s="850" t="s">
        <v>350</v>
      </c>
      <c r="C523" s="851" t="s">
        <v>11</v>
      </c>
      <c r="D523" s="841" t="n">
        <v>100</v>
      </c>
      <c r="E523" s="852" t="n">
        <v>165.6</v>
      </c>
      <c r="F523" s="852" t="n">
        <v>165.6</v>
      </c>
      <c r="G523" s="853"/>
      <c r="H523" s="847"/>
      <c r="I523" s="847"/>
      <c r="J523" s="847"/>
      <c r="K523" s="848"/>
    </row>
    <row r="524" s="153" customFormat="true" ht="20.25" hidden="false" customHeight="true" outlineLevel="0" collapsed="false">
      <c r="A524" s="750" t="s">
        <v>351</v>
      </c>
      <c r="B524" s="854" t="s">
        <v>352</v>
      </c>
      <c r="C524" s="844" t="s">
        <v>11</v>
      </c>
      <c r="D524" s="677" t="n">
        <v>50</v>
      </c>
      <c r="E524" s="845" t="n">
        <v>40</v>
      </c>
      <c r="F524" s="845" t="n">
        <v>40</v>
      </c>
      <c r="G524" s="846"/>
      <c r="H524" s="847"/>
      <c r="I524" s="847"/>
      <c r="J524" s="847"/>
      <c r="K524" s="848"/>
    </row>
    <row r="525" s="836" customFormat="true" ht="25.5" hidden="false" customHeight="true" outlineLevel="0" collapsed="false">
      <c r="A525" s="855" t="s">
        <v>353</v>
      </c>
      <c r="B525" s="484" t="s">
        <v>354</v>
      </c>
      <c r="C525" s="484"/>
      <c r="D525" s="484"/>
      <c r="E525" s="484"/>
      <c r="F525" s="484"/>
      <c r="G525" s="484"/>
      <c r="H525" s="270"/>
      <c r="I525" s="270"/>
      <c r="J525" s="270"/>
      <c r="K525" s="270"/>
      <c r="L525" s="835"/>
    </row>
    <row r="526" s="153" customFormat="true" ht="20.25" hidden="false" customHeight="true" outlineLevel="0" collapsed="false">
      <c r="A526" s="856" t="s">
        <v>355</v>
      </c>
      <c r="B526" s="857" t="s">
        <v>356</v>
      </c>
      <c r="C526" s="858"/>
      <c r="D526" s="858"/>
      <c r="E526" s="858"/>
      <c r="F526" s="858"/>
      <c r="G526" s="859"/>
      <c r="H526" s="532"/>
      <c r="I526" s="532"/>
      <c r="J526" s="532"/>
      <c r="K526" s="532"/>
      <c r="L526" s="848"/>
    </row>
    <row r="527" s="153" customFormat="true" ht="20.25" hidden="false" customHeight="true" outlineLevel="0" collapsed="false">
      <c r="A527" s="860" t="s">
        <v>357</v>
      </c>
      <c r="B527" s="861" t="s">
        <v>358</v>
      </c>
      <c r="C527" s="861"/>
      <c r="D527" s="861"/>
      <c r="E527" s="861"/>
      <c r="F527" s="861"/>
      <c r="G527" s="861"/>
      <c r="H527" s="862"/>
      <c r="I527" s="862"/>
      <c r="J527" s="862"/>
      <c r="K527" s="862"/>
      <c r="L527" s="848"/>
    </row>
    <row r="528" s="153" customFormat="true" ht="20.25" hidden="false" customHeight="true" outlineLevel="0" collapsed="false">
      <c r="A528" s="863" t="s">
        <v>359</v>
      </c>
      <c r="B528" s="864" t="s">
        <v>360</v>
      </c>
      <c r="C528" s="864"/>
      <c r="D528" s="864"/>
      <c r="E528" s="864"/>
      <c r="F528" s="864"/>
      <c r="G528" s="864"/>
      <c r="H528" s="862"/>
      <c r="I528" s="862"/>
      <c r="J528" s="862"/>
      <c r="K528" s="862"/>
      <c r="L528" s="848"/>
    </row>
    <row r="529" s="153" customFormat="true" ht="19.5" hidden="false" customHeight="true" outlineLevel="0" collapsed="false">
      <c r="A529" s="860" t="s">
        <v>361</v>
      </c>
      <c r="B529" s="861" t="s">
        <v>362</v>
      </c>
      <c r="C529" s="861"/>
      <c r="D529" s="861"/>
      <c r="E529" s="861"/>
      <c r="F529" s="861"/>
      <c r="G529" s="861"/>
      <c r="H529" s="862"/>
      <c r="I529" s="862"/>
      <c r="J529" s="862"/>
      <c r="K529" s="862"/>
      <c r="L529" s="848"/>
    </row>
    <row r="530" s="153" customFormat="true" ht="36" hidden="false" customHeight="true" outlineLevel="0" collapsed="false">
      <c r="A530" s="863" t="s">
        <v>363</v>
      </c>
      <c r="B530" s="864" t="s">
        <v>364</v>
      </c>
      <c r="C530" s="864"/>
      <c r="D530" s="864"/>
      <c r="E530" s="864"/>
      <c r="F530" s="864"/>
      <c r="G530" s="864"/>
      <c r="H530" s="862"/>
      <c r="I530" s="862"/>
      <c r="J530" s="862"/>
      <c r="K530" s="862"/>
      <c r="L530" s="848"/>
    </row>
    <row r="531" s="153" customFormat="true" ht="20.25" hidden="false" customHeight="true" outlineLevel="0" collapsed="false">
      <c r="A531" s="865" t="s">
        <v>365</v>
      </c>
      <c r="B531" s="866" t="s">
        <v>366</v>
      </c>
      <c r="C531" s="866"/>
      <c r="D531" s="866"/>
      <c r="E531" s="866"/>
      <c r="F531" s="866"/>
      <c r="G531" s="866"/>
      <c r="H531" s="532"/>
      <c r="I531" s="532"/>
      <c r="J531" s="532"/>
      <c r="K531" s="532"/>
      <c r="L531" s="848"/>
    </row>
    <row r="532" s="153" customFormat="true" ht="20.25" hidden="false" customHeight="true" outlineLevel="0" collapsed="false">
      <c r="A532" s="863" t="s">
        <v>367</v>
      </c>
      <c r="B532" s="864" t="s">
        <v>368</v>
      </c>
      <c r="C532" s="864"/>
      <c r="D532" s="864"/>
      <c r="E532" s="864"/>
      <c r="F532" s="864"/>
      <c r="G532" s="864"/>
      <c r="H532" s="532"/>
      <c r="I532" s="532"/>
      <c r="J532" s="532"/>
      <c r="K532" s="532"/>
      <c r="L532" s="848"/>
    </row>
    <row r="533" s="767" customFormat="true" ht="31.5" hidden="false" customHeight="true" outlineLevel="0" collapsed="false">
      <c r="A533" s="867" t="s">
        <v>369</v>
      </c>
      <c r="B533" s="868" t="s">
        <v>370</v>
      </c>
      <c r="C533" s="869" t="s">
        <v>213</v>
      </c>
      <c r="D533" s="870" t="n">
        <f aca="false">SUM(D534:D535)</f>
        <v>857272.9</v>
      </c>
      <c r="E533" s="870" t="n">
        <f aca="false">SUM(E534:E535)</f>
        <v>947273.3</v>
      </c>
      <c r="F533" s="870" t="n">
        <f aca="false">SUM(F534:F535)</f>
        <v>1199749</v>
      </c>
      <c r="G533" s="829"/>
      <c r="H533" s="759"/>
      <c r="I533" s="759"/>
      <c r="J533" s="759"/>
      <c r="K533" s="759"/>
      <c r="L533" s="871"/>
    </row>
    <row r="534" s="153" customFormat="true" ht="20.25" hidden="false" customHeight="true" outlineLevel="0" collapsed="false">
      <c r="A534" s="867"/>
      <c r="B534" s="37" t="s">
        <v>12</v>
      </c>
      <c r="C534" s="496" t="s">
        <v>11</v>
      </c>
      <c r="D534" s="141" t="n">
        <v>295134.9</v>
      </c>
      <c r="E534" s="141" t="n">
        <v>295134.9</v>
      </c>
      <c r="F534" s="549" t="n">
        <v>298577.8</v>
      </c>
      <c r="G534" s="829"/>
      <c r="H534" s="498"/>
      <c r="I534" s="498"/>
      <c r="J534" s="498"/>
      <c r="K534" s="498"/>
      <c r="L534" s="813"/>
    </row>
    <row r="535" s="153" customFormat="true" ht="20.25" hidden="false" customHeight="true" outlineLevel="0" collapsed="false">
      <c r="A535" s="867"/>
      <c r="B535" s="370" t="s">
        <v>13</v>
      </c>
      <c r="C535" s="496" t="s">
        <v>11</v>
      </c>
      <c r="D535" s="141" t="n">
        <v>562138</v>
      </c>
      <c r="E535" s="141" t="n">
        <v>652138.4</v>
      </c>
      <c r="F535" s="549" t="n">
        <v>901171.2</v>
      </c>
      <c r="G535" s="829"/>
      <c r="H535" s="498"/>
      <c r="I535" s="498"/>
      <c r="J535" s="498"/>
      <c r="K535" s="498"/>
      <c r="L535" s="813"/>
    </row>
    <row r="536" s="153" customFormat="true" ht="20.25" hidden="false" customHeight="true" outlineLevel="0" collapsed="false">
      <c r="A536" s="867"/>
      <c r="B536" s="312" t="s">
        <v>14</v>
      </c>
      <c r="C536" s="694" t="s">
        <v>11</v>
      </c>
      <c r="D536" s="695" t="n">
        <v>0</v>
      </c>
      <c r="E536" s="695" t="n">
        <v>0</v>
      </c>
      <c r="F536" s="697" t="n">
        <v>0</v>
      </c>
      <c r="G536" s="829"/>
      <c r="H536" s="498"/>
      <c r="I536" s="498"/>
      <c r="J536" s="498"/>
      <c r="K536" s="498"/>
      <c r="L536" s="813"/>
    </row>
    <row r="537" s="767" customFormat="true" ht="44.25" hidden="false" customHeight="true" outlineLevel="0" collapsed="false">
      <c r="A537" s="872" t="n">
        <v>4</v>
      </c>
      <c r="B537" s="873" t="s">
        <v>371</v>
      </c>
      <c r="C537" s="873" t="s">
        <v>11</v>
      </c>
      <c r="D537" s="874" t="n">
        <f aca="false">SUM(D541:D542)</f>
        <v>3590</v>
      </c>
      <c r="E537" s="874" t="n">
        <f aca="false">SUM(E541:E542)</f>
        <v>3590</v>
      </c>
      <c r="F537" s="874" t="n">
        <f aca="false">SUM(F541:F542)</f>
        <v>0</v>
      </c>
      <c r="G537" s="875"/>
      <c r="H537" s="876"/>
      <c r="I537" s="876"/>
      <c r="J537" s="876"/>
      <c r="K537" s="876"/>
      <c r="L537" s="763"/>
    </row>
    <row r="538" s="153" customFormat="true" ht="20.25" hidden="false" customHeight="true" outlineLevel="0" collapsed="false">
      <c r="A538" s="872"/>
      <c r="B538" s="37" t="s">
        <v>12</v>
      </c>
      <c r="C538" s="496" t="s">
        <v>11</v>
      </c>
      <c r="D538" s="141" t="n">
        <v>3590</v>
      </c>
      <c r="E538" s="550" t="n">
        <v>3590</v>
      </c>
      <c r="F538" s="549" t="n">
        <v>0</v>
      </c>
      <c r="G538" s="875"/>
      <c r="H538" s="498"/>
      <c r="I538" s="498"/>
      <c r="J538" s="498"/>
      <c r="K538" s="498"/>
      <c r="L538" s="763"/>
    </row>
    <row r="539" s="153" customFormat="true" ht="20.25" hidden="false" customHeight="true" outlineLevel="0" collapsed="false">
      <c r="A539" s="872"/>
      <c r="B539" s="370" t="s">
        <v>13</v>
      </c>
      <c r="C539" s="496" t="s">
        <v>11</v>
      </c>
      <c r="D539" s="141" t="n">
        <v>0</v>
      </c>
      <c r="E539" s="550" t="n">
        <v>0</v>
      </c>
      <c r="F539" s="549" t="n">
        <v>0</v>
      </c>
      <c r="G539" s="875"/>
      <c r="H539" s="498"/>
      <c r="I539" s="498"/>
      <c r="J539" s="498"/>
      <c r="K539" s="498"/>
      <c r="L539" s="763"/>
    </row>
    <row r="540" s="153" customFormat="true" ht="20.25" hidden="false" customHeight="true" outlineLevel="0" collapsed="false">
      <c r="A540" s="872"/>
      <c r="B540" s="199" t="s">
        <v>14</v>
      </c>
      <c r="C540" s="608" t="s">
        <v>11</v>
      </c>
      <c r="D540" s="684" t="n">
        <v>0</v>
      </c>
      <c r="E540" s="877" t="n">
        <v>0</v>
      </c>
      <c r="F540" s="878" t="n">
        <v>0</v>
      </c>
      <c r="G540" s="875"/>
      <c r="H540" s="498"/>
      <c r="I540" s="498"/>
      <c r="J540" s="498"/>
      <c r="K540" s="498"/>
      <c r="L540" s="763"/>
    </row>
    <row r="541" s="153" customFormat="true" ht="37.5" hidden="false" customHeight="true" outlineLevel="0" collapsed="false">
      <c r="A541" s="879" t="s">
        <v>372</v>
      </c>
      <c r="B541" s="880" t="s">
        <v>373</v>
      </c>
      <c r="C541" s="881" t="s">
        <v>213</v>
      </c>
      <c r="D541" s="882" t="n">
        <v>1990</v>
      </c>
      <c r="E541" s="883" t="n">
        <v>1990</v>
      </c>
      <c r="F541" s="884" t="n">
        <v>0</v>
      </c>
      <c r="G541" s="885" t="s">
        <v>374</v>
      </c>
      <c r="H541" s="886"/>
      <c r="I541" s="886"/>
      <c r="J541" s="886"/>
      <c r="K541" s="886"/>
      <c r="L541" s="763"/>
    </row>
    <row r="542" s="153" customFormat="true" ht="53.25" hidden="false" customHeight="true" outlineLevel="0" collapsed="false">
      <c r="A542" s="887" t="s">
        <v>375</v>
      </c>
      <c r="B542" s="888" t="s">
        <v>376</v>
      </c>
      <c r="C542" s="888" t="s">
        <v>11</v>
      </c>
      <c r="D542" s="889" t="n">
        <v>1600</v>
      </c>
      <c r="E542" s="890" t="n">
        <v>1600</v>
      </c>
      <c r="F542" s="889" t="n">
        <v>0</v>
      </c>
      <c r="G542" s="885"/>
      <c r="H542" s="891"/>
      <c r="I542" s="891"/>
      <c r="J542" s="891"/>
      <c r="K542" s="891"/>
      <c r="L542" s="763"/>
    </row>
    <row r="543" s="153" customFormat="true" ht="47.25" hidden="false" customHeight="true" outlineLevel="0" collapsed="false">
      <c r="A543" s="892" t="s">
        <v>377</v>
      </c>
      <c r="B543" s="893" t="s">
        <v>378</v>
      </c>
      <c r="C543" s="894" t="s">
        <v>379</v>
      </c>
      <c r="D543" s="895" t="n">
        <v>1600</v>
      </c>
      <c r="E543" s="895" t="n">
        <v>1600</v>
      </c>
      <c r="F543" s="895" t="n">
        <v>0</v>
      </c>
      <c r="G543" s="885"/>
      <c r="H543" s="896"/>
      <c r="I543" s="896"/>
      <c r="J543" s="896"/>
      <c r="K543" s="896"/>
      <c r="L543" s="763"/>
    </row>
    <row r="544" s="767" customFormat="true" ht="45" hidden="false" customHeight="true" outlineLevel="0" collapsed="false">
      <c r="A544" s="897" t="n">
        <v>5</v>
      </c>
      <c r="B544" s="898" t="s">
        <v>380</v>
      </c>
      <c r="C544" s="899" t="s">
        <v>11</v>
      </c>
      <c r="D544" s="900" t="n">
        <f aca="false">SUM(D545:D547)</f>
        <v>150</v>
      </c>
      <c r="E544" s="900" t="n">
        <f aca="false">SUM(E545:E547)</f>
        <v>6650</v>
      </c>
      <c r="F544" s="900" t="n">
        <f aca="false">SUM(F545:F547)</f>
        <v>5600</v>
      </c>
      <c r="G544" s="901"/>
      <c r="H544" s="260"/>
      <c r="I544" s="260"/>
      <c r="J544" s="260"/>
      <c r="K544" s="260"/>
      <c r="L544" s="831"/>
    </row>
    <row r="545" s="153" customFormat="true" ht="20.25" hidden="false" customHeight="true" outlineLevel="0" collapsed="false">
      <c r="A545" s="897"/>
      <c r="B545" s="37" t="s">
        <v>12</v>
      </c>
      <c r="C545" s="496" t="s">
        <v>11</v>
      </c>
      <c r="D545" s="141" t="n">
        <f aca="false">D549+D553</f>
        <v>150</v>
      </c>
      <c r="E545" s="141" t="n">
        <f aca="false">E549+E553</f>
        <v>150</v>
      </c>
      <c r="F545" s="141" t="n">
        <f aca="false">F549+F553</f>
        <v>0</v>
      </c>
      <c r="G545" s="901"/>
      <c r="H545" s="498"/>
      <c r="I545" s="498"/>
      <c r="J545" s="498"/>
      <c r="K545" s="498"/>
      <c r="L545" s="813"/>
    </row>
    <row r="546" s="153" customFormat="true" ht="20.25" hidden="false" customHeight="true" outlineLevel="0" collapsed="false">
      <c r="A546" s="897"/>
      <c r="B546" s="370" t="s">
        <v>13</v>
      </c>
      <c r="C546" s="496" t="s">
        <v>11</v>
      </c>
      <c r="D546" s="141" t="n">
        <f aca="false">D550+D554</f>
        <v>0</v>
      </c>
      <c r="E546" s="141" t="n">
        <f aca="false">E550+E554</f>
        <v>6500</v>
      </c>
      <c r="F546" s="141" t="n">
        <f aca="false">F550+F554</f>
        <v>5600</v>
      </c>
      <c r="G546" s="901"/>
      <c r="H546" s="498"/>
      <c r="I546" s="498"/>
      <c r="J546" s="498"/>
      <c r="K546" s="498"/>
      <c r="L546" s="813"/>
    </row>
    <row r="547" s="153" customFormat="true" ht="20.25" hidden="false" customHeight="true" outlineLevel="0" collapsed="false">
      <c r="A547" s="897"/>
      <c r="B547" s="199" t="s">
        <v>14</v>
      </c>
      <c r="C547" s="608" t="s">
        <v>11</v>
      </c>
      <c r="D547" s="141" t="n">
        <f aca="false">D551+D555</f>
        <v>0</v>
      </c>
      <c r="E547" s="141" t="n">
        <f aca="false">E551+E555</f>
        <v>0</v>
      </c>
      <c r="F547" s="141" t="n">
        <f aca="false">F551+F555</f>
        <v>0</v>
      </c>
      <c r="G547" s="901"/>
      <c r="H547" s="498"/>
      <c r="I547" s="498"/>
      <c r="J547" s="498"/>
      <c r="K547" s="498"/>
      <c r="L547" s="813"/>
    </row>
    <row r="548" s="153" customFormat="true" ht="37.5" hidden="false" customHeight="true" outlineLevel="0" collapsed="false">
      <c r="A548" s="902" t="s">
        <v>381</v>
      </c>
      <c r="B548" s="903" t="s">
        <v>382</v>
      </c>
      <c r="C548" s="783" t="s">
        <v>213</v>
      </c>
      <c r="D548" s="577" t="n">
        <v>150</v>
      </c>
      <c r="E548" s="51" t="n">
        <v>150</v>
      </c>
      <c r="F548" s="51" t="n">
        <v>0</v>
      </c>
      <c r="G548" s="904" t="s">
        <v>87</v>
      </c>
      <c r="H548" s="782"/>
      <c r="I548" s="782"/>
      <c r="J548" s="782"/>
      <c r="K548" s="782"/>
      <c r="L548" s="813"/>
    </row>
    <row r="549" s="153" customFormat="true" ht="19.5" hidden="false" customHeight="true" outlineLevel="0" collapsed="false">
      <c r="A549" s="902"/>
      <c r="B549" s="37" t="s">
        <v>12</v>
      </c>
      <c r="C549" s="496" t="s">
        <v>11</v>
      </c>
      <c r="D549" s="141" t="n">
        <v>150</v>
      </c>
      <c r="E549" s="550" t="n">
        <v>150</v>
      </c>
      <c r="F549" s="549" t="n">
        <v>0</v>
      </c>
      <c r="G549" s="904"/>
      <c r="H549" s="782"/>
      <c r="I549" s="782"/>
      <c r="J549" s="782"/>
      <c r="K549" s="782"/>
      <c r="L549" s="813"/>
    </row>
    <row r="550" s="153" customFormat="true" ht="19.5" hidden="false" customHeight="true" outlineLevel="0" collapsed="false">
      <c r="A550" s="902"/>
      <c r="B550" s="370" t="s">
        <v>13</v>
      </c>
      <c r="C550" s="496" t="s">
        <v>11</v>
      </c>
      <c r="D550" s="141" t="n">
        <v>0</v>
      </c>
      <c r="E550" s="550" t="n">
        <v>0</v>
      </c>
      <c r="F550" s="549" t="n">
        <v>0</v>
      </c>
      <c r="G550" s="904"/>
      <c r="H550" s="782"/>
      <c r="I550" s="782"/>
      <c r="J550" s="782"/>
      <c r="K550" s="782"/>
      <c r="L550" s="813"/>
    </row>
    <row r="551" s="153" customFormat="true" ht="19.5" hidden="false" customHeight="true" outlineLevel="0" collapsed="false">
      <c r="A551" s="902"/>
      <c r="B551" s="199" t="s">
        <v>14</v>
      </c>
      <c r="C551" s="608" t="s">
        <v>11</v>
      </c>
      <c r="D551" s="684" t="n">
        <v>0</v>
      </c>
      <c r="E551" s="877" t="n">
        <v>0</v>
      </c>
      <c r="F551" s="878" t="n">
        <v>0</v>
      </c>
      <c r="G551" s="904"/>
      <c r="H551" s="782"/>
      <c r="I551" s="782"/>
      <c r="J551" s="782"/>
      <c r="K551" s="782"/>
      <c r="L551" s="813"/>
    </row>
    <row r="552" s="77" customFormat="true" ht="24.75" hidden="false" customHeight="true" outlineLevel="0" collapsed="false">
      <c r="A552" s="551" t="s">
        <v>383</v>
      </c>
      <c r="B552" s="905" t="s">
        <v>384</v>
      </c>
      <c r="C552" s="472" t="s">
        <v>11</v>
      </c>
      <c r="D552" s="906" t="n">
        <v>0</v>
      </c>
      <c r="E552" s="906" t="n">
        <v>6500</v>
      </c>
      <c r="F552" s="906" t="n">
        <v>5600</v>
      </c>
      <c r="G552" s="907"/>
      <c r="H552" s="132"/>
      <c r="I552" s="132"/>
      <c r="J552" s="132"/>
      <c r="K552" s="132"/>
    </row>
    <row r="553" s="78" customFormat="true" ht="21" hidden="false" customHeight="true" outlineLevel="0" collapsed="false">
      <c r="A553" s="551"/>
      <c r="B553" s="37" t="s">
        <v>12</v>
      </c>
      <c r="C553" s="38" t="s">
        <v>11</v>
      </c>
      <c r="D553" s="61" t="n">
        <v>0</v>
      </c>
      <c r="E553" s="61" t="n">
        <v>0</v>
      </c>
      <c r="F553" s="61" t="n">
        <v>0</v>
      </c>
      <c r="G553" s="907"/>
      <c r="H553" s="41"/>
      <c r="I553" s="42"/>
      <c r="J553" s="42"/>
      <c r="K553" s="41"/>
    </row>
    <row r="554" s="78" customFormat="true" ht="21" hidden="false" customHeight="true" outlineLevel="0" collapsed="false">
      <c r="A554" s="551"/>
      <c r="B554" s="37" t="s">
        <v>13</v>
      </c>
      <c r="C554" s="38" t="s">
        <v>11</v>
      </c>
      <c r="D554" s="61"/>
      <c r="E554" s="61" t="n">
        <v>6500</v>
      </c>
      <c r="F554" s="61" t="n">
        <v>5600</v>
      </c>
      <c r="G554" s="907"/>
      <c r="H554" s="41"/>
      <c r="I554" s="41"/>
      <c r="J554" s="41"/>
      <c r="K554" s="41"/>
    </row>
    <row r="555" s="78" customFormat="true" ht="21" hidden="false" customHeight="true" outlineLevel="0" collapsed="false">
      <c r="A555" s="551"/>
      <c r="B555" s="37" t="s">
        <v>14</v>
      </c>
      <c r="C555" s="38" t="s">
        <v>11</v>
      </c>
      <c r="D555" s="61" t="n">
        <v>0</v>
      </c>
      <c r="E555" s="61" t="n">
        <v>0</v>
      </c>
      <c r="F555" s="61" t="n">
        <v>0</v>
      </c>
      <c r="G555" s="907"/>
      <c r="H555" s="41"/>
      <c r="I555" s="41"/>
      <c r="J555" s="41"/>
      <c r="K555" s="41"/>
    </row>
    <row r="556" s="97" customFormat="true" ht="39" hidden="false" customHeight="true" outlineLevel="0" collapsed="false">
      <c r="A556" s="908" t="n">
        <v>6</v>
      </c>
      <c r="B556" s="909" t="s">
        <v>385</v>
      </c>
      <c r="C556" s="909"/>
      <c r="D556" s="909"/>
      <c r="E556" s="909"/>
      <c r="F556" s="909"/>
      <c r="G556" s="909"/>
      <c r="H556" s="260"/>
      <c r="I556" s="260"/>
      <c r="J556" s="260"/>
      <c r="K556" s="260"/>
      <c r="L556" s="763"/>
    </row>
    <row r="557" s="836" customFormat="true" ht="45" hidden="false" customHeight="true" outlineLevel="0" collapsed="false">
      <c r="A557" s="910"/>
      <c r="B557" s="789" t="s">
        <v>386</v>
      </c>
      <c r="C557" s="789"/>
      <c r="D557" s="789"/>
      <c r="E557" s="789"/>
      <c r="F557" s="789"/>
      <c r="G557" s="789"/>
      <c r="H557" s="911"/>
      <c r="I557" s="912"/>
      <c r="J557" s="912"/>
      <c r="K557" s="912"/>
      <c r="L557" s="763"/>
    </row>
    <row r="558" s="836" customFormat="true" ht="231.75" hidden="false" customHeight="true" outlineLevel="0" collapsed="false">
      <c r="A558" s="910"/>
      <c r="B558" s="913" t="s">
        <v>387</v>
      </c>
      <c r="C558" s="913"/>
      <c r="D558" s="913"/>
      <c r="E558" s="913"/>
      <c r="F558" s="913"/>
      <c r="G558" s="913"/>
      <c r="H558" s="911"/>
      <c r="I558" s="911"/>
      <c r="J558" s="911"/>
      <c r="K558" s="911"/>
      <c r="L558" s="763"/>
    </row>
    <row r="559" s="918" customFormat="true" ht="77.25" hidden="false" customHeight="true" outlineLevel="0" collapsed="false">
      <c r="A559" s="914"/>
      <c r="B559" s="915" t="s">
        <v>388</v>
      </c>
      <c r="C559" s="915"/>
      <c r="D559" s="915"/>
      <c r="E559" s="915"/>
      <c r="F559" s="915"/>
      <c r="G559" s="915"/>
      <c r="H559" s="916"/>
      <c r="I559" s="916"/>
      <c r="J559" s="916"/>
      <c r="K559" s="916"/>
      <c r="L559" s="917"/>
    </row>
    <row r="560" s="767" customFormat="true" ht="27.75" hidden="false" customHeight="true" outlineLevel="0" collapsed="false">
      <c r="A560" s="914"/>
      <c r="B560" s="704" t="s">
        <v>108</v>
      </c>
      <c r="C560" s="705" t="s">
        <v>213</v>
      </c>
      <c r="D560" s="919" t="n">
        <f aca="false">D544+D537+D469+D10</f>
        <v>438070.6</v>
      </c>
      <c r="E560" s="919" t="n">
        <f aca="false">E544+E537+E469+E10</f>
        <v>452107.153</v>
      </c>
      <c r="F560" s="919" t="n">
        <f aca="false">F544+F537+F469+F10</f>
        <v>352403.452</v>
      </c>
      <c r="G560" s="920"/>
      <c r="H560" s="921"/>
      <c r="I560" s="921"/>
      <c r="J560" s="922"/>
      <c r="K560" s="921"/>
      <c r="L560" s="917"/>
    </row>
    <row r="561" s="767" customFormat="true" ht="27.75" hidden="false" customHeight="true" outlineLevel="0" collapsed="false">
      <c r="A561" s="914"/>
      <c r="B561" s="704" t="s">
        <v>389</v>
      </c>
      <c r="C561" s="705" t="s">
        <v>213</v>
      </c>
      <c r="D561" s="919" t="n">
        <f aca="false">D545+D538+D470+D11</f>
        <v>43114.2</v>
      </c>
      <c r="E561" s="919" t="n">
        <f aca="false">E545+E538+E470+E11</f>
        <v>66054.155</v>
      </c>
      <c r="F561" s="919" t="n">
        <f aca="false">F545+F538+F470+F11</f>
        <v>62183.761</v>
      </c>
      <c r="G561" s="920"/>
      <c r="H561" s="921"/>
      <c r="I561" s="921"/>
      <c r="J561" s="921"/>
      <c r="K561" s="921"/>
      <c r="L561" s="917"/>
    </row>
    <row r="562" s="767" customFormat="true" ht="27.75" hidden="false" customHeight="true" outlineLevel="0" collapsed="false">
      <c r="A562" s="914"/>
      <c r="B562" s="704" t="s">
        <v>390</v>
      </c>
      <c r="C562" s="705" t="s">
        <v>213</v>
      </c>
      <c r="D562" s="919" t="n">
        <f aca="false">D546+D539+D471+D12</f>
        <v>76972.3</v>
      </c>
      <c r="E562" s="919" t="n">
        <f aca="false">E546+E539+E471+E12</f>
        <v>247280.94</v>
      </c>
      <c r="F562" s="919" t="n">
        <f aca="false">F546+F539+F471+F12</f>
        <v>177379.693</v>
      </c>
      <c r="G562" s="920"/>
      <c r="H562" s="921"/>
      <c r="I562" s="921"/>
      <c r="J562" s="921"/>
      <c r="K562" s="921"/>
      <c r="L562" s="917"/>
    </row>
    <row r="563" s="767" customFormat="true" ht="27.75" hidden="false" customHeight="true" outlineLevel="0" collapsed="false">
      <c r="A563" s="914"/>
      <c r="B563" s="923" t="s">
        <v>391</v>
      </c>
      <c r="C563" s="924" t="s">
        <v>213</v>
      </c>
      <c r="D563" s="919" t="n">
        <f aca="false">D547+D540+D472+D13</f>
        <v>328074</v>
      </c>
      <c r="E563" s="919" t="n">
        <f aca="false">E547+E540+E472+E13</f>
        <v>144057.532</v>
      </c>
      <c r="F563" s="919" t="n">
        <f aca="false">F547+F540+F472+F13</f>
        <v>112840.002</v>
      </c>
      <c r="G563" s="920"/>
      <c r="H563" s="921"/>
      <c r="I563" s="921"/>
      <c r="J563" s="921"/>
      <c r="K563" s="921"/>
      <c r="L563" s="917"/>
    </row>
    <row r="564" customFormat="false" ht="12.75" hidden="false" customHeight="false" outlineLevel="0" collapsed="false">
      <c r="H564" s="9"/>
      <c r="I564" s="9"/>
      <c r="J564" s="9"/>
      <c r="K564" s="9"/>
      <c r="L564" s="9"/>
    </row>
    <row r="565" customFormat="false" ht="12.75" hidden="false" customHeight="false" outlineLevel="0" collapsed="false">
      <c r="I565" s="9"/>
      <c r="J565" s="9"/>
      <c r="K565" s="9"/>
    </row>
    <row r="566" customFormat="false" ht="12.75" hidden="false" customHeight="false" outlineLevel="0" collapsed="false">
      <c r="I566" s="9"/>
      <c r="J566" s="9"/>
      <c r="K566" s="9"/>
    </row>
    <row r="567" customFormat="false" ht="12.75" hidden="false" customHeight="false" outlineLevel="0" collapsed="false">
      <c r="I567" s="9"/>
      <c r="J567" s="9"/>
      <c r="K567" s="9"/>
    </row>
    <row r="568" customFormat="false" ht="12.75" hidden="false" customHeight="false" outlineLevel="0" collapsed="false">
      <c r="I568" s="9"/>
      <c r="J568" s="9"/>
      <c r="K568" s="9"/>
    </row>
    <row r="569" customFormat="false" ht="12.75" hidden="false" customHeight="false" outlineLevel="0" collapsed="false">
      <c r="I569" s="9"/>
      <c r="J569" s="9"/>
      <c r="K569" s="9"/>
    </row>
    <row r="570" customFormat="false" ht="12.75" hidden="false" customHeight="false" outlineLevel="0" collapsed="false">
      <c r="I570" s="9"/>
      <c r="J570" s="9"/>
      <c r="K570" s="9"/>
    </row>
    <row r="571" customFormat="false" ht="12.75" hidden="false" customHeight="false" outlineLevel="0" collapsed="false">
      <c r="I571" s="9"/>
      <c r="J571" s="9"/>
      <c r="K571" s="9"/>
    </row>
    <row r="572" customFormat="false" ht="12.75" hidden="false" customHeight="false" outlineLevel="0" collapsed="false">
      <c r="I572" s="9"/>
      <c r="J572" s="9"/>
      <c r="K572" s="9"/>
    </row>
  </sheetData>
  <mergeCells count="285">
    <mergeCell ref="A1:G1"/>
    <mergeCell ref="A3:A6"/>
    <mergeCell ref="B3:B6"/>
    <mergeCell ref="C3:C6"/>
    <mergeCell ref="D3:D6"/>
    <mergeCell ref="E3:E6"/>
    <mergeCell ref="F3:F6"/>
    <mergeCell ref="G3:G6"/>
    <mergeCell ref="A9:A13"/>
    <mergeCell ref="B9:G9"/>
    <mergeCell ref="G10:G13"/>
    <mergeCell ref="A14:A17"/>
    <mergeCell ref="A18:A22"/>
    <mergeCell ref="B18:G18"/>
    <mergeCell ref="G19:G22"/>
    <mergeCell ref="A23:A26"/>
    <mergeCell ref="G23:G26"/>
    <mergeCell ref="A27:A30"/>
    <mergeCell ref="G27:G30"/>
    <mergeCell ref="A31:A34"/>
    <mergeCell ref="G31:G34"/>
    <mergeCell ref="A35:A38"/>
    <mergeCell ref="G35:G38"/>
    <mergeCell ref="A39:A42"/>
    <mergeCell ref="G39:G42"/>
    <mergeCell ref="A43:A46"/>
    <mergeCell ref="G43:G46"/>
    <mergeCell ref="A47:A50"/>
    <mergeCell ref="G47:G50"/>
    <mergeCell ref="A51:A54"/>
    <mergeCell ref="G51:G54"/>
    <mergeCell ref="A55:A58"/>
    <mergeCell ref="G55:G58"/>
    <mergeCell ref="A59:A62"/>
    <mergeCell ref="G59:G62"/>
    <mergeCell ref="A63:A66"/>
    <mergeCell ref="G63:G66"/>
    <mergeCell ref="A67:A70"/>
    <mergeCell ref="G67:G70"/>
    <mergeCell ref="A71:A74"/>
    <mergeCell ref="G71:G74"/>
    <mergeCell ref="A75:A78"/>
    <mergeCell ref="G75:G78"/>
    <mergeCell ref="A79:A82"/>
    <mergeCell ref="G79:G82"/>
    <mergeCell ref="A83:A86"/>
    <mergeCell ref="G83:G86"/>
    <mergeCell ref="A87:A90"/>
    <mergeCell ref="G87:G90"/>
    <mergeCell ref="A91:A94"/>
    <mergeCell ref="G91:G94"/>
    <mergeCell ref="A95:A98"/>
    <mergeCell ref="G95:G98"/>
    <mergeCell ref="A99:A102"/>
    <mergeCell ref="G99:G104"/>
    <mergeCell ref="A105:A108"/>
    <mergeCell ref="G105:G108"/>
    <mergeCell ref="A109:A112"/>
    <mergeCell ref="G109:G112"/>
    <mergeCell ref="A113:A116"/>
    <mergeCell ref="G113:G116"/>
    <mergeCell ref="A117:A120"/>
    <mergeCell ref="G117:G120"/>
    <mergeCell ref="A121:A124"/>
    <mergeCell ref="G121:G124"/>
    <mergeCell ref="A125:A128"/>
    <mergeCell ref="G125:G128"/>
    <mergeCell ref="A129:A132"/>
    <mergeCell ref="G129:G132"/>
    <mergeCell ref="A133:A136"/>
    <mergeCell ref="G133:G136"/>
    <mergeCell ref="A137:A140"/>
    <mergeCell ref="G137:G140"/>
    <mergeCell ref="A141:A144"/>
    <mergeCell ref="G141:G144"/>
    <mergeCell ref="A145:A148"/>
    <mergeCell ref="G145:G148"/>
    <mergeCell ref="A149:A152"/>
    <mergeCell ref="G149:G152"/>
    <mergeCell ref="A153:A156"/>
    <mergeCell ref="G153:G156"/>
    <mergeCell ref="A157:A160"/>
    <mergeCell ref="G157:G160"/>
    <mergeCell ref="A161:A165"/>
    <mergeCell ref="B161:G161"/>
    <mergeCell ref="G162:G165"/>
    <mergeCell ref="A166:A169"/>
    <mergeCell ref="G166:G174"/>
    <mergeCell ref="A175:A178"/>
    <mergeCell ref="G175:G183"/>
    <mergeCell ref="A184:A188"/>
    <mergeCell ref="B184:G184"/>
    <mergeCell ref="G185:G188"/>
    <mergeCell ref="A189:A193"/>
    <mergeCell ref="B189:G189"/>
    <mergeCell ref="G190:G193"/>
    <mergeCell ref="A194:A197"/>
    <mergeCell ref="G194:G197"/>
    <mergeCell ref="A201:A204"/>
    <mergeCell ref="G201:G204"/>
    <mergeCell ref="A205:A206"/>
    <mergeCell ref="B205:G205"/>
    <mergeCell ref="A210:A214"/>
    <mergeCell ref="B210:G210"/>
    <mergeCell ref="G211:G214"/>
    <mergeCell ref="A215:A218"/>
    <mergeCell ref="G215:G218"/>
    <mergeCell ref="A219:A222"/>
    <mergeCell ref="G219:G222"/>
    <mergeCell ref="A223:A226"/>
    <mergeCell ref="G223:G226"/>
    <mergeCell ref="A227:A230"/>
    <mergeCell ref="G227:G230"/>
    <mergeCell ref="A231:A234"/>
    <mergeCell ref="G231:G234"/>
    <mergeCell ref="A235:A238"/>
    <mergeCell ref="G235:G238"/>
    <mergeCell ref="A239:A242"/>
    <mergeCell ref="G239:G242"/>
    <mergeCell ref="A243:A246"/>
    <mergeCell ref="G243:G246"/>
    <mergeCell ref="A247:A250"/>
    <mergeCell ref="G247:G250"/>
    <mergeCell ref="A251:A254"/>
    <mergeCell ref="G251:G254"/>
    <mergeCell ref="A255:A258"/>
    <mergeCell ref="G255:G258"/>
    <mergeCell ref="A259:A262"/>
    <mergeCell ref="G259:G262"/>
    <mergeCell ref="A263:A264"/>
    <mergeCell ref="B263:G263"/>
    <mergeCell ref="G264:G267"/>
    <mergeCell ref="A268:A272"/>
    <mergeCell ref="B268:G268"/>
    <mergeCell ref="G269:G272"/>
    <mergeCell ref="A273:A276"/>
    <mergeCell ref="G273:G276"/>
    <mergeCell ref="A277:A280"/>
    <mergeCell ref="G277:G280"/>
    <mergeCell ref="A281:A285"/>
    <mergeCell ref="B281:G281"/>
    <mergeCell ref="G282:G285"/>
    <mergeCell ref="A294:A298"/>
    <mergeCell ref="B294:G294"/>
    <mergeCell ref="G295:G298"/>
    <mergeCell ref="A299:A303"/>
    <mergeCell ref="B299:G299"/>
    <mergeCell ref="G300:G303"/>
    <mergeCell ref="A304:A309"/>
    <mergeCell ref="G304:G309"/>
    <mergeCell ref="A310:A313"/>
    <mergeCell ref="G310:G313"/>
    <mergeCell ref="A314:A318"/>
    <mergeCell ref="B314:G314"/>
    <mergeCell ref="G315:G318"/>
    <mergeCell ref="A319:A320"/>
    <mergeCell ref="B319:G319"/>
    <mergeCell ref="A324:A328"/>
    <mergeCell ref="B324:G324"/>
    <mergeCell ref="G325:G328"/>
    <mergeCell ref="A329:A332"/>
    <mergeCell ref="G329:G332"/>
    <mergeCell ref="A333:A336"/>
    <mergeCell ref="G333:G336"/>
    <mergeCell ref="A341:A344"/>
    <mergeCell ref="G341:G344"/>
    <mergeCell ref="A345:A348"/>
    <mergeCell ref="G345:G350"/>
    <mergeCell ref="A351:A354"/>
    <mergeCell ref="G351:G354"/>
    <mergeCell ref="A355:A359"/>
    <mergeCell ref="B355:G355"/>
    <mergeCell ref="G356:G359"/>
    <mergeCell ref="A360:A363"/>
    <mergeCell ref="G360:G363"/>
    <mergeCell ref="A365:A368"/>
    <mergeCell ref="G365:G368"/>
    <mergeCell ref="K365:K366"/>
    <mergeCell ref="A369:A372"/>
    <mergeCell ref="G369:G372"/>
    <mergeCell ref="K369:K370"/>
    <mergeCell ref="A373:A376"/>
    <mergeCell ref="G373:G376"/>
    <mergeCell ref="A377:A380"/>
    <mergeCell ref="G377:G384"/>
    <mergeCell ref="A385:A389"/>
    <mergeCell ref="B385:G385"/>
    <mergeCell ref="G386:G389"/>
    <mergeCell ref="A390:A394"/>
    <mergeCell ref="B390:G390"/>
    <mergeCell ref="G391:G394"/>
    <mergeCell ref="A395:A398"/>
    <mergeCell ref="G395:G398"/>
    <mergeCell ref="K395:K397"/>
    <mergeCell ref="A399:A402"/>
    <mergeCell ref="G399:G404"/>
    <mergeCell ref="A405:A409"/>
    <mergeCell ref="B405:G405"/>
    <mergeCell ref="G406:G409"/>
    <mergeCell ref="A414:A417"/>
    <mergeCell ref="G414:G417"/>
    <mergeCell ref="A418:A421"/>
    <mergeCell ref="G418:G421"/>
    <mergeCell ref="A422:A426"/>
    <mergeCell ref="B422:G422"/>
    <mergeCell ref="A427:A431"/>
    <mergeCell ref="B427:G427"/>
    <mergeCell ref="G428:G431"/>
    <mergeCell ref="A432:A435"/>
    <mergeCell ref="G432:G435"/>
    <mergeCell ref="A436:A439"/>
    <mergeCell ref="G436:G439"/>
    <mergeCell ref="A440:A443"/>
    <mergeCell ref="G440:G445"/>
    <mergeCell ref="A446:A450"/>
    <mergeCell ref="B446:G446"/>
    <mergeCell ref="G447:G450"/>
    <mergeCell ref="A451:A454"/>
    <mergeCell ref="G451:G454"/>
    <mergeCell ref="A455:A458"/>
    <mergeCell ref="G455:G458"/>
    <mergeCell ref="A459:A462"/>
    <mergeCell ref="G459:G462"/>
    <mergeCell ref="A466:A467"/>
    <mergeCell ref="B466:G466"/>
    <mergeCell ref="L466:L467"/>
    <mergeCell ref="B467:G467"/>
    <mergeCell ref="A468:A472"/>
    <mergeCell ref="B468:G468"/>
    <mergeCell ref="L468:L499"/>
    <mergeCell ref="A473:A477"/>
    <mergeCell ref="B473:G473"/>
    <mergeCell ref="G474:G477"/>
    <mergeCell ref="A478:A484"/>
    <mergeCell ref="B478:G478"/>
    <mergeCell ref="G479:G484"/>
    <mergeCell ref="B485:G485"/>
    <mergeCell ref="A486:A489"/>
    <mergeCell ref="G486:G489"/>
    <mergeCell ref="A490:A493"/>
    <mergeCell ref="G490:G493"/>
    <mergeCell ref="A494:A498"/>
    <mergeCell ref="B494:G494"/>
    <mergeCell ref="G495:G498"/>
    <mergeCell ref="A499:A503"/>
    <mergeCell ref="B499:G499"/>
    <mergeCell ref="G500:G503"/>
    <mergeCell ref="A504:A507"/>
    <mergeCell ref="G504:G507"/>
    <mergeCell ref="L504:L507"/>
    <mergeCell ref="A508:A511"/>
    <mergeCell ref="G508:G511"/>
    <mergeCell ref="L508:L511"/>
    <mergeCell ref="A512:A516"/>
    <mergeCell ref="B512:G512"/>
    <mergeCell ref="A517:A521"/>
    <mergeCell ref="B517:G517"/>
    <mergeCell ref="G518:G521"/>
    <mergeCell ref="B525:G525"/>
    <mergeCell ref="B527:G527"/>
    <mergeCell ref="B528:G528"/>
    <mergeCell ref="B529:G529"/>
    <mergeCell ref="B530:G530"/>
    <mergeCell ref="B531:G531"/>
    <mergeCell ref="B532:G532"/>
    <mergeCell ref="A533:A536"/>
    <mergeCell ref="G533:G536"/>
    <mergeCell ref="A537:A540"/>
    <mergeCell ref="G537:G540"/>
    <mergeCell ref="L537:L543"/>
    <mergeCell ref="G541:G543"/>
    <mergeCell ref="A544:A547"/>
    <mergeCell ref="G544:G547"/>
    <mergeCell ref="A548:A551"/>
    <mergeCell ref="G548:G551"/>
    <mergeCell ref="A552:A555"/>
    <mergeCell ref="G552:G555"/>
    <mergeCell ref="B556:G556"/>
    <mergeCell ref="L556:L558"/>
    <mergeCell ref="B557:G557"/>
    <mergeCell ref="B558:G558"/>
    <mergeCell ref="A559:A563"/>
    <mergeCell ref="B559:G559"/>
    <mergeCell ref="L559:L563"/>
    <mergeCell ref="G560:G563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3.99"/>
  </cols>
  <sheetData>
    <row r="2" customFormat="false" ht="12.75" hidden="false" customHeight="false" outlineLevel="0" collapsed="false">
      <c r="D2" s="925" t="s">
        <v>392</v>
      </c>
      <c r="E2" s="925"/>
    </row>
    <row r="3" customFormat="false" ht="12.75" hidden="false" customHeight="false" outlineLevel="0" collapsed="false">
      <c r="D3" s="0" t="s">
        <v>393</v>
      </c>
      <c r="E3" s="0" t="s">
        <v>394</v>
      </c>
      <c r="F3" s="0" t="s">
        <v>395</v>
      </c>
    </row>
    <row r="4" customFormat="false" ht="86.25" hidden="false" customHeight="true" outlineLevel="0" collapsed="false">
      <c r="A4" s="926" t="s">
        <v>319</v>
      </c>
      <c r="B4" s="927" t="s">
        <v>396</v>
      </c>
      <c r="C4" s="928" t="s">
        <v>11</v>
      </c>
      <c r="D4" s="929" t="n">
        <f aca="false">SUM(D5:D8)</f>
        <v>53229</v>
      </c>
      <c r="E4" s="929" t="n">
        <f aca="false">SUM(E5:E8)</f>
        <v>36947</v>
      </c>
      <c r="F4" s="930"/>
    </row>
    <row r="5" customFormat="false" ht="12.75" hidden="false" customHeight="false" outlineLevel="0" collapsed="false">
      <c r="B5" s="0" t="s">
        <v>397</v>
      </c>
      <c r="C5" s="0" t="s">
        <v>11</v>
      </c>
      <c r="D5" s="931" t="n">
        <v>350</v>
      </c>
      <c r="E5" s="931" t="n">
        <v>350</v>
      </c>
    </row>
    <row r="6" customFormat="false" ht="12.75" hidden="false" customHeight="false" outlineLevel="0" collapsed="false">
      <c r="B6" s="0" t="s">
        <v>398</v>
      </c>
      <c r="C6" s="0" t="s">
        <v>11</v>
      </c>
      <c r="D6" s="931" t="n">
        <v>1050</v>
      </c>
      <c r="E6" s="931" t="n">
        <v>343</v>
      </c>
    </row>
    <row r="7" customFormat="false" ht="12.75" hidden="false" customHeight="false" outlineLevel="0" collapsed="false">
      <c r="B7" s="0" t="s">
        <v>325</v>
      </c>
      <c r="C7" s="0" t="s">
        <v>11</v>
      </c>
      <c r="D7" s="931" t="n">
        <v>1045</v>
      </c>
      <c r="E7" s="931" t="n">
        <v>587</v>
      </c>
    </row>
    <row r="8" customFormat="false" ht="12.75" hidden="false" customHeight="false" outlineLevel="0" collapsed="false">
      <c r="B8" s="0" t="s">
        <v>399</v>
      </c>
      <c r="C8" s="0" t="s">
        <v>11</v>
      </c>
      <c r="D8" s="931" t="n">
        <v>50784</v>
      </c>
      <c r="E8" s="931" t="n">
        <v>35667</v>
      </c>
    </row>
    <row r="9" customFormat="false" ht="12.75" hidden="false" customHeight="false" outlineLevel="0" collapsed="false">
      <c r="B9" s="0" t="s">
        <v>400</v>
      </c>
      <c r="C9" s="0" t="s">
        <v>11</v>
      </c>
      <c r="D9" s="931"/>
      <c r="E9" s="931" t="n">
        <v>33467</v>
      </c>
    </row>
    <row r="10" customFormat="false" ht="25.5" hidden="false" customHeight="false" outlineLevel="0" collapsed="false">
      <c r="B10" s="932" t="s">
        <v>401</v>
      </c>
      <c r="C10" s="0" t="s">
        <v>11</v>
      </c>
      <c r="D10" s="931"/>
      <c r="E10" s="931" t="n">
        <v>2200</v>
      </c>
    </row>
    <row r="12" s="940" customFormat="true" ht="112.5" hidden="false" customHeight="true" outlineLevel="0" collapsed="false">
      <c r="A12" s="933" t="s">
        <v>335</v>
      </c>
      <c r="B12" s="934" t="s">
        <v>339</v>
      </c>
      <c r="C12" s="935" t="s">
        <v>11</v>
      </c>
      <c r="D12" s="936" t="n">
        <f aca="false">SUM(D13:D15)</f>
        <v>7100</v>
      </c>
      <c r="E12" s="936" t="n">
        <f aca="false">SUM(E13:E15)</f>
        <v>7098.28</v>
      </c>
      <c r="F12" s="937"/>
      <c r="G12" s="938"/>
      <c r="H12" s="938"/>
      <c r="I12" s="938"/>
      <c r="J12" s="938"/>
      <c r="K12" s="939"/>
    </row>
    <row r="13" s="947" customFormat="true" ht="24.75" hidden="false" customHeight="true" outlineLevel="0" collapsed="false">
      <c r="A13" s="933"/>
      <c r="B13" s="941" t="s">
        <v>389</v>
      </c>
      <c r="C13" s="942" t="s">
        <v>213</v>
      </c>
      <c r="D13" s="943" t="n">
        <v>200</v>
      </c>
      <c r="E13" s="944" t="n">
        <v>198.28</v>
      </c>
      <c r="F13" s="945"/>
      <c r="G13" s="946"/>
      <c r="H13" s="946"/>
      <c r="I13" s="946"/>
      <c r="J13" s="946"/>
      <c r="K13" s="939"/>
    </row>
    <row r="14" s="947" customFormat="true" ht="18" hidden="false" customHeight="true" outlineLevel="0" collapsed="false">
      <c r="A14" s="933"/>
      <c r="B14" s="941" t="s">
        <v>390</v>
      </c>
      <c r="C14" s="942" t="s">
        <v>213</v>
      </c>
      <c r="D14" s="943" t="n">
        <v>5800</v>
      </c>
      <c r="E14" s="943" t="n">
        <v>5800</v>
      </c>
      <c r="F14" s="945"/>
      <c r="G14" s="946"/>
      <c r="H14" s="946"/>
      <c r="I14" s="946"/>
      <c r="J14" s="946"/>
      <c r="K14" s="939"/>
    </row>
    <row r="15" s="951" customFormat="true" ht="28.5" hidden="false" customHeight="true" outlineLevel="0" collapsed="false">
      <c r="A15" s="933"/>
      <c r="B15" s="948" t="s">
        <v>402</v>
      </c>
      <c r="C15" s="942" t="s">
        <v>213</v>
      </c>
      <c r="D15" s="949" t="n">
        <v>1100</v>
      </c>
      <c r="E15" s="949" t="n">
        <v>1100</v>
      </c>
      <c r="F15" s="949"/>
      <c r="G15" s="950"/>
      <c r="H15" s="950"/>
      <c r="I15" s="950"/>
      <c r="J15" s="950"/>
      <c r="K15" s="939"/>
    </row>
    <row r="16" s="956" customFormat="true" ht="99.75" hidden="false" customHeight="true" outlineLevel="0" collapsed="false">
      <c r="A16" s="952" t="s">
        <v>344</v>
      </c>
      <c r="B16" s="934" t="s">
        <v>342</v>
      </c>
      <c r="C16" s="935" t="s">
        <v>11</v>
      </c>
      <c r="D16" s="936" t="n">
        <f aca="false">SUM(D17:D19)</f>
        <v>4186</v>
      </c>
      <c r="E16" s="936" t="n">
        <f aca="false">SUM(E17:E19)</f>
        <v>4186</v>
      </c>
      <c r="F16" s="953"/>
      <c r="G16" s="954"/>
      <c r="H16" s="954"/>
      <c r="I16" s="954"/>
      <c r="J16" s="954"/>
      <c r="K16" s="955"/>
    </row>
    <row r="17" s="947" customFormat="true" ht="21.75" hidden="false" customHeight="true" outlineLevel="0" collapsed="false">
      <c r="A17" s="952"/>
      <c r="B17" s="957" t="s">
        <v>389</v>
      </c>
      <c r="C17" s="942" t="s">
        <v>213</v>
      </c>
      <c r="D17" s="945" t="n">
        <v>686</v>
      </c>
      <c r="E17" s="944" t="n">
        <v>686</v>
      </c>
      <c r="F17" s="958"/>
      <c r="G17" s="946"/>
      <c r="H17" s="946"/>
      <c r="I17" s="946"/>
      <c r="J17" s="946"/>
      <c r="K17" s="955"/>
    </row>
    <row r="18" s="947" customFormat="true" ht="25.5" hidden="false" customHeight="true" outlineLevel="0" collapsed="false">
      <c r="A18" s="952"/>
      <c r="B18" s="957" t="s">
        <v>390</v>
      </c>
      <c r="C18" s="942" t="s">
        <v>213</v>
      </c>
      <c r="D18" s="945" t="n">
        <v>1000</v>
      </c>
      <c r="E18" s="945" t="n">
        <v>1000</v>
      </c>
      <c r="F18" s="958"/>
      <c r="G18" s="946"/>
      <c r="H18" s="946"/>
      <c r="I18" s="946"/>
      <c r="J18" s="946"/>
      <c r="K18" s="955"/>
    </row>
    <row r="19" s="951" customFormat="true" ht="29.25" hidden="false" customHeight="true" outlineLevel="0" collapsed="false">
      <c r="A19" s="952"/>
      <c r="B19" s="959" t="s">
        <v>403</v>
      </c>
      <c r="C19" s="960" t="s">
        <v>213</v>
      </c>
      <c r="D19" s="961" t="n">
        <v>2500</v>
      </c>
      <c r="E19" s="961" t="n">
        <v>2500</v>
      </c>
      <c r="F19" s="962"/>
      <c r="G19" s="950"/>
      <c r="H19" s="950"/>
      <c r="I19" s="950"/>
      <c r="J19" s="950"/>
      <c r="K19" s="955"/>
    </row>
  </sheetData>
  <mergeCells count="5">
    <mergeCell ref="D2:E2"/>
    <mergeCell ref="A12:A15"/>
    <mergeCell ref="K12:K15"/>
    <mergeCell ref="A16:A19"/>
    <mergeCell ref="K16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12:52:40Z</dcterms:created>
  <dc:creator>Beleckaya</dc:creator>
  <dc:description/>
  <dc:language>en-US</dc:language>
  <cp:lastModifiedBy>Beleckaya</cp:lastModifiedBy>
  <cp:lastPrinted>2012-05-11T04:59:35Z</cp:lastPrinted>
  <dcterms:modified xsi:type="dcterms:W3CDTF">2012-06-05T05:47:17Z</dcterms:modified>
  <cp:revision>0</cp:revision>
  <dc:subject/>
  <dc:title/>
</cp:coreProperties>
</file>