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шифровска по программам" sheetId="2" state="visible" r:id="rId3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726">
  <si>
    <t xml:space="preserve">План</t>
  </si>
  <si>
    <t xml:space="preserve">Приложение 2</t>
  </si>
  <si>
    <t xml:space="preserve">мероприятий Комплексной программы социально-экономического развития </t>
  </si>
  <si>
    <t xml:space="preserve">Бокситогорского муниципального района на 2011-2015 годы</t>
  </si>
  <si>
    <t xml:space="preserve">уточненный на 2013 -2015 год</t>
  </si>
  <si>
    <t xml:space="preserve">№ п/п</t>
  </si>
  <si>
    <t xml:space="preserve">наименование мероприятий, долгосрочных муниципальнных целевых программ</t>
  </si>
  <si>
    <t xml:space="preserve">Срок реализации</t>
  </si>
  <si>
    <t xml:space="preserve">Един.измер.</t>
  </si>
  <si>
    <t xml:space="preserve">Исполнитель</t>
  </si>
  <si>
    <t xml:space="preserve">Развитие жилищно-коммунального хозяйства и социальной сферы</t>
  </si>
  <si>
    <t xml:space="preserve">Объем финансирования всего</t>
  </si>
  <si>
    <t xml:space="preserve">тыс.руб.</t>
  </si>
  <si>
    <t xml:space="preserve">в т.ч. Местный бюджет</t>
  </si>
  <si>
    <t xml:space="preserve">        областной бюджет</t>
  </si>
  <si>
    <t xml:space="preserve">        другие источники:</t>
  </si>
  <si>
    <t xml:space="preserve">1.1.</t>
  </si>
  <si>
    <t xml:space="preserve">Улучшение жилищных условий и жилищно-коммунального обслуживания</t>
  </si>
  <si>
    <t xml:space="preserve">        другие источники (федеральный бюджет)</t>
  </si>
  <si>
    <t xml:space="preserve">1.1.1</t>
  </si>
  <si>
    <t xml:space="preserve">Реализация действующих долгосрочных муниципальных, федеральных и областных целевых программ </t>
  </si>
  <si>
    <t xml:space="preserve">1.1.1.1</t>
  </si>
  <si>
    <t xml:space="preserve">Проведение капитального ремонта многоквартирных жилых домов</t>
  </si>
  <si>
    <t xml:space="preserve">основные задачи</t>
  </si>
  <si>
    <t xml:space="preserve">Инициирование процесса создания товариществ собственников жилья</t>
  </si>
  <si>
    <t xml:space="preserve">Капитальный ремонт жилищного фонда</t>
  </si>
  <si>
    <t xml:space="preserve">ожидаемый результат</t>
  </si>
  <si>
    <t xml:space="preserve">Улучшение жилищных условий граждан</t>
  </si>
  <si>
    <t xml:space="preserve">Поддержание домов в пригодном для эксплуатации состоянии</t>
  </si>
  <si>
    <t xml:space="preserve">2011-2015</t>
  </si>
  <si>
    <t xml:space="preserve">1.1.1.1.а</t>
  </si>
  <si>
    <t xml:space="preserve">Бокситогорское городское поселение</t>
  </si>
  <si>
    <t xml:space="preserve">администрация Бокситогорского муниципального района</t>
  </si>
  <si>
    <t xml:space="preserve">        другие источники </t>
  </si>
  <si>
    <t xml:space="preserve">1.1.1.1.б</t>
  </si>
  <si>
    <t xml:space="preserve">Большедворское сельское поселение</t>
  </si>
  <si>
    <t xml:space="preserve">по действующей долгосрочной программе "Фонд реформирования жилищно-коммунального хозяйства"</t>
  </si>
  <si>
    <t xml:space="preserve">администрация Большедворского сельского поселения</t>
  </si>
  <si>
    <t xml:space="preserve">        другие источники (федеральный бюджет, ср-ва собственников)</t>
  </si>
  <si>
    <t xml:space="preserve">1.1.1.1.в</t>
  </si>
  <si>
    <t xml:space="preserve">Борское сельское поселение</t>
  </si>
  <si>
    <t xml:space="preserve">отремонтировать  1741 кв. м общей площади МКД, обеспечение безопасных и комфортных условий для проживания граждан в МКД</t>
  </si>
  <si>
    <t xml:space="preserve">администрация Борского сельского поселения</t>
  </si>
  <si>
    <t xml:space="preserve">1.1.1.1.г</t>
  </si>
  <si>
    <t xml:space="preserve">Капитальный ремонт общежития</t>
  </si>
  <si>
    <t xml:space="preserve">1.1.1.1.д</t>
  </si>
  <si>
    <t xml:space="preserve">Самойловское сельское поселение</t>
  </si>
  <si>
    <t xml:space="preserve">администрация Самойловского сельского поселения</t>
  </si>
  <si>
    <t xml:space="preserve">1.1.1.1.е</t>
  </si>
  <si>
    <t xml:space="preserve">Климовское сельское поселение</t>
  </si>
  <si>
    <t xml:space="preserve">администрация Климовского сельского поселения</t>
  </si>
  <si>
    <t xml:space="preserve">1.1.1.1.ж</t>
  </si>
  <si>
    <t xml:space="preserve">Анисимовское сельское поселение</t>
  </si>
  <si>
    <t xml:space="preserve">Проведение капитального ремонта многоквартирных домов (ремонт кровли многоквартирных домов №№4,9 д.Анисимово)</t>
  </si>
  <si>
    <t xml:space="preserve">администрация Анисимовскогоо сельского поселения</t>
  </si>
  <si>
    <t xml:space="preserve">1.1.1.2</t>
  </si>
  <si>
    <t xml:space="preserve">Установка коллективных (общедомовых) приборов учета коммунальных ресурсов в многоквартирных домах</t>
  </si>
  <si>
    <t xml:space="preserve">1. Повышение эффективности использования энергоресурсов.</t>
  </si>
  <si>
    <t xml:space="preserve">2. Создание условий для оплаты населением фактически потребленных коммунальных ресурсов.</t>
  </si>
  <si>
    <t xml:space="preserve">3. Разграничение эксплуатационной ответствеености участников предоставления коммунальных услуг - ресурсоснабжающих организаций (до ввода в дом), управляющих организаций (внутри дома) и потребителей (в помещениях дома)</t>
  </si>
  <si>
    <t xml:space="preserve">Снижение платы граждан за коммунальные услуги</t>
  </si>
  <si>
    <t xml:space="preserve">1.1.1.2.а</t>
  </si>
  <si>
    <t xml:space="preserve">1.1.1.2.б</t>
  </si>
  <si>
    <t xml:space="preserve">Заборьевское сельское поселение</t>
  </si>
  <si>
    <t xml:space="preserve">администрация Заборьевского сельского поселения</t>
  </si>
  <si>
    <t xml:space="preserve">2012-2015</t>
  </si>
  <si>
    <t xml:space="preserve">1.1.1.3</t>
  </si>
  <si>
    <t xml:space="preserve">Предупреждение ситуаций, связанных с нарушением функционирования объектов жилищно-коммунального хозяйства </t>
  </si>
  <si>
    <t xml:space="preserve">основные задачи </t>
  </si>
  <si>
    <t xml:space="preserve">1. Улучшение функционирования объектов ЖКХ и качества коммунальных услуг</t>
  </si>
  <si>
    <t xml:space="preserve">2. Повышение надежности работы технологического оборудования на объектах тепло-, водоснабжения и канализации</t>
  </si>
  <si>
    <t xml:space="preserve">3. Снижение протяженности участков тепловых, водопроводных и канализационных сетей, находящихся в предаварийном состоянии и способных вызвать остановку работы систем тепло-, водоснабжения и канализации</t>
  </si>
  <si>
    <t xml:space="preserve">4. Восстановление несущей способности конструктивных элементов производственных зданий и сооружений</t>
  </si>
  <si>
    <r>
      <rPr>
        <sz val="12"/>
        <rFont val="Arial Cyr"/>
        <family val="0"/>
        <charset val="204"/>
      </rPr>
      <t xml:space="preserve">        другие источники (</t>
    </r>
    <r>
      <rPr>
        <sz val="9"/>
        <rFont val="Arial Cyr"/>
        <family val="0"/>
        <charset val="204"/>
      </rPr>
      <t xml:space="preserve">федеральный бюджет, ср-ва собственников</t>
    </r>
    <r>
      <rPr>
        <sz val="12"/>
        <rFont val="Arial Cyr"/>
        <family val="0"/>
        <charset val="204"/>
      </rPr>
      <t xml:space="preserve">)</t>
    </r>
  </si>
  <si>
    <t xml:space="preserve">1.1.1.3.а</t>
  </si>
  <si>
    <t xml:space="preserve">Ефимовское городское поселение</t>
  </si>
  <si>
    <t xml:space="preserve">улучшение функционирования объектов ЖКХ и качества коммунальных услуг</t>
  </si>
  <si>
    <t xml:space="preserve">администрация Ефимовского городского поселения</t>
  </si>
  <si>
    <t xml:space="preserve">2011-2013</t>
  </si>
  <si>
    <t xml:space="preserve">1.1.1.3.б</t>
  </si>
  <si>
    <t xml:space="preserve">реконструкция канализационных очистных сооружений дер. Большой Двор</t>
  </si>
  <si>
    <t xml:space="preserve">2012-2013</t>
  </si>
  <si>
    <t xml:space="preserve">1.1.1.3.в</t>
  </si>
  <si>
    <t xml:space="preserve">реконструкция канализационных насосных станций в дер. Большой Двор</t>
  </si>
  <si>
    <t xml:space="preserve">2013-2014</t>
  </si>
  <si>
    <t xml:space="preserve">1.1.1.3.г</t>
  </si>
  <si>
    <t xml:space="preserve">1.1.1.3.д</t>
  </si>
  <si>
    <t xml:space="preserve">1.1.1.3.е</t>
  </si>
  <si>
    <t xml:space="preserve">1.1.1.3.ж</t>
  </si>
  <si>
    <t xml:space="preserve">ремонт инженерных сетей теплоснабжения д. Климово</t>
  </si>
  <si>
    <t xml:space="preserve">администрация Радогощинского сельского  поселения</t>
  </si>
  <si>
    <t xml:space="preserve">2014-2015</t>
  </si>
  <si>
    <t xml:space="preserve">1.1.1.3.з</t>
  </si>
  <si>
    <t xml:space="preserve">Радогощинское сельское поселение</t>
  </si>
  <si>
    <t xml:space="preserve">замена электрических радиаторов в домах № 8 и № 9.</t>
  </si>
  <si>
    <t xml:space="preserve">штук</t>
  </si>
  <si>
    <t xml:space="preserve">1.1.1.3.и</t>
  </si>
  <si>
    <t xml:space="preserve">Замена внутридомовых труб</t>
  </si>
  <si>
    <t xml:space="preserve">администрация Радогощинского сельского поселения</t>
  </si>
  <si>
    <t xml:space="preserve">м</t>
  </si>
  <si>
    <t xml:space="preserve">1.1.1.3.к</t>
  </si>
  <si>
    <t xml:space="preserve">Капитальный ремонт водопроводных и тепловых сетей и наружной канализации</t>
  </si>
  <si>
    <t xml:space="preserve">администрация Анисимовского сельского поселения</t>
  </si>
  <si>
    <t xml:space="preserve">1.1.1.4</t>
  </si>
  <si>
    <t xml:space="preserve">Энергосбережение и повышение энергетической эффективности </t>
  </si>
  <si>
    <t xml:space="preserve">1.Создание оптимальных нормативно-правовых, организационных и экономических условий для реализации стратегии энергосбережения</t>
  </si>
  <si>
    <t xml:space="preserve">2. Расширение практики применения энергосберегающих технологий при модернизации, реконструкции и капитальном ремонте зданий.</t>
  </si>
  <si>
    <t xml:space="preserve">3. Проведение энергетических обследований</t>
  </si>
  <si>
    <t xml:space="preserve">4. Обеспечение учета всего объема потребляемых энергетических ресурсов.</t>
  </si>
  <si>
    <t xml:space="preserve">5. Уменьшение потребления энергии и связанных с этим затрат по муниципальным учреждениям в среднем на 15%.</t>
  </si>
  <si>
    <t xml:space="preserve">6. Проведение техничексих мероприятий  по энергосбережению и повышению энергетической эффективности  в системах теплоснабжения, водоснабжения и водоотведения </t>
  </si>
  <si>
    <t xml:space="preserve">7. Повышение уровня рационального использования топлива и энергии за счет широкого внедрения энергосберегающих технологий и оборудования</t>
  </si>
  <si>
    <t xml:space="preserve">8. Снижение по сравнению с 2010 годом удельных расходов электрической энергии на наружное освещение</t>
  </si>
  <si>
    <t xml:space="preserve">9. Повышение уровня компетентности работников администраций и ответственных за энергосбережение сотрудников муниципальных учреждений в вопросах эффективного использования энергетических ресурсов.</t>
  </si>
  <si>
    <t xml:space="preserve">1.1.1.4.а</t>
  </si>
  <si>
    <t xml:space="preserve">1. Полный переход на приборный учет при расчетах учреждений муниципальной бюджетной сферы с организациями коммунального комплекса</t>
  </si>
  <si>
    <t xml:space="preserve"> 2 Сокращение расходов тепловой и электрической энергии в муниципальных учреждениях.</t>
  </si>
  <si>
    <t xml:space="preserve">3. Экономия потребления воды в муницпальных учреждениях. </t>
  </si>
  <si>
    <t xml:space="preserve"> 4. Экономия электрической энергии в системах наружного освещения. </t>
  </si>
  <si>
    <t xml:space="preserve"> 5. Наличие в органах местного самоуправления, муниципальных учреждениях, муниципальных унитарных предприятиях актов энергетических обследований и энергетических паспортов на уровне 100% от общего количества учреждений</t>
  </si>
  <si>
    <t xml:space="preserve">1.1.1.4.б</t>
  </si>
  <si>
    <t xml:space="preserve">технические мероприятия по энергосбережению и повышению энергетичексой эффективности в системах теплоснабжения. Ремонт теплосети Ф325 мм ТК у дома 14 по ул. Спортивная до ТК 22 - 200 п.м.; Ремонт теплосети Ф426 мм от ТК-1 до ВР-4 - 188 п.м.</t>
  </si>
  <si>
    <t xml:space="preserve">1.1.1.4.в</t>
  </si>
  <si>
    <t xml:space="preserve">технические мероприятия по энергосбережению и повышению энергетичексой эффективности в системах водоснабжения и водоотведения. Ремонт аварийного участка водопроводных сетей с заменой задвижек в городе Бокситогорске (22 шт.). Ремонт участка водопроводной сети по ул. Вишнякова, д.19 - 10 п.м., участка водопроводной сети по ул. Социалистическая, ф160 мм - 160 п.м., участка канализационной сети по ул. Заводская (под железной дорогой) - 28 п.м</t>
  </si>
  <si>
    <t xml:space="preserve">1.1.1.4.г</t>
  </si>
  <si>
    <t xml:space="preserve">технические мероприятия по энергосбережению и повышению энергетичексой эффективности в системах водоснабжения и водоотведения.  Ремонт водопровода ул.Северная. Ул. Пионерская, Отважный пер. пос. Ефимовский - 110 п.м.</t>
  </si>
  <si>
    <t xml:space="preserve">1.1.1.4.д</t>
  </si>
  <si>
    <t xml:space="preserve">технические мероприятия по энергосбережению и повышению энергетичексой эффективности в системах теплоснабжения. Ремонт участка тепловой сети Ф87 мм, пос. Ефимовский. 1-й мкр., от ТК удома №6 до д/с - 95 п.м., Ремонт участка т/с Ф108 мм, Ф57 мм пос Ефимовский, от пер. Сенного к домам №13,17,18 по ул. Сенной - 350 п.м., 50 п.м.</t>
  </si>
  <si>
    <t xml:space="preserve">1.1.1.4.е</t>
  </si>
  <si>
    <t xml:space="preserve">технические мероприятия по энергосбережению и повышению энергетической эффективности в системах водоснабжения и водоотведения. Ремонт сетей водоснабжения, участок №1 от башни к жилым домам №3,4,10,8,9,11 - 440 п.м.; участок №2 от колодца №4 до №5 к жилым домам №15 и 19 - 566 п.м.</t>
  </si>
  <si>
    <t xml:space="preserve">1.1.1.4.ж</t>
  </si>
  <si>
    <t xml:space="preserve">МО "Город Пикалево"</t>
  </si>
  <si>
    <t xml:space="preserve">технические мероприятия по энергосбережению и повышению энергетической эффективности в системах водоснабжения и водоотведения. Ремонт аварийного  участка водопроводных сетей ул. Полевая (от ул. Советская до ул. Пионерская), г. Пикалево - 325 п.м. </t>
  </si>
  <si>
    <t xml:space="preserve">администрация МО "Город Пикалево"</t>
  </si>
  <si>
    <t xml:space="preserve">1.1.1.4.з</t>
  </si>
  <si>
    <t xml:space="preserve">технические мероприятия по энергосбережению и повышению энергетической эффективности в системах теплоснабжения. Капитальный ремонт участка тепловой сети Ф400 мм - 409 п.м., Ф250 мм - 9 п.м., Ф200 мм - 5 п.м., Ф100 мм - 2 п.м., Ф50 мм - 15 п.м. от ТК-44Б (ул. Школьная, д.50) до ТК-49Б (6-й мкр., д.9)</t>
  </si>
  <si>
    <t xml:space="preserve">1.1.1.4.и</t>
  </si>
  <si>
    <t xml:space="preserve">Технические мероприятия по энергосбережению и повышению энергетической эффективности в системах теплоснабжения. Ремонт тепловой сети Ф89 мм- 57 п.м. в п. Сельхозтехника от насосной станции у ж/д №2 до ТК у ж/дл №9. Ремонт участка т/с Ф159 мм-300 п.м., Ф76 мм-60 п.м., Ф57 мм от ж/д №14 до ж/д №9 д. Бор</t>
  </si>
  <si>
    <t xml:space="preserve">1.1.1.4.к</t>
  </si>
  <si>
    <t xml:space="preserve">Технические мероприятия по энергосбережению и повышению энергетической эффективности в системах водоснабжения. Ремонт наружного водопровода д. Большой остров 1000 п.м.</t>
  </si>
  <si>
    <t xml:space="preserve">1.1.1.4.л</t>
  </si>
  <si>
    <t xml:space="preserve">Технические мероприятия по энергосбережению и повышению энергоэффективности в системах водоснабжения и водоотведения.  Капитальный ремонт сетей канализации у жилых домов №6,1,2 и 3, труб 35 п.м., 5 п.м.и насосов КНС №1 - 1 шт., труб 3 п.м. и насосов КНС №2 - 1 шт., д.Климово</t>
  </si>
  <si>
    <t xml:space="preserve">администрация Климовского сельского  поселения</t>
  </si>
  <si>
    <t xml:space="preserve">1.1.1.4.м</t>
  </si>
  <si>
    <t xml:space="preserve">Технические мероприятия по энергосбережению и повышению энергоэффективности в системах теплоснабжения. Капитальный ремонт тепловых сетей Ф100 мм - 1104 п.м. д.Климово</t>
  </si>
  <si>
    <t xml:space="preserve">1.1.1.4.н</t>
  </si>
  <si>
    <t xml:space="preserve">Технические мероприятия по энергосбережению и повышению энергетической эффективности в системах водоснабжения . Ремонт трубопрвода холодного водоснабжения - 270 п.м.</t>
  </si>
  <si>
    <t xml:space="preserve">1.1.1.4.о</t>
  </si>
  <si>
    <t xml:space="preserve">1.1.1.5.</t>
  </si>
  <si>
    <t xml:space="preserve">Поддержка граждан, в улучшении жилищных условий, в том числе молодежи   </t>
  </si>
  <si>
    <t xml:space="preserve">1. Предоставление участникам Программы муниципальной поддержки на приобретение (строительство) жилья, в том числе на уплату первоначального взноса при получении ипотечного жилищного кредита или займана строительство (приобретение)жилья, а также на погашение основной суммы долга и уплату процентов по этим ипотечным кредитам, за исключением иных процентов, штрафов, комиссий и пеней за просрочку исполнения обязательств по этим кредитам или займам. </t>
  </si>
  <si>
    <t xml:space="preserve">2. Предоставление дополнительной муниципальной поддержки в случае рождения (усыновления) детей участниками жилищных мероприятий целевых программ, реализуемых в муниципальных образованиях, для погашения части расходов, связанных сс строительством  (приобретением) жилого помещения, в т.ч. на погашение основной суммы долга и уплату процентов по ипотечным жилищным кредитам (займам) на строительство (приобретение) жилья или на оплату части выкупной цены жилья, предоставленного по договору найма жилого помещения.</t>
  </si>
  <si>
    <t xml:space="preserve">        другие источники (указать какие)</t>
  </si>
  <si>
    <t xml:space="preserve">1.1.1.5.а</t>
  </si>
  <si>
    <t xml:space="preserve">администрация Бокситогорского городского поселения</t>
  </si>
  <si>
    <r>
      <rPr>
        <b val="true"/>
        <u val="single"/>
        <sz val="13"/>
        <rFont val="Times New Roman"/>
        <family val="1"/>
        <charset val="204"/>
      </rPr>
      <t xml:space="preserve">Ожидаемый результат</t>
    </r>
    <r>
      <rPr>
        <b val="true"/>
        <sz val="13"/>
        <rFont val="Times New Roman"/>
        <family val="1"/>
        <charset val="204"/>
      </rPr>
      <t xml:space="preserve">:</t>
    </r>
    <r>
      <rPr>
        <sz val="13"/>
        <rFont val="Times New Roman"/>
        <family val="1"/>
        <charset val="204"/>
      </rPr>
      <t xml:space="preserve"> улучшение жилищных условий</t>
    </r>
  </si>
  <si>
    <t xml:space="preserve">2009-2015</t>
  </si>
  <si>
    <t xml:space="preserve">количество семей</t>
  </si>
  <si>
    <t xml:space="preserve">1.1.1.5.б</t>
  </si>
  <si>
    <t xml:space="preserve">Большедворское сельское поселенние</t>
  </si>
  <si>
    <t xml:space="preserve">индивидуальное жилищное строительство</t>
  </si>
  <si>
    <r>
      <rPr>
        <sz val="12"/>
        <rFont val="Arial Cyr"/>
        <family val="0"/>
        <charset val="204"/>
      </rPr>
      <t xml:space="preserve">        другие источники </t>
    </r>
    <r>
      <rPr>
        <sz val="9"/>
        <rFont val="Arial Cyr"/>
        <family val="0"/>
        <charset val="204"/>
      </rPr>
      <t xml:space="preserve">(ср-ва собственников)</t>
    </r>
  </si>
  <si>
    <t xml:space="preserve">1.1.1.6</t>
  </si>
  <si>
    <t xml:space="preserve">Переселение граждан из аварийного фонда на территории Бокситогорского муниципального района Ленинградской области в период с 2011 по 2015 годы</t>
  </si>
  <si>
    <t xml:space="preserve">1. Обеспечение благоустроенным жильем 367 граждан, проживающих в аварийном жилищном фонде.</t>
  </si>
  <si>
    <t xml:space="preserve">2. Ликвидация многоквартирных аварийных жилых домов.</t>
  </si>
  <si>
    <t xml:space="preserve">3. Создание безопасных и благоприятиных условий проживания граждан.</t>
  </si>
  <si>
    <t xml:space="preserve">4. Строительство нового жилья для переселения граждан из аварийного жилищного фонда.</t>
  </si>
  <si>
    <t xml:space="preserve">5. Дальнейшее развитие территорий, занятых в настоящее время аварийным жилищным фондом</t>
  </si>
  <si>
    <t xml:space="preserve">1.1.1.6а</t>
  </si>
  <si>
    <t xml:space="preserve">Ожидаемый результат</t>
  </si>
  <si>
    <t xml:space="preserve">количество человек</t>
  </si>
  <si>
    <t xml:space="preserve">2012-2014</t>
  </si>
  <si>
    <t xml:space="preserve">1.1.1.6.б</t>
  </si>
  <si>
    <t xml:space="preserve">1.1.1.6в</t>
  </si>
  <si>
    <t xml:space="preserve">1.1.1.7</t>
  </si>
  <si>
    <t xml:space="preserve">Социальное развитие села на 2009-2013 годы</t>
  </si>
  <si>
    <t xml:space="preserve">Основные задачи</t>
  </si>
  <si>
    <t xml:space="preserve">1. Повышение уровня и качества жизни сельского населения на основе повышения уровня развития социальной инфраструктуры и инженерного обустройства населенных пунктов, расположенных в сельской местности.</t>
  </si>
  <si>
    <t xml:space="preserve">2. Повышение уровня и качества водоснабжения и снижение потери водопроводной воды в сельской местности.</t>
  </si>
  <si>
    <t xml:space="preserve">3. Обеспечение сельское население качественной питьевой водой, улучшение экологической обстановки.</t>
  </si>
  <si>
    <t xml:space="preserve">Реконструкция системы водоснабжения д. Климово</t>
  </si>
  <si>
    <t xml:space="preserve">Реконструкция системы водоснабжения пос. Совхозный</t>
  </si>
  <si>
    <t xml:space="preserve">1.1.1.8</t>
  </si>
  <si>
    <t xml:space="preserve">Газификация населенных пунктов Большедворского и Подборовского сельских поселений </t>
  </si>
  <si>
    <t xml:space="preserve">1. Газификация  населенных пунктов: 63 жилых дома, в том числе 20 многоквартирных домов в Большедворском  сельском поселении</t>
  </si>
  <si>
    <t xml:space="preserve">2. Газификация населенных пунктов Подборовского сельского поселения: поселки Васьково и Подборовье, деревни Марьино Село, Никольское и Озеро-Село. Планируется подвести за счет бюджетных средств 213 газопроводов-вводов к индивидуальным жилым домам, а также газифицировать 216 квартир МКД п. Подборовье</t>
  </si>
  <si>
    <t xml:space="preserve">1.1.1.8.а</t>
  </si>
  <si>
    <t xml:space="preserve">1.1.1.8.б</t>
  </si>
  <si>
    <t xml:space="preserve">Подборовское сельское поселение</t>
  </si>
  <si>
    <t xml:space="preserve">администрация Подборовского сельского поселения</t>
  </si>
  <si>
    <t xml:space="preserve">1.1.2</t>
  </si>
  <si>
    <t xml:space="preserve">Мероприятия, не входящие в целевые программы, требующие финансирования</t>
  </si>
  <si>
    <t xml:space="preserve">1.1.2.1</t>
  </si>
  <si>
    <t xml:space="preserve">Обрезка и выпил аварийных деревьев на территории Бокситогорского городского поселения</t>
  </si>
  <si>
    <t xml:space="preserve">шт</t>
  </si>
  <si>
    <t xml:space="preserve">2011-2014</t>
  </si>
  <si>
    <t xml:space="preserve">1.1.2.2</t>
  </si>
  <si>
    <t xml:space="preserve">Ликвидация многоквартирных аварийных жилых домов в г. Бокситогорске</t>
  </si>
  <si>
    <t xml:space="preserve">количество домов</t>
  </si>
  <si>
    <t xml:space="preserve">1.1.2.3</t>
  </si>
  <si>
    <t xml:space="preserve">Капитальный ремонт наружного теплоснабжения и водоснабжения 800 м в д.Большой Двор</t>
  </si>
  <si>
    <t xml:space="preserve">1.1.2.4</t>
  </si>
  <si>
    <t xml:space="preserve">Капитальный ремонт бесхозных электролиний Большедворском СП</t>
  </si>
  <si>
    <t xml:space="preserve">1.1.2.5</t>
  </si>
  <si>
    <t xml:space="preserve">Ремонт жилого фонда за счет средств, собранных за наем жилых помещений в п. Ефимовский</t>
  </si>
  <si>
    <t xml:space="preserve">        средства собственников</t>
  </si>
  <si>
    <t xml:space="preserve">1.1.2.6</t>
  </si>
  <si>
    <t xml:space="preserve">Разработка ПСД по газификации индивидуальных жилых домов в п.Ефимовский</t>
  </si>
  <si>
    <t xml:space="preserve">1.1.2.7</t>
  </si>
  <si>
    <t xml:space="preserve">Отвод земли под строительство многоквартирного жилого дома в п.Ефимовский для переселения граждан из аварийного жилья на 2011-2015 годы</t>
  </si>
  <si>
    <t xml:space="preserve">1.1.2.8</t>
  </si>
  <si>
    <t xml:space="preserve">Капитальный ремонт водопровода в дер. Бор от жилого дома № 15 до школы</t>
  </si>
  <si>
    <t xml:space="preserve">1.1.2.9</t>
  </si>
  <si>
    <t xml:space="preserve">Приобретение фильтров для очиствки воды, поступающей из водонапорных башен в д.Ольеши и пос.Заборье </t>
  </si>
  <si>
    <t xml:space="preserve">1.1.2.10</t>
  </si>
  <si>
    <t xml:space="preserve">Проведение энергетического обследования здания администрации Заборьевского СП и составление паспорта потребителя топливно-энергетических ресурсов</t>
  </si>
  <si>
    <t xml:space="preserve">1.1.2.11</t>
  </si>
  <si>
    <t xml:space="preserve">Замена электрооборудования, установка теплосберегающих оконных и дверных блоков в Заборьевском сельском поселении</t>
  </si>
  <si>
    <t xml:space="preserve">1.1.2.12</t>
  </si>
  <si>
    <t xml:space="preserve">Очистка водонапорной башни от налета и грязи в Радогощинском сельском поселении</t>
  </si>
  <si>
    <t xml:space="preserve">администрация Радогощинского селького поселения</t>
  </si>
  <si>
    <t xml:space="preserve">1.2</t>
  </si>
  <si>
    <t xml:space="preserve">Безопасность дорожного движения</t>
  </si>
  <si>
    <t xml:space="preserve">1.2.1</t>
  </si>
  <si>
    <t xml:space="preserve">1.2.1.1</t>
  </si>
  <si>
    <t xml:space="preserve">Повышение безопасности дорожного движения на территории Бокситогорского городского поселения Бокситогорского муниципального района Ленинградской области на 2011- 2013 годы</t>
  </si>
  <si>
    <t xml:space="preserve">1. Обеспечение безопасности участников дорожного движения.</t>
  </si>
  <si>
    <t xml:space="preserve">2. Применение эффективных схем, методов и средств организации дорожного движения</t>
  </si>
  <si>
    <t xml:space="preserve">3. Ликвидация и профилактика возникновения опасных участков на сети автомобильных дорог</t>
  </si>
  <si>
    <t xml:space="preserve">1. Сокращение ДТП</t>
  </si>
  <si>
    <t xml:space="preserve">2. Сокращение количества лиц, погибших в результате ДТП.</t>
  </si>
  <si>
    <t xml:space="preserve">2011-2012</t>
  </si>
  <si>
    <t xml:space="preserve">1.2.1.2</t>
  </si>
  <si>
    <t xml:space="preserve">Ремонт автомобильных дорог общего пользования местного значения и дворовых территорий многоквартирных домов, проездов к дворовым территориям многоквартирных домов на территории Бокситогорского городского поселения Бокситогорского мунципального района Ленинградской области</t>
  </si>
  <si>
    <t xml:space="preserve">Повышение эффективности и безопасности транспортного сообщения по автомобильным дорогам общего пользования в г.Бокситогорске; ликвидация потенциально аварийных участков на автомобильных дорогах местного значения</t>
  </si>
  <si>
    <t xml:space="preserve">Ремонт автомобильных дорог общего пользования местного значения и дворовых територий многоквартирных домов и проезды к дворовым территориям многоквартирных домов на территории Бокситогорского городского поселения</t>
  </si>
  <si>
    <t xml:space="preserve">1.2.1.3</t>
  </si>
  <si>
    <t xml:space="preserve">Повышение безопасности дорожного движения на территории Большедворского сельского поселения Бокситогорского муниципального района Ленинградской области </t>
  </si>
  <si>
    <t xml:space="preserve">2012-2017</t>
  </si>
  <si>
    <t xml:space="preserve">1.2.1.4</t>
  </si>
  <si>
    <t xml:space="preserve">Повышение безопасности дорожного движения на территории Ефимовского городского поселения Бокситогорского муниципального района Ленинградской области на 2013- 2014 годы</t>
  </si>
  <si>
    <t xml:space="preserve">1.2.1.5</t>
  </si>
  <si>
    <t xml:space="preserve">Инвентаризация и паспортизация муниципальных автомобильных дорог местного значения общего пользования муниципального образования Заборьевское сельское поселение Бокситогорского муниципального района Ленинградской области на 2012-2017 г.г.</t>
  </si>
  <si>
    <t xml:space="preserve">1.2.1.6</t>
  </si>
  <si>
    <t xml:space="preserve">Ремонт автомобильных дорог местного значения на территории Анисимовского сельского поселения </t>
  </si>
  <si>
    <t xml:space="preserve">1.2.1.7</t>
  </si>
  <si>
    <t xml:space="preserve">Ремонт автомобильных дорог общего пользования на территории Заборьевского сельского поселения </t>
  </si>
  <si>
    <t xml:space="preserve">1.2.1.8</t>
  </si>
  <si>
    <t xml:space="preserve">Ремонт дворовых территорий многоквартирных домов, проездов к дворовым территориям многоквартирных домов д. Климово Климовского сельского поселения</t>
  </si>
  <si>
    <t xml:space="preserve">1.2.1.9</t>
  </si>
  <si>
    <t xml:space="preserve">Ремонт автомобильных дорог общего пользования местного значения в населенных пунктах Климовского сельского поселения                                                     </t>
  </si>
  <si>
    <t xml:space="preserve">1.2.1.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п. Подборовье БМР</t>
  </si>
  <si>
    <t xml:space="preserve">,</t>
  </si>
  <si>
    <t xml:space="preserve">1.2.1.11</t>
  </si>
  <si>
    <t xml:space="preserve">Капитальный ремонт и ремонт автомобильных дорог общего пользования местного значения в населенных пунктах Подборовского сельского поселения                                                     </t>
  </si>
  <si>
    <t xml:space="preserve">1.2.1.12</t>
  </si>
  <si>
    <t xml:space="preserve">Ремонт автомобильных дорог общего пользования и дворовых территорий на территории Самойловского сельского поселения                                                       м2                                                                 748                       610                 610                    </t>
  </si>
  <si>
    <t xml:space="preserve">1.2.2</t>
  </si>
  <si>
    <t xml:space="preserve">1.2.2.1</t>
  </si>
  <si>
    <t xml:space="preserve">Капитальный ремонт автомобильных дорог общего пользования местного значения Бокситогорского ГП</t>
  </si>
  <si>
    <t xml:space="preserve">1.2.2.2</t>
  </si>
  <si>
    <t xml:space="preserve">Капитальный ремонт дорожной сети в Самойловском СП</t>
  </si>
  <si>
    <t xml:space="preserve">администрация Самойдовского сельского поселения</t>
  </si>
  <si>
    <t xml:space="preserve">1.2.2.3</t>
  </si>
  <si>
    <t xml:space="preserve">Капитальный ремонт дорожного покрытия дорог местного значения 54,1 км в д.Большой Двор</t>
  </si>
  <si>
    <t xml:space="preserve">1.3</t>
  </si>
  <si>
    <t xml:space="preserve">Развитие здравоохранения</t>
  </si>
  <si>
    <t xml:space="preserve">1.3.1</t>
  </si>
  <si>
    <t xml:space="preserve">1.3.1.1</t>
  </si>
  <si>
    <t xml:space="preserve">"Развитие материально-технической базы учреждения здравоохранения и обеспечение готовности медицинских сил гражданской обороны к чрезвычайным ситуациям" на 2013-2015 годы</t>
  </si>
  <si>
    <t xml:space="preserve">1.3.2</t>
  </si>
  <si>
    <t xml:space="preserve">Содержание автобуса МУЗ "Бокситогорская ЦРБ"</t>
  </si>
  <si>
    <t xml:space="preserve">         областной бюджет</t>
  </si>
  <si>
    <t xml:space="preserve">1.4</t>
  </si>
  <si>
    <t xml:space="preserve">Совершенствование системы образования</t>
  </si>
  <si>
    <t xml:space="preserve">1.4.1</t>
  </si>
  <si>
    <t xml:space="preserve">1.4.1.1</t>
  </si>
  <si>
    <t xml:space="preserve">Приоритетные направления развития образования Бокситогорского муниципального района на 2011-2013 годы</t>
  </si>
  <si>
    <t xml:space="preserve">Комитет образования администрации Бокситогорского муниципального района</t>
  </si>
  <si>
    <t xml:space="preserve">1.  Удовлетворение потребности населения в получении доступного и качественного дошкольного, начального общего, основного общего, среднего (полного) общего, дополнительного образования.</t>
  </si>
  <si>
    <t xml:space="preserve">2.  Создание условий для активного включения детей и подростков в социально-экономическую, культурную жизнь общества, сохранения здоровья обучающегося.</t>
  </si>
  <si>
    <t xml:space="preserve">3.   Развитие системы выявления, поддержки и сопровождения одаренных детей</t>
  </si>
  <si>
    <t xml:space="preserve">4.  Внедрение новых образовательных технологий и принципов организации образовательного процесса, в том числе с использованием современных информационных и коммуникационных технологий.</t>
  </si>
  <si>
    <t xml:space="preserve">5.  Создание условий для формирования кадровой инфраструктуры, готовой к активному освоению современных образовательных технологий</t>
  </si>
  <si>
    <t xml:space="preserve">1.  Увеличение процента охвата детей старшего дошкольного возраста, обучающихся в системе предшкольного образования в вариативных формах, до   93,3 %.</t>
  </si>
  <si>
    <t xml:space="preserve">2.  Обеспечение условий для получения общего образования в адекватной форме детьми с ограниченными возможностями здоровья и детьми-инвалидами, не менее чем 90% от числа выявленных</t>
  </si>
  <si>
    <t xml:space="preserve">3.   Доведение охвата школьников услугами дополнительного образования до 89 %.</t>
  </si>
  <si>
    <t xml:space="preserve">4.  Активизация деятельности общественных организаций и объединений, развитие форм ученического самоуправления, усиление роли социальных проектов, в том числе с участием родительской общественности.</t>
  </si>
  <si>
    <t xml:space="preserve">5.  Доведение удельного веса лиц, сдавших единый государственный экзамен не менее чем по 3 предметам, от числа выпускников, участвовавших в едином государственном экзамене, до  96,5  %.</t>
  </si>
  <si>
    <t xml:space="preserve">6.  Привлечение широких слоев детского населения к систематическим занятиям физической культурой и спортом, не менее чем    90 % от общего числа школьников.</t>
  </si>
  <si>
    <t xml:space="preserve">7. Доведение охвата школьников услугами дополнительного образования до 89%.</t>
  </si>
  <si>
    <t xml:space="preserve">8.  Повышение доли педагогических работников, повысивших квалификацию или прошедших переподготовку, не менее чем до 8,3 % от общего числа. </t>
  </si>
  <si>
    <t xml:space="preserve">9.  Доведение средней наполняемости классов до нормативных значений: в городской местности - 25человек; сельской местности - 10-14 человек.</t>
  </si>
  <si>
    <t xml:space="preserve">        другие источники</t>
  </si>
  <si>
    <t xml:space="preserve">1.4.1.1.а</t>
  </si>
  <si>
    <t xml:space="preserve">Реконструкция здания Ефимовского пришкольного интерната</t>
  </si>
  <si>
    <t xml:space="preserve">1.4.1.1.б</t>
  </si>
  <si>
    <t xml:space="preserve">Разборка аварийного незавершенного строительства здания детского сада</t>
  </si>
  <si>
    <t xml:space="preserve">1.4.1.2</t>
  </si>
  <si>
    <t xml:space="preserve">Обеспечение пожарной безопасности учреждений образования Бокситогорского муниципального района Ленинградской области на 2007-2013 годы</t>
  </si>
  <si>
    <t xml:space="preserve">1. Техническое обеспечение пожарной безопасности.</t>
  </si>
  <si>
    <t xml:space="preserve">1. Уменьшение риска возникновения пожаров, обеспечение безопасности жизни людей и сохранности материальных ценностей образовательных учреждений.</t>
  </si>
  <si>
    <t xml:space="preserve">1.4.1.3</t>
  </si>
  <si>
    <t xml:space="preserve">Приоритетные направления развития образования Бокситогорского муниципального района на 2014-2016 годы</t>
  </si>
  <si>
    <t xml:space="preserve">1.  Обеспечение государственных гарантий доступности качественного образования для всех граждан.</t>
  </si>
  <si>
    <t xml:space="preserve">2.  Развитие муниципальной системы оценки качества образования через внедрение современных образовательных технологий обучения.</t>
  </si>
  <si>
    <t xml:space="preserve">3.  Создание условий для активного включения детей и подростков в социально-экономическую, культурную жизнь общества, сохранения здоровья обучающегося.</t>
  </si>
  <si>
    <t xml:space="preserve">4.  Повышение социального статуса учителя, его профессионального уровня.</t>
  </si>
  <si>
    <t xml:space="preserve">5.  Создание условий для укрепления материально – технической базы образовательных учреждений, обеспечение безопасности жизни людей.</t>
  </si>
  <si>
    <t xml:space="preserve">1.  Увеличение процента охвата детей старшего дошкольного возраста, обучающихся в системе предшкольного образования в вариативных формах, до  100 %;</t>
  </si>
  <si>
    <t xml:space="preserve">2.  Обеспечение условий для получения общего образования в адекватной форме детьми с ограниченными возможностями здоровья и детьми-инвалидами, не менее чем 90% от числа выявленных.</t>
  </si>
  <si>
    <t xml:space="preserve">3. Доведение охвата школьников услугами дополнительного образования до 90%.</t>
  </si>
  <si>
    <t xml:space="preserve">4.  Активизация деятельности общественных организаций и объединений, развитие форм ученического самоуправления, усиление роли социальных проектов, в том числе с участием родительской общественности</t>
  </si>
  <si>
    <t xml:space="preserve">5.  Привлечение широких слоев детского населения к систематическим занятиям физической культурой и спортом. </t>
  </si>
  <si>
    <t xml:space="preserve">7. Доведение охвата школьников услугами дополнительного образования до 90%.</t>
  </si>
  <si>
    <t xml:space="preserve">8.  Повышение доли педагогических работников, повысивших квалификацию или прошедших переподготовку, не менее чем до 9 % от общего числа.. </t>
  </si>
  <si>
    <t xml:space="preserve">2014-2016</t>
  </si>
  <si>
    <t xml:space="preserve">1.4.2</t>
  </si>
  <si>
    <t xml:space="preserve">1.4.2.1</t>
  </si>
  <si>
    <t xml:space="preserve">Обслуживание системы АПС и абонентская плата за функционирование канала связи</t>
  </si>
  <si>
    <t xml:space="preserve">1.4.2.2</t>
  </si>
  <si>
    <t xml:space="preserve">Установка периметрального ограждения образовательных учреждений</t>
  </si>
  <si>
    <t xml:space="preserve">основные задачи и ожидаемый результат</t>
  </si>
  <si>
    <t xml:space="preserve">1. Обеспечение безопасности жизни людей.</t>
  </si>
  <si>
    <t xml:space="preserve">2. Установка 20 метров периметральных ограждений</t>
  </si>
  <si>
    <t xml:space="preserve">1.4.2.3</t>
  </si>
  <si>
    <t xml:space="preserve">Реконструкция объектов образования для предоставления дошкольного образования</t>
  </si>
  <si>
    <t xml:space="preserve">1. Создание условий для обеспечения безопасности жизни людей</t>
  </si>
  <si>
    <t xml:space="preserve">2. Реконструкция здания МОУ "Заборьевская средняя общеобразовательная школа" (1 этаж) и перевод в здание МДОУ "Заборьевский детский сад"</t>
  </si>
  <si>
    <t xml:space="preserve">1.4.2.4</t>
  </si>
  <si>
    <t xml:space="preserve">Реконструкция здания главного корпуса МУЗ "Ефимовская районная больница" под интернат для МОУ "Ефимовская средняя общеобразовательная школа"</t>
  </si>
  <si>
    <t xml:space="preserve">Открытие здания – интерната для базовой школы МОУ «Ефимовская средняя общеобразовательная школа»</t>
  </si>
  <si>
    <t xml:space="preserve">1.4.2.5</t>
  </si>
  <si>
    <t xml:space="preserve">Установка в образовательных учреждениях систем видеонаблюдения</t>
  </si>
  <si>
    <t xml:space="preserve">1. Обеспечена безопасность жизни людей.</t>
  </si>
  <si>
    <t xml:space="preserve">2. Установка выдеонаблюдения в 46 образовательных учреждения</t>
  </si>
  <si>
    <t xml:space="preserve">1.4.2.6</t>
  </si>
  <si>
    <t xml:space="preserve">Обслуживание кнопок тревожной сигнализации</t>
  </si>
  <si>
    <t xml:space="preserve">2.Обслуживание кнопок тревожной сигнализации в 10 образовательных учреждениях</t>
  </si>
  <si>
    <t xml:space="preserve">1.4.2.8</t>
  </si>
  <si>
    <t xml:space="preserve">Устройство и восстановление спортивных площадок, обеспечение спортивным инвентарем</t>
  </si>
  <si>
    <t xml:space="preserve">1. Создание условий для обучения детей..</t>
  </si>
  <si>
    <t xml:space="preserve">2. Восстановить и отремонтировать школьные площадки в 15 образовательных учреждениях</t>
  </si>
  <si>
    <t xml:space="preserve">1.4.2.9</t>
  </si>
  <si>
    <t xml:space="preserve">Восстановление и ремонт малых форм и прогулочных веранд в дошкольных образовательных учреждениях</t>
  </si>
  <si>
    <t xml:space="preserve">2. Восстановить и отремонтировать малые формы и прогулочные веранды в 16 дошкольных образовательных учреждениях</t>
  </si>
  <si>
    <t xml:space="preserve">1.4.2.11</t>
  </si>
  <si>
    <t xml:space="preserve">Развитие материально-технической базы дошкольных образовательных учреждений</t>
  </si>
  <si>
    <t xml:space="preserve">1. Оснащение дошкольных образовательных учреждений игровым и спортивным оборудованием, дидактическими пособиями, обновление вышедшего из строя и изношенного оборудования.</t>
  </si>
  <si>
    <t xml:space="preserve">2. Благоустройство помещений, создание комфортных условий пребывания детей в дошкольных образовательных учреждениях.</t>
  </si>
  <si>
    <t xml:space="preserve">1.4.2.14</t>
  </si>
  <si>
    <t xml:space="preserve">Приобретение ПК в ОУ для организации работы автоматизированных информационно-аналитических систем "Электронноый классный журнал", "Электронный дневник"</t>
  </si>
  <si>
    <t xml:space="preserve">1. Повышение качества образования.</t>
  </si>
  <si>
    <t xml:space="preserve">2. Организация интерактивноговзаимодействия с родителями</t>
  </si>
  <si>
    <t xml:space="preserve">1.4.2.15</t>
  </si>
  <si>
    <t xml:space="preserve">Приобретение серверов в общеобразовательные учреждения района  для создания локальных общешкольных сетей в ОУ и фильтрации Интернет –трафика на уровне общеобразовательных учреждений (организация системы информационной безопасности ОУ).</t>
  </si>
  <si>
    <t xml:space="preserve">1. Создание системы информационной безопасности в образовательный учреждениях</t>
  </si>
  <si>
    <t xml:space="preserve">1.4.2.16</t>
  </si>
  <si>
    <t xml:space="preserve">Оснащение медицинских кабинетов ОУ специальным оборудованием, инвентарем для осуществления медицинской деятельности.</t>
  </si>
  <si>
    <t xml:space="preserve">1.4.2.17</t>
  </si>
  <si>
    <t xml:space="preserve">Оснащение школ комплектами школьной мебели.</t>
  </si>
  <si>
    <t xml:space="preserve">1.4.2.18</t>
  </si>
  <si>
    <t xml:space="preserve">Строительство детского сада на 220 мест по адресу: г.Бокситогорск, ул. Южная</t>
  </si>
  <si>
    <t xml:space="preserve">отдел по строительству администрации БМР</t>
  </si>
  <si>
    <t xml:space="preserve">1.4.3</t>
  </si>
  <si>
    <t xml:space="preserve">Мероприятия, не входящие в целевые программы, не требующие финансирования</t>
  </si>
  <si>
    <t xml:space="preserve">Оптимизация образовательных учреждений</t>
  </si>
  <si>
    <t xml:space="preserve">Обеспечение государственных гарантий доступности качественного образования для всех граждан</t>
  </si>
  <si>
    <t xml:space="preserve">Создание условий для активного включения детей и подростков в социально-экономическую, культурную жизнь общества, сохранение здоровья обучающегося</t>
  </si>
  <si>
    <t xml:space="preserve">1. Доведение средней наполняемости классов до нормативных значений: в городской местности - 25 человек, в сельской - 10;14 человек</t>
  </si>
  <si>
    <t xml:space="preserve">2. Повышение качества образования.</t>
  </si>
  <si>
    <t xml:space="preserve">3. Сокращение расходов муниципального бюджета</t>
  </si>
  <si>
    <t xml:space="preserve">1.5</t>
  </si>
  <si>
    <t xml:space="preserve">Совершенствование системы социальной защиты населения</t>
  </si>
  <si>
    <t xml:space="preserve">        федеральный бюджет </t>
  </si>
  <si>
    <t xml:space="preserve">1.5.1</t>
  </si>
  <si>
    <t xml:space="preserve">        другие источнники </t>
  </si>
  <si>
    <t xml:space="preserve">1.5.1.1</t>
  </si>
  <si>
    <t xml:space="preserve">Культура Бокситогорского муниципального района</t>
  </si>
  <si>
    <t xml:space="preserve">Комитет социальной защиты населения администрации Бокситогорского муниципального района и подведомственные учреждения</t>
  </si>
  <si>
    <t xml:space="preserve">1.  Повышение охвата и эффективности профилактических мероприятий по безнадзорности несовершеннолетних и профилактики </t>
  </si>
  <si>
    <t xml:space="preserve">2.  Повышение эффективности работы с семьями, находящимися в социально опасном положении;</t>
  </si>
  <si>
    <t xml:space="preserve">3.  Повышение эффективности мероприятий по организации досуга для семей с детьми с ограниченными возможностями, а также обучению и психологической адаптации родителей детей – инвалидов</t>
  </si>
  <si>
    <t xml:space="preserve">4.  Увеличение охвата и повышение эффективности мероприятий по социальной реабилитации  инвалидов и граждан пожилого возраста;</t>
  </si>
  <si>
    <t xml:space="preserve">5.  Увеличение охвата профилактическими мероприятиями пожилых людей и повышение эффективности мероприятий по профилактике девиантной адаптации пожилых людей;</t>
  </si>
  <si>
    <t xml:space="preserve">6.  Проведение комплексной работы с молодежью и молодыми семьями по основным направлениям демографической политики (пропаганда здорового образа жизни, улучшение репродуктивного здоровья, вхождение в социум и т.д.).</t>
  </si>
  <si>
    <t xml:space="preserve">Усиление мер по распространению здорового образа жизни и повышению мотивации населения к ведению здорового образа жизни,</t>
  </si>
  <si>
    <t xml:space="preserve">Расширение вовлечения населения в занятие физической культурой и спортом</t>
  </si>
  <si>
    <t xml:space="preserve">Снижение доли безнадзорных детей                                                                                                                                                                                                    </t>
  </si>
  <si>
    <t xml:space="preserve">%</t>
  </si>
  <si>
    <t xml:space="preserve">0,52</t>
  </si>
  <si>
    <t xml:space="preserve">0,50</t>
  </si>
  <si>
    <t xml:space="preserve">0,48</t>
  </si>
  <si>
    <t xml:space="preserve">Увеличение доли пожилых людей, охваченных профилактическими мероприятиями, от общего количества пожилых людей</t>
  </si>
  <si>
    <t xml:space="preserve">26,2</t>
  </si>
  <si>
    <t xml:space="preserve">26,5</t>
  </si>
  <si>
    <t xml:space="preserve">27,0</t>
  </si>
  <si>
    <t xml:space="preserve">1.5.1.2</t>
  </si>
  <si>
    <t xml:space="preserve">Создание и сохранение  рабочих мест для инвалидов, а также создание ими собственного дела  на 2011-2013 годы</t>
  </si>
  <si>
    <t xml:space="preserve">администрация Бокситогорского муниципального района, ГУ «Бокситогорский центр занятости населения»,
Фонд поддержки малого предпринимательства Бокситогорского муниципального района,
Централизованный муниципальный фонд по содействию и развитию  предпринимательства Бокситогорского муниципального  района Ленинградской области
</t>
  </si>
  <si>
    <t xml:space="preserve">1.  Содействие трудоустройству  людей с ограниченными возможностями</t>
  </si>
  <si>
    <t xml:space="preserve">2.  Обеспечение информирования населения и работодателей по вопросам занятости, в том числе  инвалидов</t>
  </si>
  <si>
    <t xml:space="preserve">3.  Повышение конкурентоспособности данной категории граждан на рынке труда</t>
  </si>
  <si>
    <t xml:space="preserve">4.  Обеспечение информационного наполнения единого банка данных о действующих и начинающих инвалидах-предпринимателях и их имущественных потребностях</t>
  </si>
  <si>
    <t xml:space="preserve">1. Снижение средней продолжительности регистрируемой безработицы, </t>
  </si>
  <si>
    <t xml:space="preserve">2. Обеспечение повышения конкурентоспособности на рынке труда безработных граждан, ежегодно оказывать социальную поддержку  безработным гражданам посредством выплат им пособий по безработице, </t>
  </si>
  <si>
    <t xml:space="preserve">3. Создание специальных рабочих мест для трудоустройства инвалидов на предприятиях, в том числе  муниципальных, с последующей компенсацией расходов  на приобретение специального оборудования за счет средств службы занятости, на принципах софинансирования  за счет  федерального, областного и местного бюджетов (ед.)</t>
  </si>
  <si>
    <t xml:space="preserve">рабочие места</t>
  </si>
  <si>
    <t xml:space="preserve">4. Организация временных рабочих мест для безработных инвалидов в форме общественных и временных работ (ед.)</t>
  </si>
  <si>
    <t xml:space="preserve">обществ/ врем</t>
  </si>
  <si>
    <t xml:space="preserve">4 / 4</t>
  </si>
  <si>
    <t xml:space="preserve">5. Снизижение уровня официально зарегистрированной безработицы</t>
  </si>
  <si>
    <t xml:space="preserve">1.5.2</t>
  </si>
  <si>
    <t xml:space="preserve">Комитет социальной защиты населения и подведомственные учреждения</t>
  </si>
  <si>
    <t xml:space="preserve">Организация летнего оздоровления детей и подростков из семей, попавших в трудную жизненную ситуацию</t>
  </si>
  <si>
    <t xml:space="preserve">1.6</t>
  </si>
  <si>
    <t xml:space="preserve">Развитие сферы культуры</t>
  </si>
  <si>
    <t xml:space="preserve">1.6.1</t>
  </si>
  <si>
    <t xml:space="preserve">1.6.1.1</t>
  </si>
  <si>
    <t xml:space="preserve">Культура Бокситогорского муниципального района </t>
  </si>
  <si>
    <t xml:space="preserve">1. обновление музейных и библиотечных фондов</t>
  </si>
  <si>
    <t xml:space="preserve">2. обеспечение рационального использования ресурсов сферы культуры в социальной и экономической жизни города</t>
  </si>
  <si>
    <t xml:space="preserve">3. преобразование имеющейся структуры в соответствии с изменениями в социальной и культурной политике государства, с учетом потребностей населения</t>
  </si>
  <si>
    <t xml:space="preserve">4. совершенствование системы платных услуг;  сохранение кадрового потенциала и целенаправленная работа по совершенствованию подготовки кадров</t>
  </si>
  <si>
    <t xml:space="preserve">5. развитие материально-технической базы, техническое переоснащение учреждений в соответствии с требованиями времени за счет бюджетов всех уровней, собственных  и привлеченных средств</t>
  </si>
  <si>
    <t xml:space="preserve">6. повышение информационной культуры населения</t>
  </si>
  <si>
    <t xml:space="preserve">7. сохранение культурных традиций</t>
  </si>
  <si>
    <t xml:space="preserve">8. укрепление партнерских связей с районной общественностью, предприятиями и учреждениями всех форм собственности</t>
  </si>
  <si>
    <t xml:space="preserve">Поддержание и сохранение культурного наследия Бокситогорского района, улучшение качества информационно-библиотечного обслуживания, повышение грамотности населения района, стимулирование творческой активности детей и молодежи</t>
  </si>
  <si>
    <t xml:space="preserve">1.6.1.2</t>
  </si>
  <si>
    <t xml:space="preserve">Культура Бокситогорского городского поселения</t>
  </si>
  <si>
    <t xml:space="preserve">Отдел по социальной политике администрации Бокситогорского муниципального района</t>
  </si>
  <si>
    <t xml:space="preserve">1. Разработка основных принципов и методов реализации государственной политике в сфере культуры</t>
  </si>
  <si>
    <t xml:space="preserve">2. Повышение значимостисферы культуры в социально-экономическом развитии городского поселения.</t>
  </si>
  <si>
    <t xml:space="preserve">3. Создание благоприятиных условий для свободы творчества и развития культурно-информационного пространства.</t>
  </si>
  <si>
    <t xml:space="preserve">4. Поддержка и развитие творческих коллективов художественной самодеятельности городского поселения.</t>
  </si>
  <si>
    <t xml:space="preserve">5. Сохранение и развитие историко-культурного наследия города.</t>
  </si>
  <si>
    <t xml:space="preserve">6. Развитие кадрового потенциала.</t>
  </si>
  <si>
    <t xml:space="preserve">7. Решение проблем материально-технического характера в учреждениях культуры.</t>
  </si>
  <si>
    <t xml:space="preserve">Качественное улучшение работы учреждений культуры, повышение количества культурных услуг для организации полноценного досуга жителей города, пополнение и укрепление материально-технической базы учреждений культуры, увеличение количества посетителей учреждений культуры и зрителей массовых зрелищных мероприятий.</t>
  </si>
  <si>
    <t xml:space="preserve">1.6.1.3</t>
  </si>
  <si>
    <r>
      <rPr>
        <b val="true"/>
        <sz val="14"/>
        <rFont val="Arial Cyr"/>
        <family val="0"/>
        <charset val="204"/>
      </rPr>
      <t xml:space="preserve">Развитие информационного общества в Ленинградской области на 2011-2013 годы</t>
    </r>
    <r>
      <rPr>
        <b val="true"/>
        <sz val="14"/>
        <color rgb="FF800080"/>
        <rFont val="Arial Cyr"/>
        <family val="0"/>
        <charset val="204"/>
      </rPr>
      <t xml:space="preserve"> </t>
    </r>
  </si>
  <si>
    <t xml:space="preserve">Использование информационно-компьютерных технологий в сфере гуманитарного и культурного просвещения</t>
  </si>
  <si>
    <t xml:space="preserve">1.6.1.3а</t>
  </si>
  <si>
    <t xml:space="preserve">1.6.1.4</t>
  </si>
  <si>
    <t xml:space="preserve">Социальное развитие села  </t>
  </si>
  <si>
    <t xml:space="preserve">1.6.1.4а</t>
  </si>
  <si>
    <t xml:space="preserve">реконструкция системы водоснабжения в п. Ларьян (2580 п.м.),  </t>
  </si>
  <si>
    <t xml:space="preserve">1.6.1.4б</t>
  </si>
  <si>
    <t xml:space="preserve">Капитальный ремонт учреждений культуры МКУ "Климовский  культурный центр" </t>
  </si>
  <si>
    <t xml:space="preserve">1.6.1.4в</t>
  </si>
  <si>
    <t xml:space="preserve">Капитальный ремонт здания дома культуры </t>
  </si>
  <si>
    <t xml:space="preserve">1.6.2</t>
  </si>
  <si>
    <t xml:space="preserve">1.6.2.1</t>
  </si>
  <si>
    <t xml:space="preserve">Укрепление материально-технической базы подведомственных учреждений</t>
  </si>
  <si>
    <t xml:space="preserve">администрация Бокситогорского муниципального района, МУ "Межпоселенческий культурно-методический центр"</t>
  </si>
  <si>
    <t xml:space="preserve"> 1. Обеспечить достойное  внешне-эстетическое состояние учреждений культуры</t>
  </si>
  <si>
    <t xml:space="preserve">2. Создать комфортные условия для оказания услуг населению </t>
  </si>
  <si>
    <t xml:space="preserve">обеспечение норм пожарной безопасности в учреждении и достойного эстетического состояния учреждений культуры</t>
  </si>
  <si>
    <t xml:space="preserve">1.6.2.1а</t>
  </si>
  <si>
    <t xml:space="preserve">Установка пожарной сигнализации в филиале МБУ "Бокситогорский межпоселенческий культурно-методический центр" (детская библиотека)</t>
  </si>
  <si>
    <t xml:space="preserve">1.6.2.2</t>
  </si>
  <si>
    <t xml:space="preserve">Поддержка ведущих творческих коллективов Бокситогорского района</t>
  </si>
  <si>
    <t xml:space="preserve"> 1. Стимулирование участников и руководителей художественной самодеятельности </t>
  </si>
  <si>
    <t xml:space="preserve">2.  Улучшение условий для развития художественной самодеятельности, благодаря которой сохраняются культурные традиции Бокситогорского района </t>
  </si>
  <si>
    <t xml:space="preserve">высокий уровень проведения культурно-досуговых мероприятий, увеличение числа участников художественной самодеятельности</t>
  </si>
  <si>
    <t xml:space="preserve">1.6.2.3</t>
  </si>
  <si>
    <r>
      <rPr>
        <b val="true"/>
        <sz val="12"/>
        <rFont val="Arial Cyr"/>
        <family val="0"/>
        <charset val="204"/>
      </rPr>
      <t xml:space="preserve">Ефимовское ГП</t>
    </r>
    <r>
      <rPr>
        <sz val="12"/>
        <rFont val="Arial Cyr"/>
        <family val="0"/>
        <charset val="204"/>
      </rPr>
      <t xml:space="preserve"> (обновление библиотечных фондов, совершенствование системы платных услуг,развитие информационной культуры населения, развитие материально-технической базы, техническое переоснащение учреждение в соответствии с требованиями времени за счет бюджетов всех уровней, собственных и привлеченных средств)</t>
    </r>
  </si>
  <si>
    <t xml:space="preserve">обновление библиотечных фондов</t>
  </si>
  <si>
    <t xml:space="preserve">совершенствование системы платных услуг</t>
  </si>
  <si>
    <t xml:space="preserve">развитие информационной культуры населения</t>
  </si>
  <si>
    <t xml:space="preserve">развитие материально-технической базы, техническое переоснащение учреждение в соответствии с требованиями времени за счет бюджетов всех уровней, собственных и привлеченных средств</t>
  </si>
  <si>
    <t xml:space="preserve">1.6.3</t>
  </si>
  <si>
    <t xml:space="preserve">администрация Бокситогорского муницпального района</t>
  </si>
  <si>
    <t xml:space="preserve">Развитие сети клубных любительских объединений</t>
  </si>
  <si>
    <t xml:space="preserve"> 1. обеспечение занятости детей и подростков, разнообразие форм проведения досуга, пропаганда здорового образа жизни</t>
  </si>
  <si>
    <t xml:space="preserve">уменьшение роста детской преступности, уменьшение роста численности человек состоящих на учете за употребление алкоголя, наркотиков и т.п.</t>
  </si>
  <si>
    <t xml:space="preserve">1.7</t>
  </si>
  <si>
    <t xml:space="preserve">Развитие физической культуры и спорта</t>
  </si>
  <si>
    <t xml:space="preserve">1.7.1</t>
  </si>
  <si>
    <t xml:space="preserve">1.7.1.1</t>
  </si>
  <si>
    <t xml:space="preserve">Развитие физической культуры и спорта в Бокситогорском муниципальном районе</t>
  </si>
  <si>
    <t xml:space="preserve">1.  Создание необходимых условий для развития физической культуры и спорта, физического воспитания населения, укрепление материально-технической базы отрасли на территории Бокситогорского муниципального района;</t>
  </si>
  <si>
    <t xml:space="preserve">2.  Расширение форм занятий физической культурой и спортом, спортивно-массовых и спортивных мероприятий, в том числе адаптивной физической культуры и инвалидного спорта</t>
  </si>
  <si>
    <t xml:space="preserve">3.  Целенаправленное решение вопросов подготовки спортивного резерва и сборных команд муниципального района, их успешного выступления на соревнованиях, проводимых организациями областного и республиканского уровня</t>
  </si>
  <si>
    <t xml:space="preserve">4.  Укрепление системного подхода в деле осуществления развития физической культуры и спорта в  Бокситогорском муниципальном районе</t>
  </si>
  <si>
    <t xml:space="preserve">5.  Сохранение и укрепление здоровья детей, формирование у них потребности в физическом совершенствовании и здоровом  образе жизни, развитие системы детско-юношеского спорта;</t>
  </si>
  <si>
    <t xml:space="preserve">Укрепление материально-технической базы</t>
  </si>
  <si>
    <t xml:space="preserve">Ежегодное увеличение числа регулярно занимающихся физической культурой и спортом на 1,5-2%</t>
  </si>
  <si>
    <t xml:space="preserve">1.7.1.2</t>
  </si>
  <si>
    <t xml:space="preserve">Развитие физической культуры и спорта в Бокситогорском городском поселении</t>
  </si>
  <si>
    <t xml:space="preserve">Отдел по социальной политике администрации Бокситогорского муниципального района, МФСУ "Бокситогорский спортивный комплекс", МУ "Молодежный центр"</t>
  </si>
  <si>
    <t xml:space="preserve">1. Созданиее условий для занятий физической культурой и спортом для всех слоев населения в Бокситогорском городском поселении.</t>
  </si>
  <si>
    <t xml:space="preserve"> 2. Укрепление здоровья населения, борьба снегативными явлениями социального характера через занятия физической культурой и спортом.</t>
  </si>
  <si>
    <t xml:space="preserve">3. Направленное формирование у населенияосознанной потребностив систематических занятиях физической культурой и спортом, начиная с раннего детства.</t>
  </si>
  <si>
    <t xml:space="preserve">4. Укрепление системного подхода в развитии физической культуры и сорта на территоррии Бокситогорского городского поселения.</t>
  </si>
  <si>
    <t xml:space="preserve"> 5. Создание оптимальных условий для достижения высоких спортивных результатов и подготовки спортивного резерва.</t>
  </si>
  <si>
    <t xml:space="preserve">6. Привлечение к процессу развития физической культуры и спорта субъектов различных форм собственности. </t>
  </si>
  <si>
    <t xml:space="preserve">7. Развитие материально-технической базы физической культуры и спорта.</t>
  </si>
  <si>
    <t xml:space="preserve">8. Пропаганда и популяризация физической культуры и спорта, формирование устойчивой мотивации к физической активности.</t>
  </si>
  <si>
    <t xml:space="preserve">1.Повышение роли физической культуры и спорта в жизни города; </t>
  </si>
  <si>
    <t xml:space="preserve"> 2.Сохранение и укрепление здоровья населения , формирование потребности в здоровом образе жизни; </t>
  </si>
  <si>
    <t xml:space="preserve">3. Создание условий для занятий физической культурой и спортом, особенно для молодежи.</t>
  </si>
  <si>
    <t xml:space="preserve">4. Координация деятельности муниципальных и общественных учреждений по развитию культуры;</t>
  </si>
  <si>
    <t xml:space="preserve"> 5. Создание системы взаимодействия органов местного самоуправления с физкультурно-спортивной общественностью и населением города</t>
  </si>
  <si>
    <t xml:space="preserve">6.Востановление, реконструкция и развитие материально-технической спортивной базы.</t>
  </si>
  <si>
    <t xml:space="preserve">1.7.2</t>
  </si>
  <si>
    <t xml:space="preserve">1.7.2.1</t>
  </si>
  <si>
    <t xml:space="preserve">Строительство физкультурно-оздоровительного комплекса в г. Бокситогорск</t>
  </si>
  <si>
    <t xml:space="preserve">Отдел по строительству администрации Бокситогорского муниципального района, ОАО "Газпром"</t>
  </si>
  <si>
    <t xml:space="preserve">Открытие в районном центре г.Бокситогорск физкультурно-оздоровительного комплекса</t>
  </si>
  <si>
    <t xml:space="preserve">1.7.2.2</t>
  </si>
  <si>
    <r>
      <rPr>
        <b val="true"/>
        <sz val="12"/>
        <rFont val="Arial Cyr"/>
        <family val="0"/>
        <charset val="204"/>
      </rPr>
      <t xml:space="preserve">Пропаганда физической культуры как составляющей части здорового образа жизни </t>
    </r>
    <r>
      <rPr>
        <sz val="12"/>
        <rFont val="Arial Cyr"/>
        <family val="0"/>
        <charset val="204"/>
      </rPr>
      <t xml:space="preserve">Ефимовское ГП</t>
    </r>
  </si>
  <si>
    <t xml:space="preserve">1.8</t>
  </si>
  <si>
    <t xml:space="preserve">Реализация молодежной политики</t>
  </si>
  <si>
    <t xml:space="preserve">1.8.1</t>
  </si>
  <si>
    <t xml:space="preserve">1.8.1.1</t>
  </si>
  <si>
    <t xml:space="preserve">Молодежь Бокситогорского муниципального района</t>
  </si>
  <si>
    <t xml:space="preserve">Администрация Бокситогорского муниципального района</t>
  </si>
  <si>
    <t xml:space="preserve">1. обеспечение условий для всестороннего развития личности молодого человека</t>
  </si>
  <si>
    <t xml:space="preserve">2. развитие, поддержка и координация деятельности молодежных общественных формирований</t>
  </si>
  <si>
    <t xml:space="preserve">3.профилактика асоциального поведения и пропаганда здорового образа жизни молодого поколения.</t>
  </si>
  <si>
    <t xml:space="preserve">4. повышение общественно-политической активности молодежи, вовлечение ее в государственную деятельность и управление, содействие продвижению способных и компетентных молодых людей в органы исполнительной и законодательной власти;</t>
  </si>
  <si>
    <t xml:space="preserve">5. развитие созидательной активности молодежи;</t>
  </si>
  <si>
    <t xml:space="preserve">развитие позитивных, социально значимых форм досуга</t>
  </si>
  <si>
    <t xml:space="preserve">увеличение числа молодых людей, охваченных мероприятиями по молодежной политике на 20%</t>
  </si>
  <si>
    <t xml:space="preserve">1.8.1.2</t>
  </si>
  <si>
    <t xml:space="preserve">Молодежь Бокситогорска </t>
  </si>
  <si>
    <t xml:space="preserve">1. Формирование культуры здорового образа жизни молодёжи;</t>
  </si>
  <si>
    <t xml:space="preserve">2. Создание условий для интеллектуального и творческого развития молодёжи;</t>
  </si>
  <si>
    <t xml:space="preserve">3. Содействие занятости молодёжи;</t>
  </si>
  <si>
    <t xml:space="preserve">4. Формирование гражданской культуры молодёжи;</t>
  </si>
  <si>
    <t xml:space="preserve">5. Развитие информационного обеспечения молодёжи;</t>
  </si>
  <si>
    <t xml:space="preserve"> 6. Развитие детского и молодёжного движения;</t>
  </si>
  <si>
    <t xml:space="preserve">7. Увеличение числа молодых людей, участвующих в общественно-значимых событиях в жизни города.</t>
  </si>
  <si>
    <t xml:space="preserve">8. Активизация работы учреждений, работающих с молодежью, а также их финансовая поддержка</t>
  </si>
  <si>
    <t xml:space="preserve">9. Улучшение условий для самореализации личности молодых людей.</t>
  </si>
  <si>
    <t xml:space="preserve">10. Профилактика асоциальных явлений в молодежной среде.</t>
  </si>
  <si>
    <t xml:space="preserve">11 Патриотическое воспитание молодежи;</t>
  </si>
  <si>
    <t xml:space="preserve">12 Организация отдыха и занятости детей и молодежи в каникулярный период и в течении всего года.</t>
  </si>
  <si>
    <t xml:space="preserve">1. Создание условий для самореализации молодёжи и развития молодёжных объединений и инициатив;</t>
  </si>
  <si>
    <t xml:space="preserve">2. Создание условия для развития активных форм досуга молодёжи;</t>
  </si>
  <si>
    <t xml:space="preserve"> 3. Проведение цикла мероприятий по профилактике табакокурения, пивного алкоголизма, наркомании среди подростков;</t>
  </si>
  <si>
    <t xml:space="preserve">4. Создание условий для интеллектуального развития молодёжи;</t>
  </si>
  <si>
    <t xml:space="preserve">5. Проведение развлекательно-позновательных мероприятий по месту жительства;</t>
  </si>
  <si>
    <t xml:space="preserve">6. Оказание помощи в профориентации и овладении профессиональными навыками; </t>
  </si>
  <si>
    <t xml:space="preserve">7.Организация мероприятий по гражданско-патриотическому воспитанию молодёжи;</t>
  </si>
  <si>
    <t xml:space="preserve"> 8. Улучшение информационного обеспечения молодёжи, в том числе с использованием технологий популярной в молодёжной среде сети Интернет;</t>
  </si>
  <si>
    <t xml:space="preserve">9. Снижение уровня правонарушений среди молодежи;</t>
  </si>
  <si>
    <t xml:space="preserve">10. Повышение деловой, предпринимательской, творческой, спортивной активности молодежи</t>
  </si>
  <si>
    <t xml:space="preserve">11. Повышение уровня самоорганизации и самоуправления молодежи в жизни общества; </t>
  </si>
  <si>
    <t xml:space="preserve">12. Увеличение числа молодых людей, участвующих в выборах органов власти всех уровней.</t>
  </si>
  <si>
    <t xml:space="preserve">13. Главным результатом реализации Программы должно стать улучшение положения молодежи в обществе и, как следствие, увеличение вклада молодых людей в развитие города</t>
  </si>
  <si>
    <t xml:space="preserve">тыс. руб.</t>
  </si>
  <si>
    <t xml:space="preserve">1.8.2</t>
  </si>
  <si>
    <t xml:space="preserve">1.8.2.1</t>
  </si>
  <si>
    <t xml:space="preserve">Трудовая занятость молодежи в летний период</t>
  </si>
  <si>
    <t xml:space="preserve">Увеличение количества сензонных рабочих мест для подростков и молодежи, увеличение заработной платы</t>
  </si>
  <si>
    <t xml:space="preserve">Снижение числа подростков и молодежи, совершающих правонарушения</t>
  </si>
  <si>
    <t xml:space="preserve">1.8.2.2</t>
  </si>
  <si>
    <t xml:space="preserve">Трудовая занятость молодежи в летний период в Большедворском СП, Борском СП, Ефимовском ГП</t>
  </si>
  <si>
    <t xml:space="preserve">1.8.2.2а</t>
  </si>
  <si>
    <t xml:space="preserve">1.8.2.2б</t>
  </si>
  <si>
    <t xml:space="preserve">1.8.2.2в</t>
  </si>
  <si>
    <t xml:space="preserve">1.8.3</t>
  </si>
  <si>
    <t xml:space="preserve">Развитие системы молодежных общественных организаций и объединений в городских и сельских поселения</t>
  </si>
  <si>
    <t xml:space="preserve">Повышение общественно-политической активности молодежи, содействие продвижению способных и компитентных молодых людей в органы исполнительной и законодательной власти</t>
  </si>
  <si>
    <t xml:space="preserve">увеличение числа молодых людей, участвующих в общественно-значимых событиях Бокситогорского района на 10-15%</t>
  </si>
  <si>
    <t xml:space="preserve">улучшение демографической ситуации</t>
  </si>
  <si>
    <t xml:space="preserve">Меропрриятия, в соответствии с постановлением администрации Бокситогорского муниципального района Ленинградской области № 723  от 12.09.2011  "Об утверждении плана мероприятий  по улучшению демографической ситуации Бокситогорского муниципального района на 2012-2030 годы"</t>
  </si>
  <si>
    <t xml:space="preserve">развитие экономического потенциала</t>
  </si>
  <si>
    <t xml:space="preserve">3.1</t>
  </si>
  <si>
    <t xml:space="preserve">развитие сельского хозяйства</t>
  </si>
  <si>
    <t xml:space="preserve">Развитие   сельского хозяйства на территории Бокситогорского муниципального района на 2012 год</t>
  </si>
  <si>
    <t xml:space="preserve">основная задача</t>
  </si>
  <si>
    <t xml:space="preserve">Оказание дополнительной финансовой поддержки сельскохозяйственным товаропроизводителям с целью стимулирования увеличения объемов производства продукции сельского хозяйства  и повышения ее конкурентоспособности;
повышение уровня престижности сельского труда;
реализация мероприятий по сохранению почвенного плодородия и повышение эффективности использования земель сельскохозяйственного назначения сельскохозяйственными товаропроизводителями.</t>
  </si>
  <si>
    <t xml:space="preserve">Развитие эффективного сельского хозяственного производства; повышение конкурентоспособности сельскохозяйственной продукции; обеспечение занятости и рост уровня доходов населения, занятого в сельском хозяйстве; сохранение и воспроизводство земель сельскохозяйственного назначения</t>
  </si>
  <si>
    <t xml:space="preserve">федеральный бюджет</t>
  </si>
  <si>
    <t xml:space="preserve">собственные средства предприятий</t>
  </si>
  <si>
    <t xml:space="preserve">3.2</t>
  </si>
  <si>
    <t xml:space="preserve">развитие малого и среднего предпринимательства</t>
  </si>
  <si>
    <t xml:space="preserve">администрация Бокситогорского муниципального района, Фонд поддержки малого предпринимательства Бокситогорского муниципального района
 Централизованный муниципальный фонд по содействию и развитию  предпринимательства Бокситогорского муниципального  района Ленинградской области
Муниципальный фонд сельского развития Бокситогорского муниципального района
</t>
  </si>
  <si>
    <t xml:space="preserve">Развитие и поддержка малого предпринимательства на территории Бокситогорского муниципального района Ленинградской области в 2012 году</t>
  </si>
  <si>
    <t xml:space="preserve">Улучшение стартовых условий  для предпринимательской деятельности представителям социально незащищенных слоев населения и молодежи, безработных</t>
  </si>
  <si>
    <t xml:space="preserve">Обеспечение приоритетной поддержки развития предпринимательства на территориях городских и сельских поселений</t>
  </si>
  <si>
    <t xml:space="preserve">Усиление мер государственной поддержки представителей малого бизнеса, ведущих деятельность в приоритетных для Бокситогорского муниципального района сферах развития малого предпринимательства</t>
  </si>
  <si>
    <t xml:space="preserve">Повышение заинтересованности  органов местного самоуправления к созданию благоприятных условий для развития малого предпринимательства на территориях городских и сельских поселений</t>
  </si>
  <si>
    <t xml:space="preserve">Развитие механизмов государственного содействия субъектам малого предпринимательства в доступе к финансовым и материальным (оборудование, помещения) ресурсам;</t>
  </si>
  <si>
    <t xml:space="preserve">Расширение спектра, географии и повышение качества услуг, оказываемых Централизованным муниципальным фондом по содействию и развитию малого предпринимательства Бокситогорского муниципального района;</t>
  </si>
  <si>
    <t xml:space="preserve">Совершенствование форм и методов информирования населения и субъектов малого предпринимательства по вопросам, связанным с предпринимательской деятельностью</t>
  </si>
  <si>
    <t xml:space="preserve">Повышение конкурентоспособности субъектов малого предпринимательства на внутренних и внешних рынках</t>
  </si>
  <si>
    <t xml:space="preserve">Повышение социальной ответственности субъектов малого предпринимательства  (снижение  «теневых оборотов» и «теневых выплат»)</t>
  </si>
  <si>
    <t xml:space="preserve">1. Количество  малых  предприятий    к  концу  2012  года составит 234 единицы</t>
  </si>
  <si>
    <t xml:space="preserve">2. Число  индивидуальных  предпринимателей   в  2012 году составит  1018 единиц</t>
  </si>
  <si>
    <t xml:space="preserve">3. Среднесписочная  численность   работников  на   малых  предприятиях  в 2012 составит 3200 человек</t>
  </si>
  <si>
    <t xml:space="preserve">4. Планируемый оборот  организаций  малого  бизнеса в  2011 году   3300 млн.руб</t>
  </si>
  <si>
    <t xml:space="preserve">5. Рост налоговых поступлений в местный бюджет от деятельности предприятий малого и среднего  бизнеса    в  2012  году – 15,0 млн.рублей</t>
  </si>
  <si>
    <t xml:space="preserve">6. Инвестиции   в  основной  капитал  по   малым  предприятиям  в 2012 составят  61,7  млн. рублей</t>
  </si>
  <si>
    <t xml:space="preserve">         привлеченные средства</t>
  </si>
  <si>
    <t xml:space="preserve">3.3</t>
  </si>
  <si>
    <t xml:space="preserve">развитие потребительского рынка</t>
  </si>
  <si>
    <t xml:space="preserve">Комитет  экономического  развития  администрации  Боксито-горского  муниципального  района;
Бокситогорское  районное  и  Ефимовское  потребительские  общества</t>
  </si>
  <si>
    <t xml:space="preserve">Развитие  потребительской  кооперации  на  территории  Бокситогорского  муниципального  района на 2012 год </t>
  </si>
  <si>
    <t xml:space="preserve">Повышение  качества  жизни  сельского  населения  за  счет  гарантийного  обеспечения  товарами  и  бытовыми  услугами</t>
  </si>
  <si>
    <t xml:space="preserve">Организация  закупок  сельскохозяйственной  продукции  и  сырья  у  населения  и  сельхозтоваропроизводителей   Боксито-горского  района</t>
  </si>
  <si>
    <t xml:space="preserve">Техническое  перевооружение,  реконструкция  и строительство  цехов  и  производств по  переработке  сельскохозяйственной  продукции,  внедрение  современных  технологий</t>
  </si>
  <si>
    <t xml:space="preserve">Повышение уровня  занятости  сельского  населения  на  основе  сохранения  существующих  и создания  новых  рабочих  мест      </t>
  </si>
  <si>
    <t xml:space="preserve">1. Повышение качества жизни и снижение негативных социальных и экономических последствий  кризиса  для сельского населения</t>
  </si>
  <si>
    <t xml:space="preserve">2. Обеспечение занятости населения за счет  расширения видов деятельности и оказания дополнительных услуг населению.</t>
  </si>
  <si>
    <t xml:space="preserve">3. Создание  новых рабочих мест.</t>
  </si>
  <si>
    <t xml:space="preserve">4. Увеличение совокупного оборота потребительской кооперации к 2015 году до 254 млн.    рублей, в том числе:
оборота розничной торговли - до 217,8 млн. рублей; 
оборота общественного питания - до 8,15 млн. рублей;
производства промышленной продукции - до 24,2 млн.рублей; 
заготовительного оборота - до  2,7 млн. рублей;
бытовых  услуг населению - до  1,03 млн. рублей.</t>
  </si>
  <si>
    <t xml:space="preserve">5. Укрепление материально-технической базы потребительской кооперации:  модернизация, техническое перевооружение имеющихся мощностей и объектов</t>
  </si>
  <si>
    <t xml:space="preserve">3.4</t>
  </si>
  <si>
    <t xml:space="preserve">развитие сельских территорий</t>
  </si>
  <si>
    <t xml:space="preserve">1.8.2.1б</t>
  </si>
  <si>
    <t xml:space="preserve">3.5</t>
  </si>
  <si>
    <t xml:space="preserve">использование муниципального имущества </t>
  </si>
  <si>
    <t xml:space="preserve">администрация Бокситогорского муниципального района, КУМИ</t>
  </si>
  <si>
    <t xml:space="preserve">2013-2015</t>
  </si>
  <si>
    <t xml:space="preserve">3.5.1</t>
  </si>
  <si>
    <t xml:space="preserve">3.5.1.а</t>
  </si>
  <si>
    <t xml:space="preserve">"Принятие в муниципальную собственность социально-значимых бесхозяйных объектов недвижимости"  (до 2020 года - местный бюждет 3400 тыс. руб.)</t>
  </si>
  <si>
    <t xml:space="preserve">1. организация в границах муниципального района электро-и газоснабжения поселений</t>
  </si>
  <si>
    <t xml:space="preserve">2. дорожная деятельность в отношении автомобильных дорог местного значения вне границах муниципального района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.</t>
  </si>
  <si>
    <t xml:space="preserve">3.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изготовление кадастровых паспортов социально-значимых объектов недвижимости - электро- и газоснабжения, автомобильных дорог местного значения в целях принятия на учет указанных бесхозяйных недвижимых вещей и последующим  обращением в суд с требованием о признании  права муниципальной собственности на эту вещь в целях решения вопросов местного значения муниципального района.</t>
  </si>
  <si>
    <t xml:space="preserve">Изготовление кадастровых планов                          </t>
  </si>
  <si>
    <t xml:space="preserve">3.5.1.б</t>
  </si>
  <si>
    <t xml:space="preserve">"Проведение технической инвентаризации объектов коммунальной инфраструктуры на территории Бокситогорского городского поселения на 2013-2015 годы"</t>
  </si>
  <si>
    <t xml:space="preserve">Изготовление кадастровых паспортов                         </t>
  </si>
  <si>
    <t xml:space="preserve">3.5.2</t>
  </si>
  <si>
    <t xml:space="preserve">Мероприятия, не входящие в целевые программы, требующие финансирования </t>
  </si>
  <si>
    <t xml:space="preserve">реализация мероприятий позволит сформировать земельные участки в целях их использования под технопарки, произвести независимую оценку прав на объекты, выставляемые на аукционы, а также обеспечить государственную регистрацию права муниципальной собственности на объекты недвижимости.</t>
  </si>
  <si>
    <t xml:space="preserve">3.5.2.1</t>
  </si>
  <si>
    <t xml:space="preserve">Межевание земельных участков</t>
  </si>
  <si>
    <t xml:space="preserve">3.5.2.2.</t>
  </si>
  <si>
    <t xml:space="preserve">Межевание земельных участков на территории Бокситогорского городского поселения</t>
  </si>
  <si>
    <t xml:space="preserve">3.4.3</t>
  </si>
  <si>
    <t xml:space="preserve">Мероприятия, не входящие в целевые программы, не требующие финансирования </t>
  </si>
  <si>
    <t xml:space="preserve">3.4.3.1</t>
  </si>
  <si>
    <t xml:space="preserve">Обеспечение перехода на новую систему учета муниципального имущества</t>
  </si>
  <si>
    <t xml:space="preserve">3.4.3.2</t>
  </si>
  <si>
    <t xml:space="preserve">Обеспечение государственной регистрации прав на муниципальные объекты недвижимого имущества                                           </t>
  </si>
  <si>
    <t xml:space="preserve">3.4.3.3</t>
  </si>
  <si>
    <t xml:space="preserve">Инвентаризация объектов недвижимости</t>
  </si>
  <si>
    <t xml:space="preserve">3.4.3.4</t>
  </si>
  <si>
    <t xml:space="preserve">Обеспечение разграничения земельных участков, подлежащих передаче в муниципальную собственность</t>
  </si>
  <si>
    <t xml:space="preserve">3.4.3.5</t>
  </si>
  <si>
    <t xml:space="preserve">Распоряжение объектами муниципальной собственности, а также земельными участками, государственная собственность на которые не разграничена, в целях вовлечения их в хозяйственный оборот</t>
  </si>
  <si>
    <t xml:space="preserve">3.4.3.6</t>
  </si>
  <si>
    <t xml:space="preserve">Проведение муниципального земельного контроля</t>
  </si>
  <si>
    <t xml:space="preserve">3.4.3.7</t>
  </si>
  <si>
    <t xml:space="preserve">Создание автоматизированной системы ведения комплексного регионального кадастра Ленинградской области</t>
  </si>
  <si>
    <t xml:space="preserve">рост бюджетного потенциала</t>
  </si>
  <si>
    <t xml:space="preserve">ВСЕГО,            в том числе</t>
  </si>
  <si>
    <t xml:space="preserve">местный бюджет</t>
  </si>
  <si>
    <t xml:space="preserve">областной бюджет</t>
  </si>
  <si>
    <t xml:space="preserve">другие источники</t>
  </si>
  <si>
    <t xml:space="preserve">градостроительство и землепользование</t>
  </si>
  <si>
    <t xml:space="preserve">4.1</t>
  </si>
  <si>
    <t xml:space="preserve">подготовка и утверждение Схемы территориального планирования Бокситогорского муниципального района</t>
  </si>
  <si>
    <t xml:space="preserve">Определение функционального зонирования и назначения территорий, исходя из совокупности социальных, экономических, экологических и иных факторов для обеспечения устойчивого развития территорий, развития инженерной, транспортной и социальной инфраструктур,</t>
  </si>
  <si>
    <t xml:space="preserve">4.2</t>
  </si>
  <si>
    <t xml:space="preserve">Обеспечение городских и сельских поселений Бокситогорского муниципального района Ленинградской области документами территориального планирования </t>
  </si>
  <si>
    <t xml:space="preserve">1.  Обеспечение устойчивого развития территорий, развития инженерной, транспортной и социальной инфраструктуры</t>
  </si>
  <si>
    <t xml:space="preserve">2.  Обеспечение безопасности и благоприятных условий жизнедеятельности человека, ограничение негативного воздействия хозяйственной и иной деятельности на окружающую среду</t>
  </si>
  <si>
    <t xml:space="preserve">3.  Создание благоприятного инвестиционного климата для реализации крупных инвестиционных проектов и строительства объектов, имеющих оссобоважное значение для социально-экономического развития Бокситогорского муниципального района</t>
  </si>
  <si>
    <t xml:space="preserve">4.  Рациональное и эффективное использование территории района;</t>
  </si>
  <si>
    <t xml:space="preserve">5.  Обеспечение прав и законных интересов правообладателей земельных участков и объектов капитального строительства</t>
  </si>
  <si>
    <t xml:space="preserve">6.  Регулирование землепользования и застройки органами местного самоуправления</t>
  </si>
  <si>
    <t xml:space="preserve">4.2.1</t>
  </si>
  <si>
    <t xml:space="preserve">Подготовка согласование и утверждение в установленном законом порядке генерального плана Ефимовского городского поселения</t>
  </si>
  <si>
    <t xml:space="preserve">тыс.руб</t>
  </si>
  <si>
    <t xml:space="preserve">4.2.2</t>
  </si>
  <si>
    <t xml:space="preserve">Подготовка и утверждение в установленном законом порядке Правил землепользования и застройки Ефимовского городского поселения Схемы территориального планирования Бокситогорского муниципального района</t>
  </si>
  <si>
    <t xml:space="preserve">4.2.3</t>
  </si>
  <si>
    <t xml:space="preserve">Подготовка, согласование и утверждение в установленном законом порядке генерального плана Самойловского сельского поселения</t>
  </si>
  <si>
    <t xml:space="preserve">4.2.4</t>
  </si>
  <si>
    <t xml:space="preserve">Подготовка, согласование и утверждение в установленном законом порядке генеральных планов поселений (1500,0 тыс. руб.) и Правил землепользования и застройки (400 тыс.руб.):</t>
  </si>
  <si>
    <t xml:space="preserve">4.2.4.1</t>
  </si>
  <si>
    <t xml:space="preserve">4.2.4.2</t>
  </si>
  <si>
    <t xml:space="preserve">4.2.4.3</t>
  </si>
  <si>
    <t xml:space="preserve">4.2.4.4</t>
  </si>
  <si>
    <t xml:space="preserve">4.2.4.5</t>
  </si>
  <si>
    <t xml:space="preserve">4.2.4.6</t>
  </si>
  <si>
    <t xml:space="preserve">4.2.4.7</t>
  </si>
  <si>
    <t xml:space="preserve">повышение экологической и общественной безопасности</t>
  </si>
  <si>
    <t xml:space="preserve">5.1</t>
  </si>
  <si>
    <t xml:space="preserve">Обеспечение мероприятий гражданской обороны, защиты населения и территории Бокситогорского муниципального района от чрезвычайных ситуаций на 2013 год</t>
  </si>
  <si>
    <t xml:space="preserve">1. разработка проекта создания местной системы оповещени</t>
  </si>
  <si>
    <t xml:space="preserve">2. строительство местной системы оповещения</t>
  </si>
  <si>
    <t xml:space="preserve">Обеспечение качества и эффективности решения вопрососв по защите населения и территории Бокситогорского муниципального района Ленинградской области от чрезвычайных ситуаций природного и техногенного характера</t>
  </si>
  <si>
    <t xml:space="preserve">5.2</t>
  </si>
  <si>
    <t xml:space="preserve">Профилактика правонарушений и террористических угроз в Ленинградской области на 2013-2015 годы</t>
  </si>
  <si>
    <t xml:space="preserve">Внедрение АПК "Безопасный город" в г.Бокситогорске</t>
  </si>
  <si>
    <t xml:space="preserve">5.3</t>
  </si>
  <si>
    <t xml:space="preserve">Совершенствование добровольной пожарной охраны на территории Ленинградской области на 2012-2014 годы</t>
  </si>
  <si>
    <t xml:space="preserve">Строительство пожарного поста в пос. Заборье</t>
  </si>
  <si>
    <t xml:space="preserve">5.4</t>
  </si>
  <si>
    <t xml:space="preserve">Обеспечение пожарной безопасности на территории Ефимовского городского поселения на 2012-2014 годы</t>
  </si>
  <si>
    <t xml:space="preserve">Создание условий для качественного обеспечения первичных мер пожарной безопасности на территории населенных ппунктов ЕГП. Укрепление и модернизация материально-технической базы объектов наружного противопожарного водоснабжения</t>
  </si>
  <si>
    <t xml:space="preserve">5.5</t>
  </si>
  <si>
    <r>
      <rPr>
        <b val="true"/>
        <sz val="12"/>
        <rFont val="Arial Cyr"/>
        <family val="0"/>
        <charset val="204"/>
      </rPr>
      <t xml:space="preserve">повышение экологической безопасности</t>
    </r>
    <r>
      <rPr>
        <i val="true"/>
        <sz val="12"/>
        <rFont val="Arial Cyr"/>
        <family val="0"/>
        <charset val="204"/>
      </rPr>
      <t xml:space="preserve"> (Большедворское СП, </t>
    </r>
  </si>
  <si>
    <t xml:space="preserve">админстрация Большедворского сельского поселения</t>
  </si>
  <si>
    <t xml:space="preserve">Приобретение 12 контейнеров для сбора твердых бытовых отходов, благоустройство 5 гражданских кладбищ</t>
  </si>
  <si>
    <t xml:space="preserve">Ликвидация стихийных свалок</t>
  </si>
  <si>
    <t xml:space="preserve">5.6</t>
  </si>
  <si>
    <r>
      <rPr>
        <b val="true"/>
        <sz val="12"/>
        <rFont val="Arial Cyr"/>
        <family val="0"/>
        <charset val="204"/>
      </rPr>
      <t xml:space="preserve">обеспечение пожарной безопасности </t>
    </r>
    <r>
      <rPr>
        <i val="true"/>
        <sz val="12"/>
        <rFont val="Arial Cyr"/>
        <family val="0"/>
        <charset val="204"/>
      </rPr>
      <t xml:space="preserve">(Большедворское СП</t>
    </r>
  </si>
  <si>
    <t xml:space="preserve">информационное взаимодействие органов местного самоуправления, организаций и населения</t>
  </si>
  <si>
    <t xml:space="preserve">Обеспечение доступа к нормтивно-правовой базе администрации Бокситогорского муниципального района и поселений любому заинтересованому пользователю сети Интернет</t>
  </si>
  <si>
    <t xml:space="preserve">  Подготовка и предоставление информации о деятельности органов местного самоуправления Бокситогорского муниципального района населению и организациям в соответствии с Федеральным законом от 09 февраля 2009 года № 8-ФЗ «Об обеспечении доступа к информации о деятельности государственных органов и органов местного самоуправления»,следующим образом:
  -  на официальном сайте Бокситогорского муниципального района в сети Интернет: http://www.boksitogorsk.ru/;
  - в Центрах общественного информационного доступа на базе библиотек в Бокситогорском городском, МО «Город «Пикалево», Ефимовском городском и Самойловском сельском поселениях. 
  -  по запросу-обращению в устной или письменной форме о предоставлении информации;
  -   в газете "Новый путь";
  -  на информационном стенде в администрации;
  -  непосредственное участвуя в заседаниях  коллегиальных органов совета депутатов и администрации Бокситогорского муниципального района.
     В соответствии со статьей 13 Федерального закона № 8-ФЗ  постановлением администрации от 29.01.2010 № 60 утвержден перечень  информации о деятельности администрации Бокситогорского муниципального района, размещаемой в сети Интернет. 
</t>
  </si>
  <si>
    <t xml:space="preserve">Объем финансирования мероприятий Комплексной программы социально-экономического развития Бокситогорского муниципального района - ВСЕГО</t>
  </si>
  <si>
    <t xml:space="preserve">План </t>
  </si>
  <si>
    <t xml:space="preserve">скорректированный на 2012 год</t>
  </si>
  <si>
    <t xml:space="preserve">ПЛАН</t>
  </si>
  <si>
    <t xml:space="preserve">Бокситогорский район Межпоселенческий КМЦ</t>
  </si>
  <si>
    <t xml:space="preserve">Чистяков А.</t>
  </si>
  <si>
    <t xml:space="preserve">1.6.1.3б</t>
  </si>
  <si>
    <t xml:space="preserve">собственные ср-ва предприятий и кредитные ресурсы ОАО "Россельхозбанк"</t>
  </si>
  <si>
    <t xml:space="preserve">ООО "Круглый год"</t>
  </si>
  <si>
    <t xml:space="preserve">й </t>
  </si>
  <si>
    <t xml:space="preserve">Областной бюджет –  2900 тыс. рублей, 
бюджет Бокситогорского
муниципального района - 200 тыс. рублей,
бюджеты городских и сельских поселений Бокситогорского муниципального района – 80 тыс.руб.
привлеченные средства : 2012 год – 1000 тыс. рублей
</t>
  </si>
  <si>
    <t xml:space="preserve">бюджет района</t>
  </si>
  <si>
    <t xml:space="preserve">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_-* #,##0.00&quot;р.&quot;_-;\-* #,##0.00&quot;р.&quot;_-;_-* \-??&quot;р.&quot;_-;_-@_-"/>
    <numFmt numFmtId="169" formatCode="#,##0"/>
    <numFmt numFmtId="170" formatCode="0.0"/>
    <numFmt numFmtId="171" formatCode="0000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5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E4E4E4"/>
      </patternFill>
    </fill>
    <fill>
      <patternFill patternType="solid">
        <fgColor rgb="FF00FFFF"/>
        <bgColor rgb="FF00FFFF"/>
      </patternFill>
    </fill>
    <fill>
      <patternFill patternType="solid">
        <fgColor rgb="FFE4E4E4"/>
        <bgColor rgb="FFEFEFEF"/>
      </patternFill>
    </fill>
  </fills>
  <borders count="1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double"/>
      <bottom style="mediumDashed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ck"/>
      <right/>
      <top style="mediumDashed"/>
      <bottom style="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ck"/>
      <top style="medium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ck"/>
      <top style="mediumDashed"/>
      <bottom style="dashed"/>
      <diagonal/>
    </border>
    <border diagonalUp="false" diagonalDown="false">
      <left style="thick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 style="thick"/>
      <right style="thin"/>
      <top style="dashed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Dashed"/>
      <diagonal/>
    </border>
    <border diagonalUp="false" diagonalDown="false">
      <left style="thick"/>
      <right style="thin"/>
      <top style="medium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mediumDashed"/>
      <bottom/>
      <diagonal/>
    </border>
    <border diagonalUp="false" diagonalDown="false">
      <left style="thick"/>
      <right style="thin"/>
      <top/>
      <bottom style="mediumDashed"/>
      <diagonal/>
    </border>
    <border diagonalUp="false" diagonalDown="false">
      <left style="thick"/>
      <right/>
      <top style="mediumDashed"/>
      <bottom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ck"/>
      <top style="dotted"/>
      <bottom style="dashed"/>
      <diagonal/>
    </border>
    <border diagonalUp="false" diagonalDown="false">
      <left style="thick"/>
      <right style="thin"/>
      <top style="dashed"/>
      <bottom style="dotted"/>
      <diagonal/>
    </border>
    <border diagonalUp="false" diagonalDown="false">
      <left style="thick"/>
      <right style="thin"/>
      <top style="dotted"/>
      <bottom/>
      <diagonal/>
    </border>
    <border diagonalUp="false" diagonalDown="false">
      <left style="thick"/>
      <right style="thin"/>
      <top/>
      <bottom style="dotted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 style="mediumDashed"/>
      <diagonal/>
    </border>
    <border diagonalUp="false" diagonalDown="false">
      <left style="thin"/>
      <right style="thick"/>
      <top style="mediumDashed"/>
      <bottom/>
      <diagonal/>
    </border>
    <border diagonalUp="false" diagonalDown="false">
      <left style="thick"/>
      <right/>
      <top style="mediumDashed"/>
      <bottom style="mediumDashed"/>
      <diagonal/>
    </border>
    <border diagonalUp="false" diagonalDown="false">
      <left style="thin"/>
      <right style="thick"/>
      <top style="mediumDashed"/>
      <bottom style="mediumDashed"/>
      <diagonal/>
    </border>
    <border diagonalUp="false" diagonalDown="false">
      <left style="thick"/>
      <right/>
      <top style="mediumDashed"/>
      <bottom style="double"/>
      <diagonal/>
    </border>
    <border diagonalUp="false" diagonalDown="false">
      <left style="thin"/>
      <right style="thick"/>
      <top style="mediumDashed"/>
      <bottom style="double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mediumDash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n"/>
      <right style="thin"/>
      <top style="hair"/>
      <bottom style="mediumDashed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/>
      <right style="thick"/>
      <top/>
      <bottom style="mediumDashed"/>
      <diagonal/>
    </border>
    <border diagonalUp="false" diagonalDown="false">
      <left/>
      <right style="thick"/>
      <top style="mediumDashed"/>
      <bottom style="double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thick"/>
      <top style="dash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thin"/>
      <top style="mediumDashed"/>
      <bottom style="mediumDashed"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mediumDashed"/>
      <diagonal/>
    </border>
    <border diagonalUp="false" diagonalDown="false">
      <left style="thick"/>
      <right style="thin"/>
      <top/>
      <bottom style="dashed"/>
      <diagonal/>
    </border>
    <border diagonalUp="false" diagonalDown="false">
      <left style="thick"/>
      <right style="thin"/>
      <top style="dashed"/>
      <bottom style="double"/>
      <diagonal/>
    </border>
    <border diagonalUp="false" diagonalDown="false">
      <left style="thick"/>
      <right style="thin"/>
      <top style="mediumDashed"/>
      <bottom style="dotted"/>
      <diagonal/>
    </border>
    <border diagonalUp="false" diagonalDown="false">
      <left/>
      <right style="thick"/>
      <top style="mediumDashed"/>
      <bottom style="mediumDashed"/>
      <diagonal/>
    </border>
    <border diagonalUp="false" diagonalDown="false">
      <left style="thick"/>
      <right style="thin"/>
      <top style="dotted"/>
      <bottom style="mediumDashed"/>
      <diagonal/>
    </border>
    <border diagonalUp="false" diagonalDown="false">
      <left style="thin"/>
      <right style="thin"/>
      <top style="dotted"/>
      <bottom style="mediumDashed"/>
      <diagonal/>
    </border>
    <border diagonalUp="false" diagonalDown="false">
      <left style="thin"/>
      <right style="thick"/>
      <top/>
      <bottom style="mediumDashed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/>
      <top style="mediumDashed"/>
      <bottom style="thin"/>
      <diagonal/>
    </border>
    <border diagonalUp="false" diagonalDown="false">
      <left/>
      <right style="thin"/>
      <top style="mediumDash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 style="dashDotDot"/>
      <bottom style="dashDotDot"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 style="thin"/>
      <right style="thick"/>
      <top style="dashDotDot"/>
      <bottom style="dashDotDot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mediumDashDotDot"/>
      <bottom style="dashed"/>
      <diagonal/>
    </border>
    <border diagonalUp="false" diagonalDown="false">
      <left style="thin"/>
      <right style="thin"/>
      <top style="mediumDashDotDot"/>
      <bottom style="dashed"/>
      <diagonal/>
    </border>
    <border diagonalUp="false" diagonalDown="false">
      <left style="thick"/>
      <right style="thin"/>
      <top style="medium"/>
      <bottom style="mediumDashed"/>
      <diagonal/>
    </border>
    <border diagonalUp="false" diagonalDown="false">
      <left style="thick"/>
      <right style="thin"/>
      <top style="thin"/>
      <bottom style="dashed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Dashed"/>
      <bottom style="mediumDash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/>
      <bottom style="mediumDashed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0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4E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0" ySplit="8" topLeftCell="BM1074" activePane="bottomLeft" state="frozen"/>
      <selection pane="topLeft" activeCell="A1" activeCellId="0" sqref="A1"/>
      <selection pane="bottomLeft" activeCell="B1103" activeCellId="0" sqref="B1103:G110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43.85"/>
    <col collapsed="false" customWidth="true" hidden="false" outlineLevel="0" max="3" min="3" style="2" width="28.56"/>
    <col collapsed="false" customWidth="true" hidden="false" outlineLevel="0" max="4" min="4" style="0" width="22.42"/>
    <col collapsed="false" customWidth="true" hidden="false" outlineLevel="0" max="5" min="5" style="0" width="19.28"/>
    <col collapsed="false" customWidth="true" hidden="false" outlineLevel="0" max="6" min="6" style="0" width="20.99"/>
    <col collapsed="false" customWidth="true" hidden="false" outlineLevel="0" max="7" min="7" style="0" width="19.85"/>
    <col collapsed="false" customWidth="true" hidden="false" outlineLevel="0" max="8" min="8" style="2" width="23.28"/>
    <col collapsed="false" customWidth="true" hidden="false" outlineLevel="0" max="11" min="11" style="0" width="9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" t="s">
        <v>1</v>
      </c>
    </row>
    <row r="2" customFormat="false" ht="18" hidden="false" customHeight="fals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 t="s">
        <v>3</v>
      </c>
      <c r="B3" s="3"/>
      <c r="C3" s="3"/>
      <c r="D3" s="3"/>
      <c r="E3" s="3"/>
      <c r="F3" s="3"/>
      <c r="G3" s="3"/>
    </row>
    <row r="4" customFormat="false" ht="21" hidden="false" customHeight="true" outlineLevel="0" collapsed="false">
      <c r="A4" s="3"/>
      <c r="B4" s="3"/>
      <c r="C4" s="3" t="s">
        <v>4</v>
      </c>
      <c r="D4" s="3"/>
      <c r="E4" s="3"/>
      <c r="F4" s="3"/>
      <c r="G4" s="3"/>
    </row>
    <row r="5" s="2" customFormat="true" ht="15.75" hidden="false" customHeight="true" outlineLevel="0" collapsed="false">
      <c r="A5" s="4" t="s">
        <v>5</v>
      </c>
      <c r="B5" s="5" t="s">
        <v>6</v>
      </c>
      <c r="C5" s="6" t="s">
        <v>7</v>
      </c>
      <c r="D5" s="7" t="s">
        <v>8</v>
      </c>
      <c r="E5" s="8"/>
      <c r="F5" s="8"/>
      <c r="G5" s="8"/>
      <c r="H5" s="9" t="s">
        <v>9</v>
      </c>
    </row>
    <row r="6" s="2" customFormat="true" ht="15.75" hidden="false" customHeight="false" outlineLevel="0" collapsed="false">
      <c r="A6" s="4"/>
      <c r="B6" s="5"/>
      <c r="C6" s="6"/>
      <c r="D6" s="7"/>
      <c r="E6" s="8"/>
      <c r="F6" s="8"/>
      <c r="G6" s="8"/>
      <c r="H6" s="9"/>
    </row>
    <row r="7" s="2" customFormat="true" ht="15.75" hidden="false" customHeight="false" outlineLevel="0" collapsed="false">
      <c r="A7" s="4"/>
      <c r="B7" s="5"/>
      <c r="C7" s="6"/>
      <c r="D7" s="7"/>
      <c r="E7" s="10" t="n">
        <v>2013</v>
      </c>
      <c r="F7" s="10" t="n">
        <v>2014</v>
      </c>
      <c r="G7" s="11" t="n">
        <v>2015</v>
      </c>
      <c r="H7" s="9"/>
    </row>
    <row r="8" customFormat="false" ht="16.5" hidden="false" customHeight="false" outlineLevel="0" collapsed="false">
      <c r="A8" s="12" t="n">
        <v>1</v>
      </c>
      <c r="B8" s="13" t="n">
        <v>2</v>
      </c>
      <c r="C8" s="14" t="n">
        <v>3</v>
      </c>
      <c r="D8" s="13" t="n">
        <v>4</v>
      </c>
      <c r="E8" s="13" t="n">
        <v>8</v>
      </c>
      <c r="F8" s="13" t="n">
        <v>9</v>
      </c>
      <c r="G8" s="15" t="n">
        <v>10</v>
      </c>
      <c r="H8" s="16" t="n">
        <v>11</v>
      </c>
    </row>
    <row r="9" s="20" customFormat="true" ht="20.25" hidden="false" customHeight="false" outlineLevel="0" collapsed="false">
      <c r="A9" s="17" t="n">
        <v>1</v>
      </c>
      <c r="B9" s="18" t="s">
        <v>10</v>
      </c>
      <c r="C9" s="18"/>
      <c r="D9" s="18"/>
      <c r="E9" s="18"/>
      <c r="F9" s="18"/>
      <c r="G9" s="18"/>
      <c r="H9" s="19"/>
    </row>
    <row r="10" s="25" customFormat="true" ht="18.75" hidden="false" customHeight="true" outlineLevel="0" collapsed="false">
      <c r="A10" s="17"/>
      <c r="B10" s="21" t="s">
        <v>11</v>
      </c>
      <c r="C10" s="21"/>
      <c r="D10" s="22" t="s">
        <v>12</v>
      </c>
      <c r="E10" s="23" t="n">
        <f aca="false">E11+E12+E13</f>
        <v>841546.273</v>
      </c>
      <c r="F10" s="23" t="n">
        <f aca="false">F11+F12+F13</f>
        <v>773763.51</v>
      </c>
      <c r="G10" s="24" t="n">
        <f aca="false">G11+G12+G13</f>
        <v>154396.3</v>
      </c>
      <c r="H10" s="19"/>
    </row>
    <row r="11" s="25" customFormat="true" ht="18.75" hidden="false" customHeight="true" outlineLevel="0" collapsed="false">
      <c r="A11" s="17"/>
      <c r="B11" s="21" t="s">
        <v>13</v>
      </c>
      <c r="C11" s="21"/>
      <c r="D11" s="22" t="s">
        <v>12</v>
      </c>
      <c r="E11" s="23" t="n">
        <f aca="false">E16+E394+E494+E515+E614+E664+E768+E828</f>
        <v>91887.844</v>
      </c>
      <c r="F11" s="23" t="n">
        <f aca="false">F16+F394+F494+F515+F614+F664+F768+F828</f>
        <v>67057.51</v>
      </c>
      <c r="G11" s="24" t="n">
        <f aca="false">G16+G394+G494+G515+G614+G664+G768+G828</f>
        <v>43630.3</v>
      </c>
      <c r="H11" s="19"/>
    </row>
    <row r="12" s="25" customFormat="true" ht="18.75" hidden="false" customHeight="true" outlineLevel="0" collapsed="false">
      <c r="A12" s="17"/>
      <c r="B12" s="21" t="s">
        <v>14</v>
      </c>
      <c r="C12" s="21"/>
      <c r="D12" s="22" t="s">
        <v>12</v>
      </c>
      <c r="E12" s="23" t="n">
        <f aca="false">E17+E395+E495+E516+E615+E665+E769+E829</f>
        <v>474438.674</v>
      </c>
      <c r="F12" s="23" t="n">
        <f aca="false">F17+F395+F495+F516+F615+F665+F769+F829</f>
        <v>562104.4</v>
      </c>
      <c r="G12" s="23" t="n">
        <f aca="false">G17+G395+G495+G516+G615+G665+G769+G829</f>
        <v>14523</v>
      </c>
      <c r="H12" s="19"/>
    </row>
    <row r="13" s="25" customFormat="true" ht="18.75" hidden="false" customHeight="true" outlineLevel="0" collapsed="false">
      <c r="A13" s="17"/>
      <c r="B13" s="26" t="s">
        <v>15</v>
      </c>
      <c r="C13" s="26"/>
      <c r="D13" s="27" t="s">
        <v>12</v>
      </c>
      <c r="E13" s="28" t="n">
        <f aca="false">E18+E396+E496+E517+E616+E666+E770+E830</f>
        <v>275219.755</v>
      </c>
      <c r="F13" s="28" t="n">
        <f aca="false">F18+F396+F496+F517+F616+F666+F770+F830</f>
        <v>144601.6</v>
      </c>
      <c r="G13" s="28" t="n">
        <f aca="false">G18+G396+G496+G517+G616+G666+G770+G830</f>
        <v>96243</v>
      </c>
      <c r="H13" s="19"/>
    </row>
    <row r="14" s="32" customFormat="true" ht="28.5" hidden="false" customHeight="true" outlineLevel="0" collapsed="false">
      <c r="A14" s="29" t="s">
        <v>16</v>
      </c>
      <c r="B14" s="30" t="s">
        <v>17</v>
      </c>
      <c r="C14" s="30"/>
      <c r="D14" s="30"/>
      <c r="E14" s="30"/>
      <c r="F14" s="30"/>
      <c r="G14" s="30"/>
      <c r="H14" s="31"/>
    </row>
    <row r="15" s="37" customFormat="true" ht="18" hidden="false" customHeight="true" outlineLevel="0" collapsed="false">
      <c r="A15" s="29"/>
      <c r="B15" s="33" t="s">
        <v>11</v>
      </c>
      <c r="C15" s="33"/>
      <c r="D15" s="34" t="s">
        <v>12</v>
      </c>
      <c r="E15" s="35" t="n">
        <f aca="false">E20+E325</f>
        <v>441250.473</v>
      </c>
      <c r="F15" s="35" t="n">
        <f aca="false">F20+F325</f>
        <v>309463.4</v>
      </c>
      <c r="G15" s="36" t="n">
        <f aca="false">G20+G325</f>
        <v>116872</v>
      </c>
      <c r="H15" s="31"/>
    </row>
    <row r="16" s="42" customFormat="true" ht="18" hidden="false" customHeight="true" outlineLevel="0" collapsed="false">
      <c r="A16" s="29"/>
      <c r="B16" s="38" t="s">
        <v>13</v>
      </c>
      <c r="C16" s="38"/>
      <c r="D16" s="39" t="s">
        <v>12</v>
      </c>
      <c r="E16" s="40" t="n">
        <f aca="false">E21+E326</f>
        <v>28390.344</v>
      </c>
      <c r="F16" s="40" t="n">
        <f aca="false">F21+F326</f>
        <v>20587.9</v>
      </c>
      <c r="G16" s="41" t="n">
        <f aca="false">G21+G326</f>
        <v>9451</v>
      </c>
      <c r="H16" s="31"/>
    </row>
    <row r="17" s="42" customFormat="true" ht="18" hidden="false" customHeight="true" outlineLevel="0" collapsed="false">
      <c r="A17" s="29"/>
      <c r="B17" s="38" t="s">
        <v>14</v>
      </c>
      <c r="C17" s="38"/>
      <c r="D17" s="39" t="s">
        <v>12</v>
      </c>
      <c r="E17" s="40" t="n">
        <f aca="false">E22+E327</f>
        <v>138107.874</v>
      </c>
      <c r="F17" s="40" t="n">
        <f aca="false">F22+F327</f>
        <v>144273.9</v>
      </c>
      <c r="G17" s="41" t="n">
        <f aca="false">G22+G327</f>
        <v>11178</v>
      </c>
      <c r="H17" s="31"/>
    </row>
    <row r="18" s="42" customFormat="true" ht="18" hidden="false" customHeight="true" outlineLevel="0" collapsed="false">
      <c r="A18" s="29"/>
      <c r="B18" s="43" t="s">
        <v>18</v>
      </c>
      <c r="C18" s="43"/>
      <c r="D18" s="44" t="s">
        <v>12</v>
      </c>
      <c r="E18" s="45" t="n">
        <f aca="false">E23+E328</f>
        <v>274752.255</v>
      </c>
      <c r="F18" s="45" t="n">
        <f aca="false">F23+F328</f>
        <v>144601.6</v>
      </c>
      <c r="G18" s="46" t="n">
        <f aca="false">G23+G328</f>
        <v>96243</v>
      </c>
      <c r="H18" s="31"/>
    </row>
    <row r="19" s="50" customFormat="true" ht="22.5" hidden="false" customHeight="true" outlineLevel="0" collapsed="false">
      <c r="A19" s="47" t="s">
        <v>19</v>
      </c>
      <c r="B19" s="48" t="s">
        <v>20</v>
      </c>
      <c r="C19" s="48"/>
      <c r="D19" s="48"/>
      <c r="E19" s="48"/>
      <c r="F19" s="48"/>
      <c r="G19" s="48"/>
      <c r="H19" s="49"/>
    </row>
    <row r="20" s="54" customFormat="true" ht="16.5" hidden="false" customHeight="true" outlineLevel="0" collapsed="false">
      <c r="A20" s="47"/>
      <c r="B20" s="51" t="s">
        <v>11</v>
      </c>
      <c r="C20" s="51"/>
      <c r="D20" s="52" t="s">
        <v>12</v>
      </c>
      <c r="E20" s="53" t="n">
        <f aca="false">E29+E73+E92+E159+E241+E310+E295+E262+E289</f>
        <v>432368.12</v>
      </c>
      <c r="F20" s="53" t="n">
        <f aca="false">F29+F73+F92+F159+F241+F310+F295+F262+F289</f>
        <v>304943.4</v>
      </c>
      <c r="G20" s="53" t="n">
        <f aca="false">G29+G73+G92+G159+G241+G310+G295+G262+G289</f>
        <v>114314</v>
      </c>
      <c r="H20" s="49"/>
    </row>
    <row r="21" s="55" customFormat="true" ht="16.5" hidden="false" customHeight="true" outlineLevel="0" collapsed="false">
      <c r="A21" s="47"/>
      <c r="B21" s="38" t="s">
        <v>13</v>
      </c>
      <c r="C21" s="38"/>
      <c r="D21" s="39" t="s">
        <v>12</v>
      </c>
      <c r="E21" s="53" t="n">
        <f aca="false">E30+E74+E93+E160+E242+E311+E296+E263+E290</f>
        <v>22165.491</v>
      </c>
      <c r="F21" s="53" t="n">
        <f aca="false">F30+F74+F93+F160+F242+F311+F296+F263+F290</f>
        <v>18767.9</v>
      </c>
      <c r="G21" s="53" t="n">
        <f aca="false">G30+G74+G93+G160+G242+G311+G296+G263+G290</f>
        <v>8765</v>
      </c>
      <c r="H21" s="49"/>
    </row>
    <row r="22" s="42" customFormat="true" ht="16.5" hidden="false" customHeight="true" outlineLevel="0" collapsed="false">
      <c r="A22" s="47"/>
      <c r="B22" s="38" t="s">
        <v>14</v>
      </c>
      <c r="C22" s="38"/>
      <c r="D22" s="39" t="s">
        <v>12</v>
      </c>
      <c r="E22" s="53" t="n">
        <f aca="false">E31+E75+E94+E161+E243+E312+E297+E264+E291</f>
        <v>135450.374</v>
      </c>
      <c r="F22" s="53" t="n">
        <f aca="false">F31+F75+F94+F161+F243+F312+F297+F264+F291</f>
        <v>141573.9</v>
      </c>
      <c r="G22" s="53" t="n">
        <f aca="false">G31+G75+G94+G161+G243+G312+G297+G264+G291</f>
        <v>9378</v>
      </c>
      <c r="H22" s="49"/>
    </row>
    <row r="23" s="55" customFormat="true" ht="16.5" hidden="false" customHeight="true" outlineLevel="0" collapsed="false">
      <c r="A23" s="47"/>
      <c r="B23" s="56" t="s">
        <v>18</v>
      </c>
      <c r="C23" s="56"/>
      <c r="D23" s="57" t="s">
        <v>12</v>
      </c>
      <c r="E23" s="53" t="n">
        <f aca="false">E32+E76+E95+E162+E244+E313+E298+E265+E292</f>
        <v>274752.255</v>
      </c>
      <c r="F23" s="53" t="n">
        <f aca="false">F32+F76+F95+F162+F244+F313+F298+F265+F292</f>
        <v>144601.6</v>
      </c>
      <c r="G23" s="53" t="n">
        <f aca="false">G32+G76+G95+G162+G244+G313+G298+G265+G292</f>
        <v>96171</v>
      </c>
      <c r="H23" s="49"/>
    </row>
    <row r="24" s="61" customFormat="true" ht="35.25" hidden="false" customHeight="true" outlineLevel="0" collapsed="false">
      <c r="A24" s="58" t="s">
        <v>21</v>
      </c>
      <c r="B24" s="59" t="s">
        <v>22</v>
      </c>
      <c r="C24" s="59"/>
      <c r="D24" s="59"/>
      <c r="E24" s="59"/>
      <c r="F24" s="59"/>
      <c r="G24" s="59"/>
      <c r="H24" s="60"/>
    </row>
    <row r="25" s="61" customFormat="true" ht="16.5" hidden="false" customHeight="true" outlineLevel="0" collapsed="false">
      <c r="A25" s="58"/>
      <c r="B25" s="62" t="s">
        <v>23</v>
      </c>
      <c r="C25" s="63" t="s">
        <v>24</v>
      </c>
      <c r="D25" s="63"/>
      <c r="E25" s="63"/>
      <c r="F25" s="63"/>
      <c r="G25" s="63"/>
      <c r="H25" s="60"/>
    </row>
    <row r="26" s="61" customFormat="true" ht="15" hidden="false" customHeight="true" outlineLevel="0" collapsed="false">
      <c r="A26" s="58"/>
      <c r="B26" s="62"/>
      <c r="C26" s="64" t="s">
        <v>25</v>
      </c>
      <c r="D26" s="64"/>
      <c r="E26" s="64"/>
      <c r="F26" s="64"/>
      <c r="G26" s="64"/>
      <c r="H26" s="60"/>
    </row>
    <row r="27" s="37" customFormat="true" ht="18" hidden="false" customHeight="true" outlineLevel="0" collapsed="false">
      <c r="A27" s="58"/>
      <c r="B27" s="65" t="s">
        <v>26</v>
      </c>
      <c r="C27" s="66"/>
      <c r="D27" s="67" t="s">
        <v>27</v>
      </c>
      <c r="E27" s="67"/>
      <c r="F27" s="67"/>
      <c r="G27" s="67"/>
      <c r="H27" s="60"/>
    </row>
    <row r="28" s="37" customFormat="true" ht="16.5" hidden="false" customHeight="true" outlineLevel="0" collapsed="false">
      <c r="A28" s="58"/>
      <c r="B28" s="65"/>
      <c r="C28" s="66"/>
      <c r="D28" s="68" t="s">
        <v>28</v>
      </c>
      <c r="E28" s="68"/>
      <c r="F28" s="68"/>
      <c r="G28" s="68"/>
      <c r="H28" s="60"/>
    </row>
    <row r="29" s="20" customFormat="true" ht="17.25" hidden="false" customHeight="true" outlineLevel="0" collapsed="false">
      <c r="A29" s="58"/>
      <c r="B29" s="69" t="s">
        <v>11</v>
      </c>
      <c r="C29" s="70" t="s">
        <v>29</v>
      </c>
      <c r="D29" s="71" t="s">
        <v>12</v>
      </c>
      <c r="E29" s="72" t="n">
        <f aca="false">SUM(E30:E32)</f>
        <v>26872.1</v>
      </c>
      <c r="F29" s="72" t="n">
        <f aca="false">SUM(F30:F32)</f>
        <v>11571</v>
      </c>
      <c r="G29" s="72" t="n">
        <f aca="false">SUM(G30:G32)</f>
        <v>12100</v>
      </c>
      <c r="H29" s="60"/>
    </row>
    <row r="30" s="42" customFormat="true" ht="17.25" hidden="false" customHeight="true" outlineLevel="0" collapsed="false">
      <c r="A30" s="58"/>
      <c r="B30" s="38" t="s">
        <v>13</v>
      </c>
      <c r="C30" s="38"/>
      <c r="D30" s="39" t="s">
        <v>12</v>
      </c>
      <c r="E30" s="40" t="n">
        <f aca="false">E35+E40+E45+E55+E60+E65+E50</f>
        <v>3286.741</v>
      </c>
      <c r="F30" s="40" t="n">
        <f aca="false">F35+F40+F45+F55+F60+F65+F50</f>
        <v>924</v>
      </c>
      <c r="G30" s="40" t="n">
        <f aca="false">G35+G40+G45+G55+G60+G65+G50</f>
        <v>1022</v>
      </c>
      <c r="H30" s="60"/>
    </row>
    <row r="31" s="42" customFormat="true" ht="17.25" hidden="false" customHeight="true" outlineLevel="0" collapsed="false">
      <c r="A31" s="58"/>
      <c r="B31" s="38" t="s">
        <v>14</v>
      </c>
      <c r="C31" s="38"/>
      <c r="D31" s="39" t="s">
        <v>12</v>
      </c>
      <c r="E31" s="40" t="n">
        <f aca="false">E36+E41+E46+E56+E61+E66+E51</f>
        <v>9586.724</v>
      </c>
      <c r="F31" s="40" t="n">
        <f aca="false">F36+F41+F46+F56+F61+F66+F51</f>
        <v>5088</v>
      </c>
      <c r="G31" s="40" t="n">
        <f aca="false">G36+G41+G46+G56+G61+G66+G51</f>
        <v>5238</v>
      </c>
      <c r="H31" s="60"/>
    </row>
    <row r="32" s="42" customFormat="true" ht="17.25" hidden="false" customHeight="true" outlineLevel="0" collapsed="false">
      <c r="A32" s="58"/>
      <c r="B32" s="73" t="s">
        <v>18</v>
      </c>
      <c r="C32" s="73"/>
      <c r="D32" s="74" t="s">
        <v>12</v>
      </c>
      <c r="E32" s="40" t="n">
        <f aca="false">E37+E42+E47+E57+E62+E67+E52</f>
        <v>13998.635</v>
      </c>
      <c r="F32" s="40" t="n">
        <f aca="false">F37+F42+F47+F57+F62+F67+F52</f>
        <v>5559</v>
      </c>
      <c r="G32" s="40" t="n">
        <f aca="false">G37+G42+G47+G57+G62+G67+G52</f>
        <v>5840</v>
      </c>
      <c r="H32" s="60"/>
    </row>
    <row r="33" s="79" customFormat="true" ht="24" hidden="false" customHeight="true" outlineLevel="0" collapsed="false">
      <c r="A33" s="75" t="s">
        <v>30</v>
      </c>
      <c r="B33" s="76" t="s">
        <v>31</v>
      </c>
      <c r="C33" s="76"/>
      <c r="D33" s="77"/>
      <c r="E33" s="77"/>
      <c r="F33" s="77"/>
      <c r="G33" s="77"/>
      <c r="H33" s="78" t="s">
        <v>32</v>
      </c>
    </row>
    <row r="34" s="20" customFormat="true" ht="16.5" hidden="false" customHeight="true" outlineLevel="0" collapsed="false">
      <c r="A34" s="75"/>
      <c r="B34" s="51" t="s">
        <v>11</v>
      </c>
      <c r="C34" s="70" t="n">
        <v>2012</v>
      </c>
      <c r="D34" s="80" t="s">
        <v>12</v>
      </c>
      <c r="E34" s="72" t="n">
        <f aca="false">SUM(E35:E37)</f>
        <v>13405</v>
      </c>
      <c r="F34" s="72" t="n">
        <v>0</v>
      </c>
      <c r="G34" s="72" t="n">
        <v>0</v>
      </c>
      <c r="H34" s="78"/>
    </row>
    <row r="35" s="42" customFormat="true" ht="16.5" hidden="false" customHeight="true" outlineLevel="0" collapsed="false">
      <c r="A35" s="75"/>
      <c r="B35" s="38" t="s">
        <v>13</v>
      </c>
      <c r="C35" s="38"/>
      <c r="D35" s="39" t="s">
        <v>12</v>
      </c>
      <c r="E35" s="40" t="n">
        <v>1853.241</v>
      </c>
      <c r="F35" s="40"/>
      <c r="G35" s="40"/>
      <c r="H35" s="78"/>
    </row>
    <row r="36" s="42" customFormat="true" ht="16.5" hidden="false" customHeight="true" outlineLevel="0" collapsed="false">
      <c r="A36" s="75"/>
      <c r="B36" s="38" t="s">
        <v>14</v>
      </c>
      <c r="C36" s="38"/>
      <c r="D36" s="39" t="s">
        <v>12</v>
      </c>
      <c r="E36" s="40" t="n">
        <v>5559.724</v>
      </c>
      <c r="F36" s="40"/>
      <c r="G36" s="40"/>
      <c r="H36" s="78"/>
    </row>
    <row r="37" s="42" customFormat="true" ht="16.5" hidden="false" customHeight="true" outlineLevel="0" collapsed="false">
      <c r="A37" s="75"/>
      <c r="B37" s="73" t="s">
        <v>33</v>
      </c>
      <c r="C37" s="73"/>
      <c r="D37" s="74" t="s">
        <v>12</v>
      </c>
      <c r="E37" s="81" t="n">
        <v>5992.035</v>
      </c>
      <c r="F37" s="81"/>
      <c r="G37" s="81"/>
      <c r="H37" s="78"/>
    </row>
    <row r="38" s="79" customFormat="true" ht="33.75" hidden="false" customHeight="true" outlineLevel="0" collapsed="false">
      <c r="A38" s="82" t="s">
        <v>34</v>
      </c>
      <c r="B38" s="83" t="s">
        <v>35</v>
      </c>
      <c r="C38" s="83"/>
      <c r="D38" s="84" t="s">
        <v>36</v>
      </c>
      <c r="E38" s="84"/>
      <c r="F38" s="84"/>
      <c r="G38" s="84"/>
      <c r="H38" s="85" t="s">
        <v>37</v>
      </c>
    </row>
    <row r="39" s="20" customFormat="true" ht="16.5" hidden="false" customHeight="true" outlineLevel="0" collapsed="false">
      <c r="A39" s="82"/>
      <c r="B39" s="51" t="s">
        <v>11</v>
      </c>
      <c r="C39" s="70" t="s">
        <v>29</v>
      </c>
      <c r="D39" s="52" t="s">
        <v>12</v>
      </c>
      <c r="E39" s="86" t="n">
        <f aca="false">SUM(E40:E42)</f>
        <v>3500</v>
      </c>
      <c r="F39" s="86" t="n">
        <f aca="false">SUM(F40:F42)</f>
        <v>3500</v>
      </c>
      <c r="G39" s="86" t="n">
        <f aca="false">SUM(G40:G42)</f>
        <v>3500</v>
      </c>
      <c r="H39" s="85"/>
    </row>
    <row r="40" s="42" customFormat="true" ht="16.5" hidden="false" customHeight="true" outlineLevel="0" collapsed="false">
      <c r="A40" s="82"/>
      <c r="B40" s="38" t="s">
        <v>13</v>
      </c>
      <c r="C40" s="38"/>
      <c r="D40" s="39" t="s">
        <v>12</v>
      </c>
      <c r="E40" s="40" t="n">
        <v>350</v>
      </c>
      <c r="F40" s="40" t="n">
        <v>350</v>
      </c>
      <c r="G40" s="41" t="n">
        <v>350</v>
      </c>
      <c r="H40" s="85"/>
    </row>
    <row r="41" s="42" customFormat="true" ht="16.5" hidden="false" customHeight="true" outlineLevel="0" collapsed="false">
      <c r="A41" s="82"/>
      <c r="B41" s="38" t="s">
        <v>14</v>
      </c>
      <c r="C41" s="38"/>
      <c r="D41" s="39" t="s">
        <v>12</v>
      </c>
      <c r="E41" s="40" t="n">
        <v>875</v>
      </c>
      <c r="F41" s="40" t="n">
        <v>875</v>
      </c>
      <c r="G41" s="41" t="n">
        <v>875</v>
      </c>
      <c r="H41" s="85"/>
    </row>
    <row r="42" s="42" customFormat="true" ht="30.75" hidden="false" customHeight="true" outlineLevel="0" collapsed="false">
      <c r="A42" s="82"/>
      <c r="B42" s="87" t="s">
        <v>38</v>
      </c>
      <c r="C42" s="88"/>
      <c r="D42" s="89" t="s">
        <v>12</v>
      </c>
      <c r="E42" s="90" t="n">
        <v>2275</v>
      </c>
      <c r="F42" s="90" t="n">
        <v>2275</v>
      </c>
      <c r="G42" s="91" t="n">
        <v>2275</v>
      </c>
      <c r="H42" s="85"/>
    </row>
    <row r="43" s="79" customFormat="true" ht="32.25" hidden="false" customHeight="true" outlineLevel="0" collapsed="false">
      <c r="A43" s="75" t="s">
        <v>39</v>
      </c>
      <c r="B43" s="76" t="s">
        <v>40</v>
      </c>
      <c r="C43" s="76"/>
      <c r="D43" s="92" t="s">
        <v>41</v>
      </c>
      <c r="E43" s="92"/>
      <c r="F43" s="92"/>
      <c r="G43" s="92"/>
      <c r="H43" s="78" t="s">
        <v>42</v>
      </c>
    </row>
    <row r="44" s="20" customFormat="true" ht="16.5" hidden="false" customHeight="true" outlineLevel="0" collapsed="false">
      <c r="A44" s="75"/>
      <c r="B44" s="51" t="s">
        <v>11</v>
      </c>
      <c r="C44" s="70" t="n">
        <v>2011</v>
      </c>
      <c r="D44" s="80" t="s">
        <v>12</v>
      </c>
      <c r="E44" s="72" t="n">
        <f aca="false">SUM(E45:E47)</f>
        <v>4000</v>
      </c>
      <c r="F44" s="72" t="n">
        <f aca="false">SUM(F45:F47)</f>
        <v>0</v>
      </c>
      <c r="G44" s="72" t="n">
        <f aca="false">SUM(G45:G47)</f>
        <v>0</v>
      </c>
      <c r="H44" s="78"/>
    </row>
    <row r="45" s="42" customFormat="true" ht="16.5" hidden="false" customHeight="true" outlineLevel="0" collapsed="false">
      <c r="A45" s="75"/>
      <c r="B45" s="38" t="s">
        <v>13</v>
      </c>
      <c r="C45" s="38"/>
      <c r="D45" s="39" t="s">
        <v>12</v>
      </c>
      <c r="E45" s="40" t="n">
        <v>560</v>
      </c>
      <c r="F45" s="40"/>
      <c r="G45" s="40"/>
      <c r="H45" s="78"/>
    </row>
    <row r="46" s="42" customFormat="true" ht="16.5" hidden="false" customHeight="true" outlineLevel="0" collapsed="false">
      <c r="A46" s="75"/>
      <c r="B46" s="38" t="s">
        <v>14</v>
      </c>
      <c r="C46" s="38"/>
      <c r="D46" s="39" t="s">
        <v>12</v>
      </c>
      <c r="E46" s="40" t="n">
        <v>1680</v>
      </c>
      <c r="F46" s="40"/>
      <c r="G46" s="40"/>
      <c r="H46" s="78"/>
    </row>
    <row r="47" s="42" customFormat="true" ht="16.5" hidden="false" customHeight="true" outlineLevel="0" collapsed="false">
      <c r="A47" s="75"/>
      <c r="B47" s="73" t="s">
        <v>18</v>
      </c>
      <c r="C47" s="73"/>
      <c r="D47" s="74" t="s">
        <v>12</v>
      </c>
      <c r="E47" s="81" t="n">
        <v>1760</v>
      </c>
      <c r="F47" s="81"/>
      <c r="G47" s="81"/>
      <c r="H47" s="78"/>
    </row>
    <row r="48" s="79" customFormat="true" ht="32.25" hidden="false" customHeight="true" outlineLevel="0" collapsed="false">
      <c r="A48" s="75" t="s">
        <v>43</v>
      </c>
      <c r="B48" s="76" t="s">
        <v>40</v>
      </c>
      <c r="C48" s="76"/>
      <c r="D48" s="92" t="s">
        <v>44</v>
      </c>
      <c r="E48" s="92"/>
      <c r="F48" s="92"/>
      <c r="G48" s="92"/>
      <c r="H48" s="78" t="s">
        <v>42</v>
      </c>
    </row>
    <row r="49" s="20" customFormat="true" ht="16.5" hidden="false" customHeight="true" outlineLevel="0" collapsed="false">
      <c r="A49" s="75"/>
      <c r="B49" s="51" t="s">
        <v>11</v>
      </c>
      <c r="C49" s="70" t="n">
        <v>2011</v>
      </c>
      <c r="D49" s="80" t="s">
        <v>12</v>
      </c>
      <c r="E49" s="72" t="n">
        <f aca="false">SUM(E50:E52)</f>
        <v>0</v>
      </c>
      <c r="F49" s="72" t="n">
        <f aca="false">SUM(F50:F52)</f>
        <v>3500</v>
      </c>
      <c r="G49" s="72" t="n">
        <f aca="false">SUM(G50:G52)</f>
        <v>3500</v>
      </c>
      <c r="H49" s="78"/>
    </row>
    <row r="50" s="42" customFormat="true" ht="16.5" hidden="false" customHeight="true" outlineLevel="0" collapsed="false">
      <c r="A50" s="75"/>
      <c r="B50" s="38" t="s">
        <v>13</v>
      </c>
      <c r="C50" s="38"/>
      <c r="D50" s="39" t="s">
        <v>12</v>
      </c>
      <c r="E50" s="40"/>
      <c r="F50" s="40" t="n">
        <v>100</v>
      </c>
      <c r="G50" s="40" t="n">
        <v>100</v>
      </c>
      <c r="H50" s="78"/>
    </row>
    <row r="51" s="42" customFormat="true" ht="16.5" hidden="false" customHeight="true" outlineLevel="0" collapsed="false">
      <c r="A51" s="75"/>
      <c r="B51" s="38" t="s">
        <v>14</v>
      </c>
      <c r="C51" s="38"/>
      <c r="D51" s="39" t="s">
        <v>12</v>
      </c>
      <c r="E51" s="40"/>
      <c r="F51" s="40" t="n">
        <v>3400</v>
      </c>
      <c r="G51" s="40" t="n">
        <v>3400</v>
      </c>
      <c r="H51" s="78"/>
    </row>
    <row r="52" s="42" customFormat="true" ht="16.5" hidden="false" customHeight="true" outlineLevel="0" collapsed="false">
      <c r="A52" s="75"/>
      <c r="B52" s="73" t="s">
        <v>18</v>
      </c>
      <c r="C52" s="73"/>
      <c r="D52" s="74" t="s">
        <v>12</v>
      </c>
      <c r="E52" s="81"/>
      <c r="F52" s="81"/>
      <c r="G52" s="81"/>
      <c r="H52" s="78"/>
    </row>
    <row r="53" s="79" customFormat="true" ht="24" hidden="false" customHeight="true" outlineLevel="0" collapsed="false">
      <c r="A53" s="93" t="s">
        <v>45</v>
      </c>
      <c r="B53" s="94" t="s">
        <v>46</v>
      </c>
      <c r="C53" s="94"/>
      <c r="D53" s="95"/>
      <c r="E53" s="95"/>
      <c r="F53" s="95"/>
      <c r="G53" s="95"/>
      <c r="H53" s="96" t="s">
        <v>47</v>
      </c>
    </row>
    <row r="54" s="20" customFormat="true" ht="17.25" hidden="false" customHeight="true" outlineLevel="0" collapsed="false">
      <c r="A54" s="93"/>
      <c r="B54" s="97" t="s">
        <v>11</v>
      </c>
      <c r="C54" s="71" t="s">
        <v>29</v>
      </c>
      <c r="D54" s="80" t="s">
        <v>12</v>
      </c>
      <c r="E54" s="72" t="n">
        <f aca="false">SUM(E55:E57)</f>
        <v>2535</v>
      </c>
      <c r="F54" s="72" t="n">
        <f aca="false">SUM(F55:F57)</f>
        <v>1900</v>
      </c>
      <c r="G54" s="72" t="n">
        <f aca="false">SUM(G55:G57)</f>
        <v>1900</v>
      </c>
      <c r="H54" s="96"/>
    </row>
    <row r="55" s="42" customFormat="true" ht="17.25" hidden="false" customHeight="true" outlineLevel="0" collapsed="false">
      <c r="A55" s="93"/>
      <c r="B55" s="38" t="s">
        <v>13</v>
      </c>
      <c r="C55" s="38"/>
      <c r="D55" s="39" t="s">
        <v>12</v>
      </c>
      <c r="E55" s="40"/>
      <c r="F55" s="40"/>
      <c r="G55" s="40"/>
      <c r="H55" s="96"/>
    </row>
    <row r="56" s="42" customFormat="true" ht="17.25" hidden="false" customHeight="true" outlineLevel="0" collapsed="false">
      <c r="A56" s="93"/>
      <c r="B56" s="38" t="s">
        <v>14</v>
      </c>
      <c r="C56" s="38"/>
      <c r="D56" s="39" t="s">
        <v>12</v>
      </c>
      <c r="E56" s="40"/>
      <c r="F56" s="40"/>
      <c r="G56" s="40"/>
      <c r="H56" s="96"/>
    </row>
    <row r="57" s="42" customFormat="true" ht="17.25" hidden="false" customHeight="true" outlineLevel="0" collapsed="false">
      <c r="A57" s="93"/>
      <c r="B57" s="88" t="s">
        <v>18</v>
      </c>
      <c r="C57" s="88"/>
      <c r="D57" s="89" t="s">
        <v>12</v>
      </c>
      <c r="E57" s="90" t="n">
        <v>2535</v>
      </c>
      <c r="F57" s="90" t="n">
        <v>1900</v>
      </c>
      <c r="G57" s="91" t="n">
        <v>1900</v>
      </c>
      <c r="H57" s="96"/>
    </row>
    <row r="58" s="79" customFormat="true" ht="23.25" hidden="false" customHeight="true" outlineLevel="0" collapsed="false">
      <c r="A58" s="75" t="s">
        <v>48</v>
      </c>
      <c r="B58" s="76" t="s">
        <v>49</v>
      </c>
      <c r="C58" s="76"/>
      <c r="D58" s="77"/>
      <c r="E58" s="77"/>
      <c r="F58" s="77"/>
      <c r="G58" s="77"/>
      <c r="H58" s="78" t="s">
        <v>50</v>
      </c>
    </row>
    <row r="59" s="20" customFormat="true" ht="15.75" hidden="false" customHeight="false" outlineLevel="0" collapsed="false">
      <c r="A59" s="75"/>
      <c r="B59" s="97" t="s">
        <v>11</v>
      </c>
      <c r="C59" s="80" t="s">
        <v>29</v>
      </c>
      <c r="D59" s="80" t="s">
        <v>12</v>
      </c>
      <c r="E59" s="72" t="n">
        <f aca="false">SUM(E60:E62)</f>
        <v>1432.1</v>
      </c>
      <c r="F59" s="72" t="n">
        <f aca="false">SUM(F60:F62)</f>
        <v>1171</v>
      </c>
      <c r="G59" s="72" t="n">
        <f aca="false">SUM(G60:G62)</f>
        <v>1200</v>
      </c>
      <c r="H59" s="78"/>
    </row>
    <row r="60" s="42" customFormat="true" ht="14.25" hidden="false" customHeight="false" outlineLevel="0" collapsed="false">
      <c r="A60" s="75"/>
      <c r="B60" s="38" t="s">
        <v>13</v>
      </c>
      <c r="C60" s="38"/>
      <c r="D60" s="39" t="s">
        <v>12</v>
      </c>
      <c r="E60" s="40" t="n">
        <v>273.5</v>
      </c>
      <c r="F60" s="40" t="n">
        <v>204</v>
      </c>
      <c r="G60" s="40" t="n">
        <v>212</v>
      </c>
      <c r="H60" s="78"/>
    </row>
    <row r="61" s="42" customFormat="true" ht="14.25" hidden="false" customHeight="false" outlineLevel="0" collapsed="false">
      <c r="A61" s="75"/>
      <c r="B61" s="38" t="s">
        <v>14</v>
      </c>
      <c r="C61" s="38"/>
      <c r="D61" s="39" t="s">
        <v>12</v>
      </c>
      <c r="E61" s="40" t="n">
        <v>547</v>
      </c>
      <c r="F61" s="40" t="n">
        <v>408</v>
      </c>
      <c r="G61" s="40" t="n">
        <v>423</v>
      </c>
      <c r="H61" s="78"/>
    </row>
    <row r="62" s="42" customFormat="true" ht="14.25" hidden="false" customHeight="false" outlineLevel="0" collapsed="false">
      <c r="A62" s="75"/>
      <c r="B62" s="73" t="s">
        <v>18</v>
      </c>
      <c r="C62" s="73"/>
      <c r="D62" s="74" t="s">
        <v>12</v>
      </c>
      <c r="E62" s="81" t="n">
        <v>611.6</v>
      </c>
      <c r="F62" s="81" t="n">
        <v>559</v>
      </c>
      <c r="G62" s="98" t="n">
        <v>565</v>
      </c>
      <c r="H62" s="78"/>
    </row>
    <row r="63" s="79" customFormat="true" ht="23.25" hidden="false" customHeight="true" outlineLevel="0" collapsed="false">
      <c r="A63" s="93" t="s">
        <v>51</v>
      </c>
      <c r="B63" s="94" t="s">
        <v>52</v>
      </c>
      <c r="C63" s="94"/>
      <c r="D63" s="95" t="s">
        <v>53</v>
      </c>
      <c r="E63" s="95"/>
      <c r="F63" s="95"/>
      <c r="G63" s="95"/>
      <c r="H63" s="96" t="s">
        <v>54</v>
      </c>
    </row>
    <row r="64" s="20" customFormat="true" ht="16.5" hidden="false" customHeight="true" outlineLevel="0" collapsed="false">
      <c r="A64" s="93"/>
      <c r="B64" s="97" t="s">
        <v>11</v>
      </c>
      <c r="C64" s="80" t="s">
        <v>29</v>
      </c>
      <c r="D64" s="80" t="s">
        <v>12</v>
      </c>
      <c r="E64" s="72" t="n">
        <f aca="false">SUM(E65:E67)</f>
        <v>2000</v>
      </c>
      <c r="F64" s="72" t="n">
        <f aca="false">SUM(F65:F67)</f>
        <v>1500</v>
      </c>
      <c r="G64" s="72" t="n">
        <f aca="false">SUM(G65:G67)</f>
        <v>2000</v>
      </c>
      <c r="H64" s="96"/>
    </row>
    <row r="65" s="42" customFormat="true" ht="17.25" hidden="false" customHeight="true" outlineLevel="0" collapsed="false">
      <c r="A65" s="93"/>
      <c r="B65" s="38" t="s">
        <v>13</v>
      </c>
      <c r="C65" s="38"/>
      <c r="D65" s="39" t="s">
        <v>12</v>
      </c>
      <c r="E65" s="40" t="n">
        <v>250</v>
      </c>
      <c r="F65" s="40" t="n">
        <v>270</v>
      </c>
      <c r="G65" s="41" t="n">
        <v>360</v>
      </c>
      <c r="H65" s="96"/>
    </row>
    <row r="66" s="42" customFormat="true" ht="16.5" hidden="false" customHeight="true" outlineLevel="0" collapsed="false">
      <c r="A66" s="93"/>
      <c r="B66" s="38" t="s">
        <v>14</v>
      </c>
      <c r="C66" s="38"/>
      <c r="D66" s="39" t="s">
        <v>12</v>
      </c>
      <c r="E66" s="40" t="n">
        <v>925</v>
      </c>
      <c r="F66" s="40" t="n">
        <v>405</v>
      </c>
      <c r="G66" s="41" t="n">
        <v>540</v>
      </c>
      <c r="H66" s="96"/>
    </row>
    <row r="67" s="42" customFormat="true" ht="27.75" hidden="false" customHeight="true" outlineLevel="0" collapsed="false">
      <c r="A67" s="93"/>
      <c r="B67" s="87" t="s">
        <v>38</v>
      </c>
      <c r="C67" s="88"/>
      <c r="D67" s="89" t="s">
        <v>12</v>
      </c>
      <c r="E67" s="90" t="n">
        <v>825</v>
      </c>
      <c r="F67" s="90" t="n">
        <v>825</v>
      </c>
      <c r="G67" s="91" t="n">
        <v>1100</v>
      </c>
      <c r="H67" s="96"/>
    </row>
    <row r="68" s="61" customFormat="true" ht="31.5" hidden="false" customHeight="true" outlineLevel="0" collapsed="false">
      <c r="A68" s="99" t="s">
        <v>55</v>
      </c>
      <c r="B68" s="100" t="s">
        <v>56</v>
      </c>
      <c r="C68" s="100"/>
      <c r="D68" s="100"/>
      <c r="E68" s="100"/>
      <c r="F68" s="100"/>
      <c r="G68" s="100"/>
      <c r="H68" s="101"/>
    </row>
    <row r="69" s="61" customFormat="true" ht="17.25" hidden="false" customHeight="true" outlineLevel="0" collapsed="false">
      <c r="A69" s="99"/>
      <c r="B69" s="102" t="s">
        <v>23</v>
      </c>
      <c r="C69" s="103" t="s">
        <v>57</v>
      </c>
      <c r="D69" s="103"/>
      <c r="E69" s="103"/>
      <c r="F69" s="103"/>
      <c r="G69" s="103"/>
      <c r="H69" s="101"/>
    </row>
    <row r="70" s="61" customFormat="true" ht="17.25" hidden="false" customHeight="true" outlineLevel="0" collapsed="false">
      <c r="A70" s="99"/>
      <c r="B70" s="102"/>
      <c r="C70" s="104" t="s">
        <v>58</v>
      </c>
      <c r="D70" s="104"/>
      <c r="E70" s="104"/>
      <c r="F70" s="104"/>
      <c r="G70" s="104"/>
      <c r="H70" s="101"/>
    </row>
    <row r="71" s="61" customFormat="true" ht="42" hidden="false" customHeight="true" outlineLevel="0" collapsed="false">
      <c r="A71" s="99"/>
      <c r="B71" s="102"/>
      <c r="C71" s="105" t="s">
        <v>59</v>
      </c>
      <c r="D71" s="105"/>
      <c r="E71" s="105"/>
      <c r="F71" s="105"/>
      <c r="G71" s="105"/>
      <c r="H71" s="101"/>
    </row>
    <row r="72" s="37" customFormat="true" ht="24" hidden="false" customHeight="true" outlineLevel="0" collapsed="false">
      <c r="A72" s="99"/>
      <c r="B72" s="106" t="s">
        <v>26</v>
      </c>
      <c r="C72" s="107" t="s">
        <v>60</v>
      </c>
      <c r="D72" s="107"/>
      <c r="E72" s="107"/>
      <c r="F72" s="107"/>
      <c r="G72" s="107"/>
      <c r="H72" s="101"/>
    </row>
    <row r="73" s="37" customFormat="true" ht="17.25" hidden="false" customHeight="true" outlineLevel="0" collapsed="false">
      <c r="A73" s="99"/>
      <c r="B73" s="108" t="s">
        <v>11</v>
      </c>
      <c r="C73" s="108"/>
      <c r="D73" s="109" t="s">
        <v>12</v>
      </c>
      <c r="E73" s="35" t="n">
        <f aca="false">SUM(E74:E76)</f>
        <v>374.5</v>
      </c>
      <c r="F73" s="35" t="n">
        <f aca="false">SUM(F74:F76)</f>
        <v>6</v>
      </c>
      <c r="G73" s="35" t="n">
        <f aca="false">SUM(G74:G76)</f>
        <v>156</v>
      </c>
      <c r="H73" s="101"/>
    </row>
    <row r="74" s="42" customFormat="true" ht="17.25" hidden="false" customHeight="true" outlineLevel="0" collapsed="false">
      <c r="A74" s="99"/>
      <c r="B74" s="38" t="s">
        <v>13</v>
      </c>
      <c r="C74" s="38"/>
      <c r="D74" s="39" t="s">
        <v>12</v>
      </c>
      <c r="E74" s="40" t="n">
        <f aca="false">E79+E84</f>
        <v>350</v>
      </c>
      <c r="F74" s="40" t="n">
        <f aca="false">F79+F84</f>
        <v>6</v>
      </c>
      <c r="G74" s="40" t="n">
        <f aca="false">G79+G84</f>
        <v>56</v>
      </c>
      <c r="H74" s="101"/>
    </row>
    <row r="75" s="42" customFormat="true" ht="17.25" hidden="false" customHeight="true" outlineLevel="0" collapsed="false">
      <c r="A75" s="99"/>
      <c r="B75" s="38" t="s">
        <v>14</v>
      </c>
      <c r="C75" s="38"/>
      <c r="D75" s="39" t="s">
        <v>12</v>
      </c>
      <c r="E75" s="40" t="n">
        <f aca="false">E80+E85</f>
        <v>0</v>
      </c>
      <c r="F75" s="40" t="n">
        <f aca="false">F80+F85</f>
        <v>0</v>
      </c>
      <c r="G75" s="40" t="n">
        <f aca="false">G80+G85</f>
        <v>0</v>
      </c>
      <c r="H75" s="101"/>
    </row>
    <row r="76" s="42" customFormat="true" ht="27.75" hidden="false" customHeight="true" outlineLevel="0" collapsed="false">
      <c r="A76" s="99"/>
      <c r="B76" s="110" t="s">
        <v>38</v>
      </c>
      <c r="C76" s="73"/>
      <c r="D76" s="74" t="s">
        <v>12</v>
      </c>
      <c r="E76" s="40" t="n">
        <f aca="false">E81+E86</f>
        <v>24.5</v>
      </c>
      <c r="F76" s="40" t="n">
        <f aca="false">F81+F86</f>
        <v>0</v>
      </c>
      <c r="G76" s="40" t="n">
        <f aca="false">G81+G86</f>
        <v>100</v>
      </c>
      <c r="H76" s="101"/>
    </row>
    <row r="77" s="79" customFormat="true" ht="24" hidden="false" customHeight="true" outlineLevel="0" collapsed="false">
      <c r="A77" s="111" t="s">
        <v>61</v>
      </c>
      <c r="B77" s="76" t="s">
        <v>40</v>
      </c>
      <c r="C77" s="76"/>
      <c r="D77" s="112"/>
      <c r="E77" s="112"/>
      <c r="F77" s="112"/>
      <c r="G77" s="112"/>
      <c r="H77" s="113" t="s">
        <v>42</v>
      </c>
    </row>
    <row r="78" s="20" customFormat="true" ht="17.25" hidden="false" customHeight="true" outlineLevel="0" collapsed="false">
      <c r="A78" s="111"/>
      <c r="B78" s="51" t="s">
        <v>11</v>
      </c>
      <c r="C78" s="70" t="n">
        <v>2012</v>
      </c>
      <c r="D78" s="52" t="s">
        <v>12</v>
      </c>
      <c r="E78" s="35" t="n">
        <f aca="false">SUM(E79:E81)</f>
        <v>300</v>
      </c>
      <c r="F78" s="86" t="n">
        <v>0</v>
      </c>
      <c r="G78" s="86" t="n">
        <v>0</v>
      </c>
      <c r="H78" s="113"/>
    </row>
    <row r="79" s="42" customFormat="true" ht="17.25" hidden="false" customHeight="true" outlineLevel="0" collapsed="false">
      <c r="A79" s="111"/>
      <c r="B79" s="38" t="s">
        <v>13</v>
      </c>
      <c r="C79" s="38"/>
      <c r="D79" s="39" t="s">
        <v>12</v>
      </c>
      <c r="E79" s="40" t="n">
        <v>300</v>
      </c>
      <c r="F79" s="40"/>
      <c r="G79" s="40"/>
      <c r="H79" s="113"/>
    </row>
    <row r="80" s="42" customFormat="true" ht="17.25" hidden="false" customHeight="true" outlineLevel="0" collapsed="false">
      <c r="A80" s="111"/>
      <c r="B80" s="38" t="s">
        <v>14</v>
      </c>
      <c r="C80" s="38"/>
      <c r="D80" s="39" t="s">
        <v>12</v>
      </c>
      <c r="E80" s="40"/>
      <c r="F80" s="40"/>
      <c r="G80" s="40"/>
      <c r="H80" s="113"/>
    </row>
    <row r="81" s="42" customFormat="true" ht="26.25" hidden="false" customHeight="true" outlineLevel="0" collapsed="false">
      <c r="A81" s="111"/>
      <c r="B81" s="87" t="s">
        <v>38</v>
      </c>
      <c r="C81" s="88"/>
      <c r="D81" s="89" t="s">
        <v>12</v>
      </c>
      <c r="E81" s="90"/>
      <c r="F81" s="90"/>
      <c r="G81" s="90"/>
      <c r="H81" s="113"/>
    </row>
    <row r="82" s="79" customFormat="true" ht="23.25" hidden="false" customHeight="true" outlineLevel="0" collapsed="false">
      <c r="A82" s="75" t="s">
        <v>62</v>
      </c>
      <c r="B82" s="76" t="s">
        <v>63</v>
      </c>
      <c r="C82" s="76"/>
      <c r="D82" s="77"/>
      <c r="E82" s="77"/>
      <c r="F82" s="77"/>
      <c r="G82" s="77"/>
      <c r="H82" s="78" t="s">
        <v>64</v>
      </c>
    </row>
    <row r="83" s="20" customFormat="true" ht="17.25" hidden="false" customHeight="true" outlineLevel="0" collapsed="false">
      <c r="A83" s="75"/>
      <c r="B83" s="97" t="s">
        <v>11</v>
      </c>
      <c r="C83" s="71" t="s">
        <v>65</v>
      </c>
      <c r="D83" s="80" t="s">
        <v>12</v>
      </c>
      <c r="E83" s="72" t="n">
        <v>74.5</v>
      </c>
      <c r="F83" s="72" t="n">
        <v>6</v>
      </c>
      <c r="G83" s="114" t="n">
        <v>156</v>
      </c>
      <c r="H83" s="78"/>
    </row>
    <row r="84" s="42" customFormat="true" ht="17.25" hidden="false" customHeight="true" outlineLevel="0" collapsed="false">
      <c r="A84" s="75"/>
      <c r="B84" s="38" t="s">
        <v>13</v>
      </c>
      <c r="C84" s="38"/>
      <c r="D84" s="39" t="s">
        <v>12</v>
      </c>
      <c r="E84" s="40" t="n">
        <v>50</v>
      </c>
      <c r="F84" s="40" t="n">
        <v>6</v>
      </c>
      <c r="G84" s="41" t="n">
        <v>56</v>
      </c>
      <c r="H84" s="78"/>
    </row>
    <row r="85" s="42" customFormat="true" ht="17.25" hidden="false" customHeight="true" outlineLevel="0" collapsed="false">
      <c r="A85" s="75"/>
      <c r="B85" s="38" t="s">
        <v>14</v>
      </c>
      <c r="C85" s="38"/>
      <c r="D85" s="39" t="s">
        <v>12</v>
      </c>
      <c r="E85" s="40"/>
      <c r="F85" s="40"/>
      <c r="G85" s="41"/>
      <c r="H85" s="78"/>
    </row>
    <row r="86" s="42" customFormat="true" ht="27.75" hidden="false" customHeight="true" outlineLevel="0" collapsed="false">
      <c r="A86" s="75"/>
      <c r="B86" s="110" t="s">
        <v>38</v>
      </c>
      <c r="C86" s="73"/>
      <c r="D86" s="74" t="s">
        <v>12</v>
      </c>
      <c r="E86" s="81" t="n">
        <v>24.5</v>
      </c>
      <c r="F86" s="81"/>
      <c r="G86" s="98" t="n">
        <v>100</v>
      </c>
      <c r="H86" s="78"/>
    </row>
    <row r="87" s="115" customFormat="true" ht="31.5" hidden="false" customHeight="true" outlineLevel="0" collapsed="false">
      <c r="A87" s="99" t="s">
        <v>66</v>
      </c>
      <c r="B87" s="100" t="s">
        <v>67</v>
      </c>
      <c r="C87" s="100"/>
      <c r="D87" s="100"/>
      <c r="E87" s="100"/>
      <c r="F87" s="100"/>
      <c r="G87" s="100"/>
      <c r="H87" s="101"/>
    </row>
    <row r="88" s="117" customFormat="true" ht="17.25" hidden="false" customHeight="true" outlineLevel="0" collapsed="false">
      <c r="A88" s="99"/>
      <c r="B88" s="102" t="s">
        <v>68</v>
      </c>
      <c r="C88" s="116" t="s">
        <v>69</v>
      </c>
      <c r="D88" s="116"/>
      <c r="E88" s="116"/>
      <c r="F88" s="116"/>
      <c r="G88" s="116"/>
      <c r="H88" s="101"/>
    </row>
    <row r="89" s="117" customFormat="true" ht="18.75" hidden="false" customHeight="true" outlineLevel="0" collapsed="false">
      <c r="A89" s="99"/>
      <c r="B89" s="102"/>
      <c r="C89" s="116" t="s">
        <v>70</v>
      </c>
      <c r="D89" s="116"/>
      <c r="E89" s="116"/>
      <c r="F89" s="116"/>
      <c r="G89" s="116"/>
      <c r="H89" s="101"/>
    </row>
    <row r="90" s="117" customFormat="true" ht="27.75" hidden="false" customHeight="true" outlineLevel="0" collapsed="false">
      <c r="A90" s="99"/>
      <c r="B90" s="102"/>
      <c r="C90" s="116" t="s">
        <v>71</v>
      </c>
      <c r="D90" s="116"/>
      <c r="E90" s="116"/>
      <c r="F90" s="116"/>
      <c r="G90" s="116"/>
      <c r="H90" s="101"/>
    </row>
    <row r="91" s="117" customFormat="true" ht="18" hidden="false" customHeight="true" outlineLevel="0" collapsed="false">
      <c r="A91" s="99"/>
      <c r="B91" s="102"/>
      <c r="C91" s="118" t="s">
        <v>72</v>
      </c>
      <c r="D91" s="118"/>
      <c r="E91" s="118"/>
      <c r="F91" s="118"/>
      <c r="G91" s="118"/>
      <c r="H91" s="101"/>
    </row>
    <row r="92" s="122" customFormat="true" ht="18" hidden="false" customHeight="true" outlineLevel="0" collapsed="false">
      <c r="A92" s="99"/>
      <c r="B92" s="119" t="s">
        <v>11</v>
      </c>
      <c r="C92" s="120" t="s">
        <v>29</v>
      </c>
      <c r="D92" s="120" t="s">
        <v>12</v>
      </c>
      <c r="E92" s="121" t="n">
        <f aca="false">SUM(E93:E95)</f>
        <v>0</v>
      </c>
      <c r="F92" s="121" t="n">
        <f aca="false">SUM(F93:F95)</f>
        <v>51095</v>
      </c>
      <c r="G92" s="121" t="n">
        <f aca="false">SUM(G93:G95)</f>
        <v>46400</v>
      </c>
      <c r="H92" s="101"/>
    </row>
    <row r="93" s="123" customFormat="true" ht="18" hidden="false" customHeight="true" outlineLevel="0" collapsed="false">
      <c r="A93" s="99"/>
      <c r="B93" s="38" t="s">
        <v>13</v>
      </c>
      <c r="C93" s="38"/>
      <c r="D93" s="39" t="s">
        <v>12</v>
      </c>
      <c r="E93" s="40" t="n">
        <f aca="false">E98+E103+E108+E135+E141+E146+E113+E118+E123+E129</f>
        <v>0</v>
      </c>
      <c r="F93" s="40" t="n">
        <f aca="false">F98+F103+F108+F135+F141+F146+F113+F118+F123+F129</f>
        <v>3063</v>
      </c>
      <c r="G93" s="40" t="n">
        <f aca="false">G98+G103+G108+G135+G141+G146+G113+G118+G123+G129</f>
        <v>2835</v>
      </c>
      <c r="H93" s="101"/>
    </row>
    <row r="94" s="123" customFormat="true" ht="18" hidden="false" customHeight="true" outlineLevel="0" collapsed="false">
      <c r="A94" s="99"/>
      <c r="B94" s="38" t="s">
        <v>14</v>
      </c>
      <c r="C94" s="38"/>
      <c r="D94" s="39" t="s">
        <v>12</v>
      </c>
      <c r="E94" s="40" t="n">
        <f aca="false">E99+E104+E109+E136+E142+E147+E114+E119+E124+E130</f>
        <v>0</v>
      </c>
      <c r="F94" s="40" t="n">
        <f aca="false">F99+F104+F109+F136+F142+F147+F114+F119+F124+F130</f>
        <v>8607</v>
      </c>
      <c r="G94" s="40" t="n">
        <f aca="false">G99+G104+G109+G136+G142+G147+G114+G119+G124+G130</f>
        <v>4140</v>
      </c>
      <c r="H94" s="101"/>
    </row>
    <row r="95" s="123" customFormat="true" ht="30" hidden="false" customHeight="true" outlineLevel="0" collapsed="false">
      <c r="A95" s="99"/>
      <c r="B95" s="124" t="s">
        <v>73</v>
      </c>
      <c r="C95" s="73"/>
      <c r="D95" s="74" t="s">
        <v>12</v>
      </c>
      <c r="E95" s="40" t="n">
        <f aca="false">E100+E105+E110+E137+E143+E148+E115+E120+E125+E131</f>
        <v>0</v>
      </c>
      <c r="F95" s="40" t="n">
        <f aca="false">F100+F105+F110+F137+F143+F148+F115+F120+F125+F131</f>
        <v>39425</v>
      </c>
      <c r="G95" s="40" t="n">
        <f aca="false">G100+G105+G110+G137+G143+G148+G115+G120+G125+G131</f>
        <v>39425</v>
      </c>
      <c r="H95" s="101"/>
    </row>
    <row r="96" s="127" customFormat="true" ht="30" hidden="false" customHeight="true" outlineLevel="0" collapsed="false">
      <c r="A96" s="111" t="s">
        <v>74</v>
      </c>
      <c r="B96" s="125" t="s">
        <v>75</v>
      </c>
      <c r="C96" s="125"/>
      <c r="D96" s="126" t="s">
        <v>76</v>
      </c>
      <c r="E96" s="126"/>
      <c r="F96" s="126"/>
      <c r="G96" s="126"/>
      <c r="H96" s="113" t="s">
        <v>77</v>
      </c>
    </row>
    <row r="97" s="128" customFormat="true" ht="17.25" hidden="false" customHeight="true" outlineLevel="0" collapsed="false">
      <c r="A97" s="111"/>
      <c r="B97" s="51" t="s">
        <v>11</v>
      </c>
      <c r="C97" s="70" t="s">
        <v>78</v>
      </c>
      <c r="D97" s="52" t="s">
        <v>12</v>
      </c>
      <c r="E97" s="86" t="n">
        <f aca="false">SUM(E98:E100)</f>
        <v>0</v>
      </c>
      <c r="F97" s="86" t="n">
        <f aca="false">SUM(F98:F100)</f>
        <v>2300</v>
      </c>
      <c r="G97" s="86" t="n">
        <f aca="false">SUM(G98:G100)</f>
        <v>2300</v>
      </c>
      <c r="H97" s="113"/>
    </row>
    <row r="98" s="128" customFormat="true" ht="17.25" hidden="false" customHeight="true" outlineLevel="0" collapsed="false">
      <c r="A98" s="111"/>
      <c r="B98" s="69" t="s">
        <v>13</v>
      </c>
      <c r="C98" s="69"/>
      <c r="D98" s="70" t="s">
        <v>12</v>
      </c>
      <c r="E98" s="129"/>
      <c r="F98" s="129" t="n">
        <v>460</v>
      </c>
      <c r="G98" s="130" t="n">
        <v>460</v>
      </c>
      <c r="H98" s="113"/>
    </row>
    <row r="99" s="128" customFormat="true" ht="17.25" hidden="false" customHeight="true" outlineLevel="0" collapsed="false">
      <c r="A99" s="111"/>
      <c r="B99" s="69" t="s">
        <v>14</v>
      </c>
      <c r="C99" s="69"/>
      <c r="D99" s="70" t="s">
        <v>12</v>
      </c>
      <c r="E99" s="129"/>
      <c r="F99" s="129" t="n">
        <v>1840</v>
      </c>
      <c r="G99" s="130" t="n">
        <v>1840</v>
      </c>
      <c r="H99" s="113"/>
    </row>
    <row r="100" s="128" customFormat="true" ht="30.75" hidden="false" customHeight="true" outlineLevel="0" collapsed="false">
      <c r="A100" s="111"/>
      <c r="B100" s="124" t="s">
        <v>73</v>
      </c>
      <c r="C100" s="131"/>
      <c r="D100" s="132" t="s">
        <v>12</v>
      </c>
      <c r="E100" s="133"/>
      <c r="F100" s="133"/>
      <c r="G100" s="134"/>
      <c r="H100" s="113"/>
    </row>
    <row r="101" s="127" customFormat="true" ht="30" hidden="false" customHeight="true" outlineLevel="0" collapsed="false">
      <c r="A101" s="82" t="s">
        <v>79</v>
      </c>
      <c r="B101" s="83" t="s">
        <v>35</v>
      </c>
      <c r="C101" s="83"/>
      <c r="D101" s="135" t="s">
        <v>80</v>
      </c>
      <c r="E101" s="135"/>
      <c r="F101" s="135"/>
      <c r="G101" s="135"/>
      <c r="H101" s="85" t="s">
        <v>37</v>
      </c>
    </row>
    <row r="102" s="128" customFormat="true" ht="17.25" hidden="false" customHeight="true" outlineLevel="0" collapsed="false">
      <c r="A102" s="82"/>
      <c r="B102" s="51" t="s">
        <v>11</v>
      </c>
      <c r="C102" s="70" t="s">
        <v>81</v>
      </c>
      <c r="D102" s="52" t="s">
        <v>12</v>
      </c>
      <c r="E102" s="86" t="n">
        <f aca="false">SUM(E103:E105)</f>
        <v>0</v>
      </c>
      <c r="F102" s="86" t="n">
        <f aca="false">SUM(F103:F105)</f>
        <v>40000</v>
      </c>
      <c r="G102" s="86" t="n">
        <f aca="false">SUM(G103:G105)</f>
        <v>40000</v>
      </c>
      <c r="H102" s="85"/>
    </row>
    <row r="103" s="128" customFormat="true" ht="17.25" hidden="false" customHeight="true" outlineLevel="0" collapsed="false">
      <c r="A103" s="82"/>
      <c r="B103" s="69" t="s">
        <v>13</v>
      </c>
      <c r="C103" s="69"/>
      <c r="D103" s="70" t="s">
        <v>12</v>
      </c>
      <c r="E103" s="129"/>
      <c r="F103" s="129" t="n">
        <v>2000</v>
      </c>
      <c r="G103" s="129" t="n">
        <v>2000</v>
      </c>
      <c r="H103" s="85"/>
    </row>
    <row r="104" s="128" customFormat="true" ht="17.25" hidden="false" customHeight="true" outlineLevel="0" collapsed="false">
      <c r="A104" s="82"/>
      <c r="B104" s="69" t="s">
        <v>14</v>
      </c>
      <c r="C104" s="69"/>
      <c r="D104" s="70" t="s">
        <v>12</v>
      </c>
      <c r="E104" s="129"/>
      <c r="F104" s="129"/>
      <c r="G104" s="129"/>
      <c r="H104" s="85"/>
    </row>
    <row r="105" s="128" customFormat="true" ht="17.25" hidden="false" customHeight="true" outlineLevel="0" collapsed="false">
      <c r="A105" s="82"/>
      <c r="B105" s="136" t="s">
        <v>18</v>
      </c>
      <c r="C105" s="136"/>
      <c r="D105" s="137" t="s">
        <v>12</v>
      </c>
      <c r="E105" s="138"/>
      <c r="F105" s="138" t="n">
        <v>38000</v>
      </c>
      <c r="G105" s="138" t="n">
        <v>38000</v>
      </c>
      <c r="H105" s="85"/>
    </row>
    <row r="106" s="139" customFormat="true" ht="24" hidden="false" customHeight="true" outlineLevel="0" collapsed="false">
      <c r="A106" s="111" t="s">
        <v>82</v>
      </c>
      <c r="B106" s="125" t="s">
        <v>35</v>
      </c>
      <c r="C106" s="125"/>
      <c r="D106" s="126" t="s">
        <v>83</v>
      </c>
      <c r="E106" s="126"/>
      <c r="F106" s="126"/>
      <c r="G106" s="126"/>
      <c r="H106" s="113" t="s">
        <v>37</v>
      </c>
    </row>
    <row r="107" s="128" customFormat="true" ht="17.25" hidden="false" customHeight="true" outlineLevel="0" collapsed="false">
      <c r="A107" s="111"/>
      <c r="B107" s="51" t="s">
        <v>11</v>
      </c>
      <c r="C107" s="70" t="s">
        <v>84</v>
      </c>
      <c r="D107" s="52" t="s">
        <v>12</v>
      </c>
      <c r="E107" s="86" t="n">
        <f aca="false">SUM(E108:E110)</f>
        <v>0</v>
      </c>
      <c r="F107" s="86" t="n">
        <f aca="false">SUM(F108:F110)</f>
        <v>1500</v>
      </c>
      <c r="G107" s="86" t="n">
        <f aca="false">SUM(G108:G110)</f>
        <v>1500</v>
      </c>
      <c r="H107" s="113"/>
    </row>
    <row r="108" s="128" customFormat="true" ht="17.25" hidden="false" customHeight="true" outlineLevel="0" collapsed="false">
      <c r="A108" s="111"/>
      <c r="B108" s="69" t="s">
        <v>13</v>
      </c>
      <c r="C108" s="69"/>
      <c r="D108" s="70" t="s">
        <v>12</v>
      </c>
      <c r="E108" s="129"/>
      <c r="F108" s="129" t="n">
        <v>75</v>
      </c>
      <c r="G108" s="130" t="n">
        <v>75</v>
      </c>
      <c r="H108" s="113"/>
    </row>
    <row r="109" s="128" customFormat="true" ht="17.25" hidden="false" customHeight="true" outlineLevel="0" collapsed="false">
      <c r="A109" s="111"/>
      <c r="B109" s="69" t="s">
        <v>14</v>
      </c>
      <c r="C109" s="69"/>
      <c r="D109" s="70" t="s">
        <v>12</v>
      </c>
      <c r="E109" s="129"/>
      <c r="F109" s="129"/>
      <c r="G109" s="130"/>
      <c r="H109" s="113"/>
    </row>
    <row r="110" s="128" customFormat="true" ht="29.25" hidden="false" customHeight="true" outlineLevel="0" collapsed="false">
      <c r="A110" s="111"/>
      <c r="B110" s="124" t="s">
        <v>73</v>
      </c>
      <c r="C110" s="131"/>
      <c r="D110" s="132" t="s">
        <v>12</v>
      </c>
      <c r="E110" s="133"/>
      <c r="F110" s="133" t="n">
        <v>1425</v>
      </c>
      <c r="G110" s="134" t="n">
        <v>1425</v>
      </c>
      <c r="H110" s="113"/>
    </row>
    <row r="111" s="139" customFormat="true" ht="24" hidden="false" customHeight="true" outlineLevel="0" collapsed="false">
      <c r="A111" s="111" t="s">
        <v>85</v>
      </c>
      <c r="B111" s="125" t="s">
        <v>35</v>
      </c>
      <c r="C111" s="125"/>
      <c r="D111" s="126"/>
      <c r="E111" s="126"/>
      <c r="F111" s="126"/>
      <c r="G111" s="126"/>
      <c r="H111" s="113" t="s">
        <v>37</v>
      </c>
    </row>
    <row r="112" s="128" customFormat="true" ht="17.25" hidden="false" customHeight="true" outlineLevel="0" collapsed="false">
      <c r="A112" s="111"/>
      <c r="B112" s="51" t="s">
        <v>11</v>
      </c>
      <c r="C112" s="70" t="s">
        <v>84</v>
      </c>
      <c r="D112" s="52" t="s">
        <v>12</v>
      </c>
      <c r="E112" s="86" t="n">
        <f aca="false">SUM(E113:E115)</f>
        <v>0</v>
      </c>
      <c r="F112" s="86" t="n">
        <f aca="false">SUM(F113:F115)</f>
        <v>0</v>
      </c>
      <c r="G112" s="86" t="n">
        <f aca="false">SUM(G113:G115)</f>
        <v>0</v>
      </c>
      <c r="H112" s="113"/>
    </row>
    <row r="113" s="128" customFormat="true" ht="17.25" hidden="false" customHeight="true" outlineLevel="0" collapsed="false">
      <c r="A113" s="111"/>
      <c r="B113" s="69" t="s">
        <v>13</v>
      </c>
      <c r="C113" s="69"/>
      <c r="D113" s="70" t="s">
        <v>12</v>
      </c>
      <c r="E113" s="129"/>
      <c r="F113" s="129"/>
      <c r="G113" s="130"/>
      <c r="H113" s="113"/>
    </row>
    <row r="114" s="128" customFormat="true" ht="17.25" hidden="false" customHeight="true" outlineLevel="0" collapsed="false">
      <c r="A114" s="111"/>
      <c r="B114" s="69" t="s">
        <v>14</v>
      </c>
      <c r="C114" s="69"/>
      <c r="D114" s="70" t="s">
        <v>12</v>
      </c>
      <c r="E114" s="129"/>
      <c r="F114" s="129"/>
      <c r="G114" s="130"/>
      <c r="H114" s="113"/>
    </row>
    <row r="115" s="128" customFormat="true" ht="32.25" hidden="false" customHeight="true" outlineLevel="0" collapsed="false">
      <c r="A115" s="111"/>
      <c r="B115" s="124" t="s">
        <v>73</v>
      </c>
      <c r="C115" s="131"/>
      <c r="D115" s="132" t="s">
        <v>12</v>
      </c>
      <c r="E115" s="133"/>
      <c r="F115" s="133"/>
      <c r="G115" s="134"/>
      <c r="H115" s="113"/>
    </row>
    <row r="116" s="139" customFormat="true" ht="63" hidden="false" customHeight="true" outlineLevel="0" collapsed="false">
      <c r="A116" s="111" t="s">
        <v>86</v>
      </c>
      <c r="B116" s="125" t="s">
        <v>40</v>
      </c>
      <c r="C116" s="125"/>
      <c r="D116" s="126"/>
      <c r="E116" s="126"/>
      <c r="F116" s="126"/>
      <c r="G116" s="126"/>
      <c r="H116" s="113" t="s">
        <v>42</v>
      </c>
    </row>
    <row r="117" s="128" customFormat="true" ht="17.25" hidden="false" customHeight="true" outlineLevel="0" collapsed="false">
      <c r="A117" s="111"/>
      <c r="B117" s="51" t="s">
        <v>11</v>
      </c>
      <c r="C117" s="70" t="s">
        <v>84</v>
      </c>
      <c r="D117" s="52" t="s">
        <v>12</v>
      </c>
      <c r="E117" s="86" t="n">
        <f aca="false">SUM(E118:E120)</f>
        <v>0</v>
      </c>
      <c r="F117" s="86" t="n">
        <f aca="false">SUM(F118:F120)</f>
        <v>0</v>
      </c>
      <c r="G117" s="86" t="n">
        <f aca="false">SUM(G118:G120)</f>
        <v>0</v>
      </c>
      <c r="H117" s="113"/>
    </row>
    <row r="118" s="128" customFormat="true" ht="17.25" hidden="false" customHeight="true" outlineLevel="0" collapsed="false">
      <c r="A118" s="111"/>
      <c r="B118" s="69" t="s">
        <v>13</v>
      </c>
      <c r="C118" s="69"/>
      <c r="D118" s="70" t="s">
        <v>12</v>
      </c>
      <c r="E118" s="129"/>
      <c r="F118" s="129"/>
      <c r="G118" s="130"/>
      <c r="H118" s="113"/>
    </row>
    <row r="119" s="128" customFormat="true" ht="17.25" hidden="false" customHeight="true" outlineLevel="0" collapsed="false">
      <c r="A119" s="111"/>
      <c r="B119" s="69" t="s">
        <v>14</v>
      </c>
      <c r="C119" s="69"/>
      <c r="D119" s="70" t="s">
        <v>12</v>
      </c>
      <c r="E119" s="129"/>
      <c r="F119" s="129"/>
      <c r="G119" s="130"/>
      <c r="H119" s="113"/>
    </row>
    <row r="120" s="128" customFormat="true" ht="17.25" hidden="false" customHeight="true" outlineLevel="0" collapsed="false">
      <c r="A120" s="111"/>
      <c r="B120" s="124" t="s">
        <v>73</v>
      </c>
      <c r="C120" s="131"/>
      <c r="D120" s="132" t="s">
        <v>12</v>
      </c>
      <c r="E120" s="133"/>
      <c r="F120" s="133"/>
      <c r="G120" s="134"/>
      <c r="H120" s="113"/>
    </row>
    <row r="121" s="139" customFormat="true" ht="24.75" hidden="false" customHeight="true" outlineLevel="0" collapsed="false">
      <c r="A121" s="111" t="s">
        <v>87</v>
      </c>
      <c r="B121" s="125" t="s">
        <v>40</v>
      </c>
      <c r="C121" s="125"/>
      <c r="D121" s="140"/>
      <c r="E121" s="140"/>
      <c r="F121" s="140"/>
      <c r="G121" s="140"/>
      <c r="H121" s="113" t="s">
        <v>42</v>
      </c>
    </row>
    <row r="122" s="128" customFormat="true" ht="17.25" hidden="false" customHeight="true" outlineLevel="0" collapsed="false">
      <c r="A122" s="111"/>
      <c r="B122" s="51" t="s">
        <v>11</v>
      </c>
      <c r="C122" s="70" t="s">
        <v>84</v>
      </c>
      <c r="D122" s="52" t="s">
        <v>12</v>
      </c>
      <c r="E122" s="86" t="n">
        <f aca="false">SUM(E123:E125)</f>
        <v>0</v>
      </c>
      <c r="F122" s="86" t="n">
        <f aca="false">SUM(F123:F125)</f>
        <v>0</v>
      </c>
      <c r="G122" s="86" t="n">
        <f aca="false">SUM(G123:G125)</f>
        <v>0</v>
      </c>
      <c r="H122" s="113"/>
    </row>
    <row r="123" s="128" customFormat="true" ht="17.25" hidden="false" customHeight="true" outlineLevel="0" collapsed="false">
      <c r="A123" s="111"/>
      <c r="B123" s="69" t="s">
        <v>13</v>
      </c>
      <c r="C123" s="69"/>
      <c r="D123" s="70" t="s">
        <v>12</v>
      </c>
      <c r="E123" s="129"/>
      <c r="F123" s="129"/>
      <c r="G123" s="130"/>
      <c r="H123" s="113"/>
    </row>
    <row r="124" s="128" customFormat="true" ht="17.25" hidden="false" customHeight="true" outlineLevel="0" collapsed="false">
      <c r="A124" s="111"/>
      <c r="B124" s="69" t="s">
        <v>14</v>
      </c>
      <c r="C124" s="69"/>
      <c r="D124" s="70" t="s">
        <v>12</v>
      </c>
      <c r="E124" s="129"/>
      <c r="F124" s="129"/>
      <c r="G124" s="130"/>
      <c r="H124" s="113"/>
    </row>
    <row r="125" s="128" customFormat="true" ht="29.25" hidden="false" customHeight="true" outlineLevel="0" collapsed="false">
      <c r="A125" s="111"/>
      <c r="B125" s="124" t="s">
        <v>73</v>
      </c>
      <c r="C125" s="131"/>
      <c r="D125" s="132" t="s">
        <v>12</v>
      </c>
      <c r="E125" s="133"/>
      <c r="F125" s="133"/>
      <c r="G125" s="134"/>
      <c r="H125" s="113"/>
    </row>
    <row r="126" s="139" customFormat="true" ht="24" hidden="false" customHeight="true" outlineLevel="0" collapsed="false">
      <c r="A126" s="82" t="s">
        <v>88</v>
      </c>
      <c r="B126" s="83" t="s">
        <v>49</v>
      </c>
      <c r="C126" s="83"/>
      <c r="D126" s="141" t="s">
        <v>89</v>
      </c>
      <c r="E126" s="141"/>
      <c r="F126" s="141"/>
      <c r="G126" s="141"/>
      <c r="H126" s="85" t="s">
        <v>90</v>
      </c>
    </row>
    <row r="127" s="122" customFormat="true" ht="24" hidden="false" customHeight="true" outlineLevel="0" collapsed="false">
      <c r="A127" s="82"/>
      <c r="B127" s="142" t="s">
        <v>26</v>
      </c>
      <c r="C127" s="143"/>
      <c r="D127" s="144"/>
      <c r="E127" s="145"/>
      <c r="F127" s="145"/>
      <c r="G127" s="146"/>
      <c r="H127" s="85"/>
    </row>
    <row r="128" s="128" customFormat="true" ht="16.5" hidden="false" customHeight="true" outlineLevel="0" collapsed="false">
      <c r="A128" s="82"/>
      <c r="B128" s="51" t="s">
        <v>11</v>
      </c>
      <c r="C128" s="70" t="s">
        <v>91</v>
      </c>
      <c r="D128" s="147" t="s">
        <v>12</v>
      </c>
      <c r="E128" s="86" t="n">
        <f aca="false">SUM(E129:E131)</f>
        <v>0</v>
      </c>
      <c r="F128" s="86" t="n">
        <f aca="false">SUM(F129:F131)</f>
        <v>4795</v>
      </c>
      <c r="G128" s="86" t="n">
        <f aca="false">SUM(G129:G131)</f>
        <v>0</v>
      </c>
      <c r="H128" s="85"/>
    </row>
    <row r="129" s="128" customFormat="true" ht="16.5" hidden="false" customHeight="true" outlineLevel="0" collapsed="false">
      <c r="A129" s="82"/>
      <c r="B129" s="69" t="s">
        <v>13</v>
      </c>
      <c r="C129" s="69"/>
      <c r="D129" s="148" t="s">
        <v>12</v>
      </c>
      <c r="E129" s="129"/>
      <c r="F129" s="129" t="n">
        <v>240</v>
      </c>
      <c r="G129" s="130"/>
      <c r="H129" s="85"/>
    </row>
    <row r="130" s="128" customFormat="true" ht="16.5" hidden="false" customHeight="true" outlineLevel="0" collapsed="false">
      <c r="A130" s="82"/>
      <c r="B130" s="69" t="s">
        <v>14</v>
      </c>
      <c r="C130" s="69"/>
      <c r="D130" s="148" t="s">
        <v>12</v>
      </c>
      <c r="E130" s="129"/>
      <c r="F130" s="129" t="n">
        <v>4555</v>
      </c>
      <c r="G130" s="130"/>
      <c r="H130" s="85"/>
    </row>
    <row r="131" s="128" customFormat="true" ht="30" hidden="false" customHeight="true" outlineLevel="0" collapsed="false">
      <c r="A131" s="82"/>
      <c r="B131" s="149" t="s">
        <v>73</v>
      </c>
      <c r="C131" s="136"/>
      <c r="D131" s="150" t="s">
        <v>12</v>
      </c>
      <c r="E131" s="138"/>
      <c r="F131" s="138"/>
      <c r="G131" s="151"/>
      <c r="H131" s="85"/>
    </row>
    <row r="132" s="139" customFormat="true" ht="24" hidden="false" customHeight="true" outlineLevel="0" collapsed="false">
      <c r="A132" s="82" t="s">
        <v>92</v>
      </c>
      <c r="B132" s="83" t="s">
        <v>93</v>
      </c>
      <c r="C132" s="83"/>
      <c r="D132" s="141" t="s">
        <v>94</v>
      </c>
      <c r="E132" s="141"/>
      <c r="F132" s="141"/>
      <c r="G132" s="141"/>
      <c r="H132" s="85" t="s">
        <v>90</v>
      </c>
    </row>
    <row r="133" s="122" customFormat="true" ht="24" hidden="false" customHeight="true" outlineLevel="0" collapsed="false">
      <c r="A133" s="82"/>
      <c r="B133" s="142" t="s">
        <v>26</v>
      </c>
      <c r="C133" s="143"/>
      <c r="D133" s="144" t="s">
        <v>95</v>
      </c>
      <c r="E133" s="145"/>
      <c r="F133" s="145"/>
      <c r="G133" s="146"/>
      <c r="H133" s="85"/>
    </row>
    <row r="134" s="128" customFormat="true" ht="16.5" hidden="false" customHeight="true" outlineLevel="0" collapsed="false">
      <c r="A134" s="82"/>
      <c r="B134" s="51" t="s">
        <v>11</v>
      </c>
      <c r="C134" s="70" t="s">
        <v>91</v>
      </c>
      <c r="D134" s="147" t="s">
        <v>12</v>
      </c>
      <c r="E134" s="86" t="n">
        <v>0</v>
      </c>
      <c r="F134" s="72" t="n">
        <v>550</v>
      </c>
      <c r="G134" s="114" t="n">
        <v>550</v>
      </c>
      <c r="H134" s="85"/>
    </row>
    <row r="135" s="128" customFormat="true" ht="16.5" hidden="false" customHeight="true" outlineLevel="0" collapsed="false">
      <c r="A135" s="82"/>
      <c r="B135" s="69" t="s">
        <v>13</v>
      </c>
      <c r="C135" s="69"/>
      <c r="D135" s="148" t="s">
        <v>12</v>
      </c>
      <c r="E135" s="129"/>
      <c r="F135" s="129" t="n">
        <v>55</v>
      </c>
      <c r="G135" s="130" t="n">
        <v>55</v>
      </c>
      <c r="H135" s="85"/>
    </row>
    <row r="136" s="128" customFormat="true" ht="16.5" hidden="false" customHeight="true" outlineLevel="0" collapsed="false">
      <c r="A136" s="82"/>
      <c r="B136" s="69" t="s">
        <v>14</v>
      </c>
      <c r="C136" s="69"/>
      <c r="D136" s="148" t="s">
        <v>12</v>
      </c>
      <c r="E136" s="129"/>
      <c r="F136" s="129" t="n">
        <v>495</v>
      </c>
      <c r="G136" s="130" t="n">
        <v>495</v>
      </c>
      <c r="H136" s="85"/>
    </row>
    <row r="137" s="128" customFormat="true" ht="30" hidden="false" customHeight="true" outlineLevel="0" collapsed="false">
      <c r="A137" s="82"/>
      <c r="B137" s="149" t="s">
        <v>73</v>
      </c>
      <c r="C137" s="136"/>
      <c r="D137" s="150" t="s">
        <v>12</v>
      </c>
      <c r="E137" s="138"/>
      <c r="F137" s="138"/>
      <c r="G137" s="151"/>
      <c r="H137" s="85"/>
    </row>
    <row r="138" s="139" customFormat="true" ht="24" hidden="false" customHeight="true" outlineLevel="0" collapsed="false">
      <c r="A138" s="111" t="s">
        <v>96</v>
      </c>
      <c r="B138" s="125" t="s">
        <v>93</v>
      </c>
      <c r="C138" s="125"/>
      <c r="D138" s="152" t="s">
        <v>97</v>
      </c>
      <c r="E138" s="152"/>
      <c r="F138" s="152"/>
      <c r="G138" s="152"/>
      <c r="H138" s="113" t="s">
        <v>98</v>
      </c>
    </row>
    <row r="139" s="122" customFormat="true" ht="24.75" hidden="false" customHeight="true" outlineLevel="0" collapsed="false">
      <c r="A139" s="111"/>
      <c r="B139" s="142" t="s">
        <v>26</v>
      </c>
      <c r="C139" s="143"/>
      <c r="D139" s="144" t="s">
        <v>99</v>
      </c>
      <c r="E139" s="145"/>
      <c r="F139" s="145"/>
      <c r="G139" s="146"/>
      <c r="H139" s="113"/>
    </row>
    <row r="140" s="128" customFormat="true" ht="17.25" hidden="false" customHeight="true" outlineLevel="0" collapsed="false">
      <c r="A140" s="111"/>
      <c r="B140" s="51" t="s">
        <v>11</v>
      </c>
      <c r="C140" s="70" t="s">
        <v>91</v>
      </c>
      <c r="D140" s="52" t="s">
        <v>12</v>
      </c>
      <c r="E140" s="86" t="n">
        <v>0</v>
      </c>
      <c r="F140" s="72" t="n">
        <v>350</v>
      </c>
      <c r="G140" s="114" t="n">
        <v>350</v>
      </c>
      <c r="H140" s="113"/>
    </row>
    <row r="141" s="128" customFormat="true" ht="17.25" hidden="false" customHeight="true" outlineLevel="0" collapsed="false">
      <c r="A141" s="111"/>
      <c r="B141" s="69" t="s">
        <v>13</v>
      </c>
      <c r="C141" s="69"/>
      <c r="D141" s="70" t="s">
        <v>12</v>
      </c>
      <c r="E141" s="129"/>
      <c r="F141" s="129" t="n">
        <v>35</v>
      </c>
      <c r="G141" s="130" t="n">
        <v>35</v>
      </c>
      <c r="H141" s="113"/>
    </row>
    <row r="142" s="128" customFormat="true" ht="17.25" hidden="false" customHeight="true" outlineLevel="0" collapsed="false">
      <c r="A142" s="111"/>
      <c r="B142" s="69" t="s">
        <v>14</v>
      </c>
      <c r="C142" s="69"/>
      <c r="D142" s="70" t="s">
        <v>12</v>
      </c>
      <c r="E142" s="129"/>
      <c r="F142" s="129" t="n">
        <v>315</v>
      </c>
      <c r="G142" s="130" t="n">
        <v>315</v>
      </c>
      <c r="H142" s="113"/>
    </row>
    <row r="143" s="128" customFormat="true" ht="28.5" hidden="false" customHeight="true" outlineLevel="0" collapsed="false">
      <c r="A143" s="111"/>
      <c r="B143" s="124" t="s">
        <v>73</v>
      </c>
      <c r="C143" s="131"/>
      <c r="D143" s="132" t="s">
        <v>12</v>
      </c>
      <c r="E143" s="133"/>
      <c r="F143" s="133"/>
      <c r="G143" s="133"/>
      <c r="H143" s="113"/>
    </row>
    <row r="144" s="139" customFormat="true" ht="24" hidden="false" customHeight="true" outlineLevel="0" collapsed="false">
      <c r="A144" s="82" t="s">
        <v>100</v>
      </c>
      <c r="B144" s="83" t="s">
        <v>52</v>
      </c>
      <c r="C144" s="83"/>
      <c r="D144" s="153" t="s">
        <v>101</v>
      </c>
      <c r="E144" s="153"/>
      <c r="F144" s="153"/>
      <c r="G144" s="153"/>
      <c r="H144" s="85" t="s">
        <v>102</v>
      </c>
    </row>
    <row r="145" s="128" customFormat="true" ht="17.25" hidden="false" customHeight="true" outlineLevel="0" collapsed="false">
      <c r="A145" s="82"/>
      <c r="B145" s="51" t="s">
        <v>11</v>
      </c>
      <c r="C145" s="70" t="s">
        <v>29</v>
      </c>
      <c r="D145" s="52" t="s">
        <v>12</v>
      </c>
      <c r="E145" s="72" t="n">
        <f aca="false">SUM(E146:E147)</f>
        <v>0</v>
      </c>
      <c r="F145" s="72" t="n">
        <f aca="false">SUM(F146:F147)</f>
        <v>1600</v>
      </c>
      <c r="G145" s="72" t="n">
        <f aca="false">SUM(G146:G147)</f>
        <v>1700</v>
      </c>
      <c r="H145" s="85"/>
    </row>
    <row r="146" s="123" customFormat="true" ht="17.25" hidden="false" customHeight="true" outlineLevel="0" collapsed="false">
      <c r="A146" s="82"/>
      <c r="B146" s="38" t="s">
        <v>13</v>
      </c>
      <c r="C146" s="38"/>
      <c r="D146" s="39" t="s">
        <v>12</v>
      </c>
      <c r="E146" s="40"/>
      <c r="F146" s="40" t="n">
        <v>198</v>
      </c>
      <c r="G146" s="41" t="n">
        <v>210</v>
      </c>
      <c r="H146" s="85"/>
    </row>
    <row r="147" s="123" customFormat="true" ht="17.25" hidden="false" customHeight="true" outlineLevel="0" collapsed="false">
      <c r="A147" s="82"/>
      <c r="B147" s="38" t="s">
        <v>14</v>
      </c>
      <c r="C147" s="38"/>
      <c r="D147" s="39" t="s">
        <v>12</v>
      </c>
      <c r="E147" s="40"/>
      <c r="F147" s="40" t="n">
        <v>1402</v>
      </c>
      <c r="G147" s="41" t="n">
        <v>1490</v>
      </c>
      <c r="H147" s="85"/>
    </row>
    <row r="148" s="123" customFormat="true" ht="28.5" hidden="false" customHeight="true" outlineLevel="0" collapsed="false">
      <c r="A148" s="82"/>
      <c r="B148" s="87" t="s">
        <v>38</v>
      </c>
      <c r="C148" s="88"/>
      <c r="D148" s="89" t="s">
        <v>12</v>
      </c>
      <c r="E148" s="90"/>
      <c r="F148" s="90"/>
      <c r="G148" s="90"/>
      <c r="H148" s="85"/>
    </row>
    <row r="149" s="61" customFormat="true" ht="26.25" hidden="false" customHeight="true" outlineLevel="0" collapsed="false">
      <c r="A149" s="99" t="s">
        <v>103</v>
      </c>
      <c r="B149" s="100" t="s">
        <v>104</v>
      </c>
      <c r="C149" s="100"/>
      <c r="D149" s="100"/>
      <c r="E149" s="100"/>
      <c r="F149" s="100"/>
      <c r="G149" s="100"/>
      <c r="H149" s="60"/>
    </row>
    <row r="150" s="61" customFormat="true" ht="27.75" hidden="false" customHeight="true" outlineLevel="0" collapsed="false">
      <c r="A150" s="99"/>
      <c r="B150" s="102" t="s">
        <v>23</v>
      </c>
      <c r="C150" s="103" t="s">
        <v>105</v>
      </c>
      <c r="D150" s="103"/>
      <c r="E150" s="103"/>
      <c r="F150" s="103"/>
      <c r="G150" s="103"/>
      <c r="H150" s="60"/>
    </row>
    <row r="151" s="61" customFormat="true" ht="30" hidden="false" customHeight="true" outlineLevel="0" collapsed="false">
      <c r="A151" s="99"/>
      <c r="B151" s="102"/>
      <c r="C151" s="104" t="s">
        <v>106</v>
      </c>
      <c r="D151" s="104"/>
      <c r="E151" s="104"/>
      <c r="F151" s="104"/>
      <c r="G151" s="104"/>
      <c r="H151" s="60"/>
    </row>
    <row r="152" s="61" customFormat="true" ht="17.25" hidden="false" customHeight="true" outlineLevel="0" collapsed="false">
      <c r="A152" s="99"/>
      <c r="B152" s="102"/>
      <c r="C152" s="104" t="s">
        <v>107</v>
      </c>
      <c r="D152" s="104"/>
      <c r="E152" s="104"/>
      <c r="F152" s="104"/>
      <c r="G152" s="104"/>
      <c r="H152" s="60"/>
    </row>
    <row r="153" s="61" customFormat="true" ht="18" hidden="false" customHeight="true" outlineLevel="0" collapsed="false">
      <c r="A153" s="99"/>
      <c r="B153" s="102"/>
      <c r="C153" s="104" t="s">
        <v>108</v>
      </c>
      <c r="D153" s="104"/>
      <c r="E153" s="104"/>
      <c r="F153" s="104"/>
      <c r="G153" s="104"/>
      <c r="H153" s="60"/>
    </row>
    <row r="154" s="61" customFormat="true" ht="28.5" hidden="false" customHeight="true" outlineLevel="0" collapsed="false">
      <c r="A154" s="99"/>
      <c r="B154" s="102"/>
      <c r="C154" s="104" t="s">
        <v>109</v>
      </c>
      <c r="D154" s="104"/>
      <c r="E154" s="104"/>
      <c r="F154" s="104"/>
      <c r="G154" s="104"/>
      <c r="H154" s="60"/>
    </row>
    <row r="155" s="61" customFormat="true" ht="28.5" hidden="false" customHeight="true" outlineLevel="0" collapsed="false">
      <c r="A155" s="99"/>
      <c r="B155" s="102"/>
      <c r="C155" s="104" t="s">
        <v>110</v>
      </c>
      <c r="D155" s="104"/>
      <c r="E155" s="104"/>
      <c r="F155" s="104"/>
      <c r="G155" s="104"/>
      <c r="H155" s="60"/>
    </row>
    <row r="156" s="61" customFormat="true" ht="28.5" hidden="false" customHeight="true" outlineLevel="0" collapsed="false">
      <c r="A156" s="99"/>
      <c r="B156" s="102"/>
      <c r="C156" s="104" t="s">
        <v>111</v>
      </c>
      <c r="D156" s="104"/>
      <c r="E156" s="104"/>
      <c r="F156" s="104"/>
      <c r="G156" s="104"/>
      <c r="H156" s="60"/>
    </row>
    <row r="157" s="61" customFormat="true" ht="15.75" hidden="false" customHeight="true" outlineLevel="0" collapsed="false">
      <c r="A157" s="99"/>
      <c r="B157" s="102"/>
      <c r="C157" s="104" t="s">
        <v>112</v>
      </c>
      <c r="D157" s="104"/>
      <c r="E157" s="104"/>
      <c r="F157" s="104"/>
      <c r="G157" s="104"/>
      <c r="H157" s="60"/>
    </row>
    <row r="158" s="61" customFormat="true" ht="29.25" hidden="false" customHeight="true" outlineLevel="0" collapsed="false">
      <c r="A158" s="99"/>
      <c r="B158" s="102"/>
      <c r="C158" s="105" t="s">
        <v>113</v>
      </c>
      <c r="D158" s="105"/>
      <c r="E158" s="105"/>
      <c r="F158" s="105"/>
      <c r="G158" s="105"/>
      <c r="H158" s="60"/>
    </row>
    <row r="159" s="20" customFormat="true" ht="17.25" hidden="false" customHeight="true" outlineLevel="0" collapsed="false">
      <c r="A159" s="99"/>
      <c r="B159" s="97" t="s">
        <v>11</v>
      </c>
      <c r="C159" s="71" t="s">
        <v>29</v>
      </c>
      <c r="D159" s="80" t="s">
        <v>12</v>
      </c>
      <c r="E159" s="72" t="n">
        <f aca="false">SUM(E160:E162)</f>
        <v>237470.52</v>
      </c>
      <c r="F159" s="72" t="n">
        <f aca="false">SUM(F160:F162)</f>
        <v>52875.4</v>
      </c>
      <c r="G159" s="72" t="n">
        <f aca="false">SUM(G160:G162)</f>
        <v>52450</v>
      </c>
      <c r="H159" s="60"/>
    </row>
    <row r="160" s="42" customFormat="true" ht="17.25" hidden="false" customHeight="true" outlineLevel="0" collapsed="false">
      <c r="A160" s="99"/>
      <c r="B160" s="38" t="s">
        <v>13</v>
      </c>
      <c r="C160" s="38"/>
      <c r="D160" s="39" t="s">
        <v>12</v>
      </c>
      <c r="E160" s="40" t="n">
        <f aca="false">E170+E175+E185+E190+E195+E200+E205+E210+E220+E235+E180+E215+E230+E225</f>
        <v>12931.85</v>
      </c>
      <c r="F160" s="40" t="n">
        <f aca="false">F170+F175+F185+F190+F195+F200+F205+F210+F220+F235+F180+F215+F230+F225</f>
        <v>5119.4</v>
      </c>
      <c r="G160" s="40" t="n">
        <f aca="false">G170+G175+G185+G190+G195+G200+G205+G210+G220+G235+G180+G215+G230+G225</f>
        <v>4644</v>
      </c>
      <c r="H160" s="60"/>
    </row>
    <row r="161" s="42" customFormat="true" ht="17.25" hidden="false" customHeight="true" outlineLevel="0" collapsed="false">
      <c r="A161" s="99"/>
      <c r="B161" s="38" t="s">
        <v>14</v>
      </c>
      <c r="C161" s="38"/>
      <c r="D161" s="39" t="s">
        <v>12</v>
      </c>
      <c r="E161" s="40" t="n">
        <f aca="false">E171+E176+E186+E191+E196+E201+E206+E211+E221+E236+E181+E216+E231+E226</f>
        <v>35985.35</v>
      </c>
      <c r="F161" s="40" t="n">
        <f aca="false">F171+F176+F186+F191+F196+F201+F206+F211+F221+F236+F181+F216+F231+F226</f>
        <v>0</v>
      </c>
      <c r="G161" s="40" t="n">
        <f aca="false">G171+G176+G186+G191+G196+G201+G206+G211+G221+G236+G181+G216+G231+G226</f>
        <v>0</v>
      </c>
      <c r="H161" s="60"/>
    </row>
    <row r="162" s="42" customFormat="true" ht="31.5" hidden="false" customHeight="true" outlineLevel="0" collapsed="false">
      <c r="A162" s="99"/>
      <c r="B162" s="110" t="s">
        <v>38</v>
      </c>
      <c r="C162" s="73"/>
      <c r="D162" s="74" t="s">
        <v>12</v>
      </c>
      <c r="E162" s="40" t="n">
        <f aca="false">E172+E177+E187+E192+E197+E202+E207+E212+E222+E237+E182+E217+E232+E227</f>
        <v>188553.32</v>
      </c>
      <c r="F162" s="40" t="n">
        <f aca="false">F172+F177+F187+F192+F197+F202+F207+F212+F222+F237+F182+F217+F232+F227</f>
        <v>47756</v>
      </c>
      <c r="G162" s="40" t="n">
        <f aca="false">G172+G177+G187+G192+G197+G202+G207+G212+G222+G237+G182+G217+G232+G227</f>
        <v>47806</v>
      </c>
      <c r="H162" s="60"/>
    </row>
    <row r="163" s="79" customFormat="true" ht="23.25" hidden="false" customHeight="true" outlineLevel="0" collapsed="false">
      <c r="A163" s="111" t="s">
        <v>114</v>
      </c>
      <c r="B163" s="76" t="s">
        <v>31</v>
      </c>
      <c r="C163" s="76"/>
      <c r="D163" s="154"/>
      <c r="E163" s="154"/>
      <c r="F163" s="154"/>
      <c r="G163" s="154"/>
      <c r="H163" s="113" t="s">
        <v>32</v>
      </c>
    </row>
    <row r="164" s="37" customFormat="true" ht="34.5" hidden="false" customHeight="true" outlineLevel="0" collapsed="false">
      <c r="A164" s="111"/>
      <c r="B164" s="142" t="s">
        <v>26</v>
      </c>
      <c r="C164" s="155" t="s">
        <v>115</v>
      </c>
      <c r="D164" s="155"/>
      <c r="E164" s="155"/>
      <c r="F164" s="155"/>
      <c r="G164" s="155"/>
      <c r="H164" s="113"/>
    </row>
    <row r="165" s="37" customFormat="true" ht="15.75" hidden="false" customHeight="true" outlineLevel="0" collapsed="false">
      <c r="A165" s="111"/>
      <c r="B165" s="142"/>
      <c r="C165" s="116" t="s">
        <v>116</v>
      </c>
      <c r="D165" s="116"/>
      <c r="E165" s="116"/>
      <c r="F165" s="116"/>
      <c r="G165" s="116"/>
      <c r="H165" s="113"/>
    </row>
    <row r="166" s="37" customFormat="true" ht="17.25" hidden="false" customHeight="true" outlineLevel="0" collapsed="false">
      <c r="A166" s="111"/>
      <c r="B166" s="142"/>
      <c r="C166" s="116" t="s">
        <v>117</v>
      </c>
      <c r="D166" s="116"/>
      <c r="E166" s="116"/>
      <c r="F166" s="116"/>
      <c r="G166" s="116"/>
      <c r="H166" s="113"/>
    </row>
    <row r="167" s="37" customFormat="true" ht="18" hidden="false" customHeight="true" outlineLevel="0" collapsed="false">
      <c r="A167" s="111"/>
      <c r="B167" s="142"/>
      <c r="C167" s="116" t="s">
        <v>118</v>
      </c>
      <c r="D167" s="116"/>
      <c r="E167" s="116"/>
      <c r="F167" s="116"/>
      <c r="G167" s="116"/>
      <c r="H167" s="113"/>
    </row>
    <row r="168" s="37" customFormat="true" ht="45.75" hidden="false" customHeight="true" outlineLevel="0" collapsed="false">
      <c r="A168" s="111"/>
      <c r="B168" s="142"/>
      <c r="C168" s="118" t="s">
        <v>119</v>
      </c>
      <c r="D168" s="118"/>
      <c r="E168" s="118"/>
      <c r="F168" s="118"/>
      <c r="G168" s="118"/>
      <c r="H168" s="113"/>
    </row>
    <row r="169" s="20" customFormat="true" ht="17.25" hidden="false" customHeight="true" outlineLevel="0" collapsed="false">
      <c r="A169" s="111"/>
      <c r="B169" s="51" t="s">
        <v>11</v>
      </c>
      <c r="C169" s="70" t="s">
        <v>29</v>
      </c>
      <c r="D169" s="80" t="s">
        <v>12</v>
      </c>
      <c r="E169" s="72" t="n">
        <f aca="false">SUM(E170:E172)</f>
        <v>188728.32</v>
      </c>
      <c r="F169" s="72" t="n">
        <f aca="false">SUM(F170:F172)</f>
        <v>52423.4</v>
      </c>
      <c r="G169" s="72" t="n">
        <f aca="false">SUM(G170:G172)</f>
        <v>52306</v>
      </c>
      <c r="H169" s="113"/>
    </row>
    <row r="170" s="20" customFormat="true" ht="17.25" hidden="false" customHeight="true" outlineLevel="0" collapsed="false">
      <c r="A170" s="111"/>
      <c r="B170" s="69" t="s">
        <v>13</v>
      </c>
      <c r="C170" s="69"/>
      <c r="D170" s="70" t="s">
        <v>12</v>
      </c>
      <c r="E170" s="129" t="n">
        <v>175</v>
      </c>
      <c r="F170" s="129" t="n">
        <v>4667.4</v>
      </c>
      <c r="G170" s="130" t="n">
        <v>4500</v>
      </c>
      <c r="H170" s="113"/>
    </row>
    <row r="171" s="20" customFormat="true" ht="17.25" hidden="false" customHeight="true" outlineLevel="0" collapsed="false">
      <c r="A171" s="111"/>
      <c r="B171" s="69" t="s">
        <v>14</v>
      </c>
      <c r="C171" s="69"/>
      <c r="D171" s="70" t="s">
        <v>12</v>
      </c>
      <c r="E171" s="129"/>
      <c r="F171" s="129"/>
      <c r="G171" s="129"/>
      <c r="H171" s="113"/>
    </row>
    <row r="172" s="20" customFormat="true" ht="17.25" hidden="false" customHeight="true" outlineLevel="0" collapsed="false">
      <c r="A172" s="111"/>
      <c r="B172" s="131" t="s">
        <v>33</v>
      </c>
      <c r="C172" s="131"/>
      <c r="D172" s="132" t="s">
        <v>12</v>
      </c>
      <c r="E172" s="133" t="n">
        <v>188553.32</v>
      </c>
      <c r="F172" s="133" t="n">
        <v>47756</v>
      </c>
      <c r="G172" s="134" t="n">
        <v>47806</v>
      </c>
      <c r="H172" s="113"/>
    </row>
    <row r="173" s="157" customFormat="true" ht="62.25" hidden="false" customHeight="true" outlineLevel="0" collapsed="false">
      <c r="A173" s="111" t="s">
        <v>120</v>
      </c>
      <c r="B173" s="125" t="s">
        <v>31</v>
      </c>
      <c r="C173" s="125"/>
      <c r="D173" s="156" t="s">
        <v>121</v>
      </c>
      <c r="E173" s="156"/>
      <c r="F173" s="156"/>
      <c r="G173" s="156"/>
      <c r="H173" s="113" t="s">
        <v>32</v>
      </c>
    </row>
    <row r="174" s="157" customFormat="true" ht="17.25" hidden="false" customHeight="true" outlineLevel="0" collapsed="false">
      <c r="A174" s="111"/>
      <c r="B174" s="51" t="s">
        <v>11</v>
      </c>
      <c r="C174" s="70" t="n">
        <v>2013</v>
      </c>
      <c r="D174" s="52" t="s">
        <v>12</v>
      </c>
      <c r="E174" s="86" t="n">
        <f aca="false">SUM(E175:E177)</f>
        <v>6858.4</v>
      </c>
      <c r="F174" s="86" t="n">
        <f aca="false">SUM(F175:F177)</f>
        <v>0</v>
      </c>
      <c r="G174" s="86" t="n">
        <f aca="false">SUM(G175:G177)</f>
        <v>0</v>
      </c>
      <c r="H174" s="113"/>
    </row>
    <row r="175" s="157" customFormat="true" ht="17.25" hidden="false" customHeight="true" outlineLevel="0" collapsed="false">
      <c r="A175" s="111"/>
      <c r="B175" s="69" t="s">
        <v>13</v>
      </c>
      <c r="C175" s="69"/>
      <c r="D175" s="70" t="s">
        <v>12</v>
      </c>
      <c r="E175" s="129" t="n">
        <v>685.9</v>
      </c>
      <c r="F175" s="129"/>
      <c r="G175" s="130"/>
      <c r="H175" s="113"/>
    </row>
    <row r="176" s="157" customFormat="true" ht="17.25" hidden="false" customHeight="true" outlineLevel="0" collapsed="false">
      <c r="A176" s="111"/>
      <c r="B176" s="69" t="s">
        <v>14</v>
      </c>
      <c r="C176" s="69"/>
      <c r="D176" s="70" t="s">
        <v>12</v>
      </c>
      <c r="E176" s="129" t="n">
        <v>6172.5</v>
      </c>
      <c r="F176" s="129"/>
      <c r="G176" s="130"/>
      <c r="H176" s="113"/>
    </row>
    <row r="177" s="157" customFormat="true" ht="17.25" hidden="false" customHeight="true" outlineLevel="0" collapsed="false">
      <c r="A177" s="111"/>
      <c r="B177" s="124" t="s">
        <v>73</v>
      </c>
      <c r="C177" s="131"/>
      <c r="D177" s="132" t="s">
        <v>12</v>
      </c>
      <c r="E177" s="133"/>
      <c r="F177" s="133"/>
      <c r="G177" s="134"/>
      <c r="H177" s="113"/>
    </row>
    <row r="178" s="157" customFormat="true" ht="98.25" hidden="false" customHeight="true" outlineLevel="0" collapsed="false">
      <c r="A178" s="111" t="s">
        <v>122</v>
      </c>
      <c r="B178" s="125" t="s">
        <v>31</v>
      </c>
      <c r="C178" s="125"/>
      <c r="D178" s="156" t="s">
        <v>123</v>
      </c>
      <c r="E178" s="156"/>
      <c r="F178" s="156"/>
      <c r="G178" s="156"/>
      <c r="H178" s="113" t="s">
        <v>32</v>
      </c>
    </row>
    <row r="179" s="157" customFormat="true" ht="17.25" hidden="false" customHeight="true" outlineLevel="0" collapsed="false">
      <c r="A179" s="111"/>
      <c r="B179" s="51" t="s">
        <v>11</v>
      </c>
      <c r="C179" s="70" t="n">
        <v>2013</v>
      </c>
      <c r="D179" s="52" t="s">
        <v>12</v>
      </c>
      <c r="E179" s="86" t="n">
        <f aca="false">SUM(E180:E182)</f>
        <v>14489.16</v>
      </c>
      <c r="F179" s="86" t="n">
        <f aca="false">SUM(F180:F182)</f>
        <v>0</v>
      </c>
      <c r="G179" s="86" t="n">
        <f aca="false">SUM(G180:G182)</f>
        <v>0</v>
      </c>
      <c r="H179" s="113"/>
    </row>
    <row r="180" s="157" customFormat="true" ht="17.25" hidden="false" customHeight="true" outlineLevel="0" collapsed="false">
      <c r="A180" s="111"/>
      <c r="B180" s="69" t="s">
        <v>13</v>
      </c>
      <c r="C180" s="69"/>
      <c r="D180" s="70" t="s">
        <v>12</v>
      </c>
      <c r="E180" s="129" t="n">
        <v>7244.58</v>
      </c>
      <c r="F180" s="129"/>
      <c r="G180" s="130"/>
      <c r="H180" s="113"/>
    </row>
    <row r="181" s="157" customFormat="true" ht="17.25" hidden="false" customHeight="true" outlineLevel="0" collapsed="false">
      <c r="A181" s="111"/>
      <c r="B181" s="69" t="s">
        <v>14</v>
      </c>
      <c r="C181" s="69"/>
      <c r="D181" s="70" t="s">
        <v>12</v>
      </c>
      <c r="E181" s="129" t="n">
        <v>7244.58</v>
      </c>
      <c r="F181" s="129"/>
      <c r="G181" s="130"/>
      <c r="H181" s="113"/>
    </row>
    <row r="182" s="157" customFormat="true" ht="17.25" hidden="false" customHeight="true" outlineLevel="0" collapsed="false">
      <c r="A182" s="111"/>
      <c r="B182" s="124" t="s">
        <v>73</v>
      </c>
      <c r="C182" s="131"/>
      <c r="D182" s="132" t="s">
        <v>12</v>
      </c>
      <c r="E182" s="133"/>
      <c r="F182" s="133"/>
      <c r="G182" s="134"/>
      <c r="H182" s="113"/>
    </row>
    <row r="183" s="157" customFormat="true" ht="54" hidden="false" customHeight="true" outlineLevel="0" collapsed="false">
      <c r="A183" s="111" t="s">
        <v>124</v>
      </c>
      <c r="B183" s="125" t="s">
        <v>75</v>
      </c>
      <c r="C183" s="125"/>
      <c r="D183" s="156" t="s">
        <v>125</v>
      </c>
      <c r="E183" s="156"/>
      <c r="F183" s="156"/>
      <c r="G183" s="156"/>
      <c r="H183" s="113" t="s">
        <v>77</v>
      </c>
    </row>
    <row r="184" s="157" customFormat="true" ht="17.25" hidden="false" customHeight="true" outlineLevel="0" collapsed="false">
      <c r="A184" s="111"/>
      <c r="B184" s="51" t="s">
        <v>11</v>
      </c>
      <c r="C184" s="70" t="n">
        <v>2013</v>
      </c>
      <c r="D184" s="52" t="s">
        <v>12</v>
      </c>
      <c r="E184" s="86" t="n">
        <f aca="false">SUM(E185:E187)</f>
        <v>1050.47</v>
      </c>
      <c r="F184" s="86" t="n">
        <f aca="false">SUM(F185:F187)</f>
        <v>0</v>
      </c>
      <c r="G184" s="86" t="n">
        <f aca="false">SUM(G185:G187)</f>
        <v>0</v>
      </c>
      <c r="H184" s="113"/>
    </row>
    <row r="185" s="157" customFormat="true" ht="17.25" hidden="false" customHeight="true" outlineLevel="0" collapsed="false">
      <c r="A185" s="111"/>
      <c r="B185" s="69" t="s">
        <v>13</v>
      </c>
      <c r="C185" s="69"/>
      <c r="D185" s="70" t="s">
        <v>12</v>
      </c>
      <c r="E185" s="129" t="n">
        <v>210.09</v>
      </c>
      <c r="F185" s="129"/>
      <c r="G185" s="130"/>
      <c r="H185" s="113"/>
    </row>
    <row r="186" s="157" customFormat="true" ht="17.25" hidden="false" customHeight="true" outlineLevel="0" collapsed="false">
      <c r="A186" s="111"/>
      <c r="B186" s="69" t="s">
        <v>14</v>
      </c>
      <c r="C186" s="69"/>
      <c r="D186" s="70" t="s">
        <v>12</v>
      </c>
      <c r="E186" s="129" t="n">
        <v>840.38</v>
      </c>
      <c r="F186" s="129"/>
      <c r="G186" s="130"/>
      <c r="H186" s="113"/>
    </row>
    <row r="187" s="157" customFormat="true" ht="37.5" hidden="false" customHeight="true" outlineLevel="0" collapsed="false">
      <c r="A187" s="111"/>
      <c r="B187" s="124" t="s">
        <v>73</v>
      </c>
      <c r="C187" s="131"/>
      <c r="D187" s="132" t="s">
        <v>12</v>
      </c>
      <c r="E187" s="133"/>
      <c r="F187" s="133"/>
      <c r="G187" s="134"/>
      <c r="H187" s="113"/>
    </row>
    <row r="188" s="157" customFormat="true" ht="75" hidden="false" customHeight="true" outlineLevel="0" collapsed="false">
      <c r="A188" s="111" t="s">
        <v>126</v>
      </c>
      <c r="B188" s="125" t="s">
        <v>75</v>
      </c>
      <c r="C188" s="125"/>
      <c r="D188" s="126" t="s">
        <v>127</v>
      </c>
      <c r="E188" s="126"/>
      <c r="F188" s="126"/>
      <c r="G188" s="126"/>
      <c r="H188" s="113" t="s">
        <v>77</v>
      </c>
    </row>
    <row r="189" s="157" customFormat="true" ht="17.25" hidden="false" customHeight="true" outlineLevel="0" collapsed="false">
      <c r="A189" s="111"/>
      <c r="B189" s="51" t="s">
        <v>11</v>
      </c>
      <c r="C189" s="70" t="n">
        <v>2013</v>
      </c>
      <c r="D189" s="52" t="s">
        <v>12</v>
      </c>
      <c r="E189" s="86" t="n">
        <f aca="false">SUM(E190:E192)</f>
        <v>3000</v>
      </c>
      <c r="F189" s="86" t="n">
        <f aca="false">SUM(F190:F192)</f>
        <v>0</v>
      </c>
      <c r="G189" s="86" t="n">
        <f aca="false">SUM(G190:G192)</f>
        <v>0</v>
      </c>
      <c r="H189" s="113"/>
    </row>
    <row r="190" s="157" customFormat="true" ht="17.25" hidden="false" customHeight="true" outlineLevel="0" collapsed="false">
      <c r="A190" s="111"/>
      <c r="B190" s="69" t="s">
        <v>13</v>
      </c>
      <c r="C190" s="69"/>
      <c r="D190" s="70" t="s">
        <v>12</v>
      </c>
      <c r="E190" s="129" t="n">
        <v>600</v>
      </c>
      <c r="F190" s="129"/>
      <c r="G190" s="130"/>
      <c r="H190" s="113"/>
    </row>
    <row r="191" s="157" customFormat="true" ht="17.25" hidden="false" customHeight="true" outlineLevel="0" collapsed="false">
      <c r="A191" s="111"/>
      <c r="B191" s="69" t="s">
        <v>14</v>
      </c>
      <c r="C191" s="69"/>
      <c r="D191" s="70" t="s">
        <v>12</v>
      </c>
      <c r="E191" s="129" t="n">
        <v>2400</v>
      </c>
      <c r="F191" s="129"/>
      <c r="G191" s="130"/>
      <c r="H191" s="113"/>
    </row>
    <row r="192" s="157" customFormat="true" ht="37.5" hidden="false" customHeight="true" outlineLevel="0" collapsed="false">
      <c r="A192" s="111"/>
      <c r="B192" s="124" t="s">
        <v>73</v>
      </c>
      <c r="C192" s="131"/>
      <c r="D192" s="132" t="s">
        <v>12</v>
      </c>
      <c r="E192" s="133"/>
      <c r="F192" s="133"/>
      <c r="G192" s="134"/>
      <c r="H192" s="113"/>
    </row>
    <row r="193" s="157" customFormat="true" ht="68.25" hidden="false" customHeight="true" outlineLevel="0" collapsed="false">
      <c r="A193" s="111" t="s">
        <v>128</v>
      </c>
      <c r="B193" s="83" t="s">
        <v>35</v>
      </c>
      <c r="C193" s="83"/>
      <c r="D193" s="135" t="s">
        <v>129</v>
      </c>
      <c r="E193" s="135"/>
      <c r="F193" s="135"/>
      <c r="G193" s="135"/>
      <c r="H193" s="85" t="s">
        <v>37</v>
      </c>
    </row>
    <row r="194" s="157" customFormat="true" ht="17.25" hidden="false" customHeight="true" outlineLevel="0" collapsed="false">
      <c r="A194" s="111"/>
      <c r="B194" s="51" t="s">
        <v>11</v>
      </c>
      <c r="C194" s="70" t="n">
        <v>2013</v>
      </c>
      <c r="D194" s="52" t="s">
        <v>12</v>
      </c>
      <c r="E194" s="86" t="n">
        <f aca="false">SUM(E195:E197)</f>
        <v>1027.45</v>
      </c>
      <c r="F194" s="86" t="n">
        <f aca="false">SUM(F195:F197)</f>
        <v>0</v>
      </c>
      <c r="G194" s="86" t="n">
        <f aca="false">SUM(G195:G197)</f>
        <v>0</v>
      </c>
      <c r="H194" s="85"/>
    </row>
    <row r="195" s="157" customFormat="true" ht="17.25" hidden="false" customHeight="true" outlineLevel="0" collapsed="false">
      <c r="A195" s="111"/>
      <c r="B195" s="69" t="s">
        <v>13</v>
      </c>
      <c r="C195" s="69"/>
      <c r="D195" s="70" t="s">
        <v>12</v>
      </c>
      <c r="E195" s="129" t="n">
        <v>154.12</v>
      </c>
      <c r="F195" s="129"/>
      <c r="G195" s="129"/>
      <c r="H195" s="85"/>
    </row>
    <row r="196" s="157" customFormat="true" ht="17.25" hidden="false" customHeight="true" outlineLevel="0" collapsed="false">
      <c r="A196" s="111"/>
      <c r="B196" s="69" t="s">
        <v>14</v>
      </c>
      <c r="C196" s="69"/>
      <c r="D196" s="70" t="s">
        <v>12</v>
      </c>
      <c r="E196" s="129" t="n">
        <v>873.33</v>
      </c>
      <c r="F196" s="129"/>
      <c r="G196" s="129"/>
      <c r="H196" s="85"/>
    </row>
    <row r="197" s="157" customFormat="true" ht="16.5" hidden="false" customHeight="true" outlineLevel="0" collapsed="false">
      <c r="A197" s="111"/>
      <c r="B197" s="136" t="s">
        <v>33</v>
      </c>
      <c r="C197" s="136"/>
      <c r="D197" s="137" t="s">
        <v>12</v>
      </c>
      <c r="E197" s="138"/>
      <c r="F197" s="138"/>
      <c r="G197" s="138"/>
      <c r="H197" s="85"/>
    </row>
    <row r="198" s="157" customFormat="true" ht="57" hidden="false" customHeight="true" outlineLevel="0" collapsed="false">
      <c r="A198" s="111" t="s">
        <v>130</v>
      </c>
      <c r="B198" s="125" t="s">
        <v>131</v>
      </c>
      <c r="C198" s="125"/>
      <c r="D198" s="126" t="s">
        <v>132</v>
      </c>
      <c r="E198" s="126"/>
      <c r="F198" s="126"/>
      <c r="G198" s="126"/>
      <c r="H198" s="113" t="s">
        <v>133</v>
      </c>
    </row>
    <row r="199" s="157" customFormat="true" ht="17.25" hidden="false" customHeight="true" outlineLevel="0" collapsed="false">
      <c r="A199" s="111"/>
      <c r="B199" s="51" t="s">
        <v>11</v>
      </c>
      <c r="C199" s="70" t="s">
        <v>84</v>
      </c>
      <c r="D199" s="52" t="s">
        <v>12</v>
      </c>
      <c r="E199" s="86" t="n">
        <f aca="false">SUM(E200:E202)</f>
        <v>3476.4</v>
      </c>
      <c r="F199" s="86" t="n">
        <f aca="false">SUM(F200:F202)</f>
        <v>0</v>
      </c>
      <c r="G199" s="86" t="n">
        <f aca="false">SUM(G200:G202)</f>
        <v>0</v>
      </c>
      <c r="H199" s="113"/>
    </row>
    <row r="200" s="157" customFormat="true" ht="17.25" hidden="false" customHeight="true" outlineLevel="0" collapsed="false">
      <c r="A200" s="111"/>
      <c r="B200" s="69" t="s">
        <v>13</v>
      </c>
      <c r="C200" s="69"/>
      <c r="D200" s="70" t="s">
        <v>12</v>
      </c>
      <c r="E200" s="129" t="n">
        <v>1738.2</v>
      </c>
      <c r="F200" s="129"/>
      <c r="G200" s="130"/>
      <c r="H200" s="113"/>
    </row>
    <row r="201" s="157" customFormat="true" ht="17.25" hidden="false" customHeight="true" outlineLevel="0" collapsed="false">
      <c r="A201" s="111"/>
      <c r="B201" s="69" t="s">
        <v>14</v>
      </c>
      <c r="C201" s="69"/>
      <c r="D201" s="70" t="s">
        <v>12</v>
      </c>
      <c r="E201" s="129" t="n">
        <v>1738.2</v>
      </c>
      <c r="F201" s="129"/>
      <c r="G201" s="130"/>
      <c r="H201" s="113"/>
    </row>
    <row r="202" s="157" customFormat="true" ht="17.25" hidden="false" customHeight="true" outlineLevel="0" collapsed="false">
      <c r="A202" s="111"/>
      <c r="B202" s="124" t="s">
        <v>73</v>
      </c>
      <c r="C202" s="131"/>
      <c r="D202" s="132" t="s">
        <v>12</v>
      </c>
      <c r="E202" s="133"/>
      <c r="F202" s="133"/>
      <c r="G202" s="134"/>
      <c r="H202" s="113"/>
    </row>
    <row r="203" s="20" customFormat="true" ht="65.25" hidden="false" customHeight="true" outlineLevel="0" collapsed="false">
      <c r="A203" s="111" t="s">
        <v>134</v>
      </c>
      <c r="B203" s="125" t="s">
        <v>131</v>
      </c>
      <c r="C203" s="125"/>
      <c r="D203" s="126" t="s">
        <v>135</v>
      </c>
      <c r="E203" s="126"/>
      <c r="F203" s="126"/>
      <c r="G203" s="126"/>
      <c r="H203" s="113" t="s">
        <v>133</v>
      </c>
    </row>
    <row r="204" s="20" customFormat="true" ht="17.25" hidden="false" customHeight="true" outlineLevel="0" collapsed="false">
      <c r="A204" s="111"/>
      <c r="B204" s="51" t="s">
        <v>11</v>
      </c>
      <c r="C204" s="70" t="n">
        <v>2013</v>
      </c>
      <c r="D204" s="52" t="s">
        <v>12</v>
      </c>
      <c r="E204" s="86" t="n">
        <f aca="false">SUM(E205:E207)</f>
        <v>9796.7</v>
      </c>
      <c r="F204" s="86" t="n">
        <f aca="false">SUM(F205:F207)</f>
        <v>0</v>
      </c>
      <c r="G204" s="86" t="n">
        <f aca="false">SUM(G205:G207)</f>
        <v>0</v>
      </c>
      <c r="H204" s="113"/>
    </row>
    <row r="205" s="20" customFormat="true" ht="17.25" hidden="false" customHeight="true" outlineLevel="0" collapsed="false">
      <c r="A205" s="111"/>
      <c r="B205" s="69" t="s">
        <v>13</v>
      </c>
      <c r="C205" s="69"/>
      <c r="D205" s="70" t="s">
        <v>12</v>
      </c>
      <c r="E205" s="129" t="n">
        <v>979.7</v>
      </c>
      <c r="F205" s="129"/>
      <c r="G205" s="130"/>
      <c r="H205" s="113"/>
    </row>
    <row r="206" s="20" customFormat="true" ht="17.25" hidden="false" customHeight="true" outlineLevel="0" collapsed="false">
      <c r="A206" s="111"/>
      <c r="B206" s="69" t="s">
        <v>14</v>
      </c>
      <c r="C206" s="69"/>
      <c r="D206" s="70" t="s">
        <v>12</v>
      </c>
      <c r="E206" s="129" t="n">
        <v>8817</v>
      </c>
      <c r="F206" s="129"/>
      <c r="G206" s="130"/>
      <c r="H206" s="113"/>
    </row>
    <row r="207" s="20" customFormat="true" ht="36" hidden="false" customHeight="true" outlineLevel="0" collapsed="false">
      <c r="A207" s="111"/>
      <c r="B207" s="124" t="s">
        <v>73</v>
      </c>
      <c r="C207" s="131"/>
      <c r="D207" s="132" t="s">
        <v>12</v>
      </c>
      <c r="E207" s="133"/>
      <c r="F207" s="133"/>
      <c r="G207" s="134"/>
      <c r="H207" s="113"/>
    </row>
    <row r="208" s="20" customFormat="true" ht="71.25" hidden="false" customHeight="true" outlineLevel="0" collapsed="false">
      <c r="A208" s="111" t="s">
        <v>136</v>
      </c>
      <c r="B208" s="125" t="s">
        <v>40</v>
      </c>
      <c r="C208" s="125"/>
      <c r="D208" s="126" t="s">
        <v>137</v>
      </c>
      <c r="E208" s="126"/>
      <c r="F208" s="126"/>
      <c r="G208" s="126"/>
      <c r="H208" s="113" t="s">
        <v>42</v>
      </c>
    </row>
    <row r="209" s="20" customFormat="true" ht="17.25" hidden="false" customHeight="true" outlineLevel="0" collapsed="false">
      <c r="A209" s="111"/>
      <c r="B209" s="51" t="s">
        <v>11</v>
      </c>
      <c r="C209" s="70" t="n">
        <v>2013</v>
      </c>
      <c r="D209" s="52" t="s">
        <v>12</v>
      </c>
      <c r="E209" s="86" t="n">
        <f aca="false">SUM(E210:E212)</f>
        <v>2500</v>
      </c>
      <c r="F209" s="86" t="n">
        <f aca="false">SUM(F210:F212)</f>
        <v>0</v>
      </c>
      <c r="G209" s="86" t="n">
        <f aca="false">SUM(G210:G212)</f>
        <v>0</v>
      </c>
      <c r="H209" s="113"/>
    </row>
    <row r="210" s="20" customFormat="true" ht="17.25" hidden="false" customHeight="true" outlineLevel="0" collapsed="false">
      <c r="A210" s="111"/>
      <c r="B210" s="69" t="s">
        <v>13</v>
      </c>
      <c r="C210" s="69"/>
      <c r="D210" s="70" t="s">
        <v>12</v>
      </c>
      <c r="E210" s="129" t="n">
        <v>250</v>
      </c>
      <c r="F210" s="129"/>
      <c r="G210" s="130"/>
      <c r="H210" s="113"/>
    </row>
    <row r="211" s="20" customFormat="true" ht="17.25" hidden="false" customHeight="true" outlineLevel="0" collapsed="false">
      <c r="A211" s="111"/>
      <c r="B211" s="69" t="s">
        <v>14</v>
      </c>
      <c r="C211" s="69"/>
      <c r="D211" s="70" t="s">
        <v>12</v>
      </c>
      <c r="E211" s="129" t="n">
        <v>2250</v>
      </c>
      <c r="F211" s="129"/>
      <c r="G211" s="130"/>
      <c r="H211" s="113"/>
    </row>
    <row r="212" s="20" customFormat="true" ht="17.25" hidden="false" customHeight="true" outlineLevel="0" collapsed="false">
      <c r="A212" s="111"/>
      <c r="B212" s="124" t="s">
        <v>73</v>
      </c>
      <c r="C212" s="131"/>
      <c r="D212" s="132" t="s">
        <v>12</v>
      </c>
      <c r="E212" s="133"/>
      <c r="F212" s="133"/>
      <c r="G212" s="134"/>
      <c r="H212" s="113"/>
    </row>
    <row r="213" s="20" customFormat="true" ht="50.25" hidden="false" customHeight="true" outlineLevel="0" collapsed="false">
      <c r="A213" s="111" t="s">
        <v>138</v>
      </c>
      <c r="B213" s="125" t="s">
        <v>40</v>
      </c>
      <c r="C213" s="125"/>
      <c r="D213" s="126" t="s">
        <v>139</v>
      </c>
      <c r="E213" s="126"/>
      <c r="F213" s="126"/>
      <c r="G213" s="126"/>
      <c r="H213" s="113" t="s">
        <v>42</v>
      </c>
    </row>
    <row r="214" s="20" customFormat="true" ht="17.25" hidden="false" customHeight="true" outlineLevel="0" collapsed="false">
      <c r="A214" s="111"/>
      <c r="B214" s="51" t="s">
        <v>11</v>
      </c>
      <c r="C214" s="70" t="n">
        <v>2013</v>
      </c>
      <c r="D214" s="52" t="s">
        <v>12</v>
      </c>
      <c r="E214" s="86" t="n">
        <f aca="false">SUM(E215:E217)</f>
        <v>1357.15</v>
      </c>
      <c r="F214" s="86" t="n">
        <f aca="false">SUM(F215:F217)</f>
        <v>0</v>
      </c>
      <c r="G214" s="86" t="n">
        <f aca="false">SUM(G215:G217)</f>
        <v>0</v>
      </c>
      <c r="H214" s="113"/>
    </row>
    <row r="215" s="20" customFormat="true" ht="17.25" hidden="false" customHeight="true" outlineLevel="0" collapsed="false">
      <c r="A215" s="111"/>
      <c r="B215" s="69" t="s">
        <v>13</v>
      </c>
      <c r="C215" s="69"/>
      <c r="D215" s="70" t="s">
        <v>12</v>
      </c>
      <c r="E215" s="129" t="n">
        <v>203.57</v>
      </c>
      <c r="F215" s="129"/>
      <c r="G215" s="130"/>
      <c r="H215" s="113"/>
    </row>
    <row r="216" s="20" customFormat="true" ht="17.25" hidden="false" customHeight="true" outlineLevel="0" collapsed="false">
      <c r="A216" s="111"/>
      <c r="B216" s="69" t="s">
        <v>14</v>
      </c>
      <c r="C216" s="69"/>
      <c r="D216" s="70" t="s">
        <v>12</v>
      </c>
      <c r="E216" s="129" t="n">
        <v>1153.58</v>
      </c>
      <c r="F216" s="129"/>
      <c r="G216" s="130"/>
      <c r="H216" s="113"/>
    </row>
    <row r="217" s="20" customFormat="true" ht="37.5" hidden="false" customHeight="true" outlineLevel="0" collapsed="false">
      <c r="A217" s="111"/>
      <c r="B217" s="124" t="s">
        <v>73</v>
      </c>
      <c r="C217" s="131"/>
      <c r="D217" s="132" t="s">
        <v>12</v>
      </c>
      <c r="E217" s="133"/>
      <c r="F217" s="133"/>
      <c r="G217" s="134"/>
      <c r="H217" s="113"/>
    </row>
    <row r="218" s="20" customFormat="true" ht="67.5" hidden="false" customHeight="true" outlineLevel="0" collapsed="false">
      <c r="A218" s="158" t="s">
        <v>140</v>
      </c>
      <c r="B218" s="83" t="s">
        <v>49</v>
      </c>
      <c r="C218" s="83"/>
      <c r="D218" s="153" t="s">
        <v>141</v>
      </c>
      <c r="E218" s="153"/>
      <c r="F218" s="153"/>
      <c r="G218" s="153"/>
      <c r="H218" s="85" t="s">
        <v>142</v>
      </c>
    </row>
    <row r="219" s="20" customFormat="true" ht="17.25" hidden="false" customHeight="true" outlineLevel="0" collapsed="false">
      <c r="A219" s="158"/>
      <c r="B219" s="51" t="s">
        <v>11</v>
      </c>
      <c r="C219" s="70" t="n">
        <v>2013</v>
      </c>
      <c r="D219" s="147" t="s">
        <v>12</v>
      </c>
      <c r="E219" s="86" t="n">
        <f aca="false">SUM(E220:E222)</f>
        <v>940.18</v>
      </c>
      <c r="F219" s="86" t="n">
        <f aca="false">SUM(F220:F222)</f>
        <v>0</v>
      </c>
      <c r="G219" s="86" t="n">
        <f aca="false">SUM(G220:G222)</f>
        <v>0</v>
      </c>
      <c r="H219" s="85"/>
    </row>
    <row r="220" s="20" customFormat="true" ht="17.25" hidden="false" customHeight="true" outlineLevel="0" collapsed="false">
      <c r="A220" s="158"/>
      <c r="B220" s="69" t="s">
        <v>13</v>
      </c>
      <c r="C220" s="69"/>
      <c r="D220" s="148" t="s">
        <v>12</v>
      </c>
      <c r="E220" s="129" t="n">
        <v>141.04</v>
      </c>
      <c r="F220" s="129"/>
      <c r="G220" s="130"/>
      <c r="H220" s="85"/>
    </row>
    <row r="221" s="20" customFormat="true" ht="17.25" hidden="false" customHeight="true" outlineLevel="0" collapsed="false">
      <c r="A221" s="158"/>
      <c r="B221" s="69" t="s">
        <v>14</v>
      </c>
      <c r="C221" s="69"/>
      <c r="D221" s="148" t="s">
        <v>12</v>
      </c>
      <c r="E221" s="129" t="n">
        <v>799.14</v>
      </c>
      <c r="F221" s="129"/>
      <c r="G221" s="130"/>
      <c r="H221" s="85"/>
    </row>
    <row r="222" s="20" customFormat="true" ht="36" hidden="false" customHeight="true" outlineLevel="0" collapsed="false">
      <c r="A222" s="158"/>
      <c r="B222" s="159" t="s">
        <v>73</v>
      </c>
      <c r="C222" s="69"/>
      <c r="D222" s="148" t="s">
        <v>12</v>
      </c>
      <c r="E222" s="129"/>
      <c r="F222" s="129"/>
      <c r="G222" s="129"/>
      <c r="H222" s="85"/>
    </row>
    <row r="223" s="20" customFormat="true" ht="50.25" hidden="false" customHeight="true" outlineLevel="0" collapsed="false">
      <c r="A223" s="160" t="s">
        <v>143</v>
      </c>
      <c r="B223" s="83" t="s">
        <v>49</v>
      </c>
      <c r="C223" s="83"/>
      <c r="D223" s="153" t="s">
        <v>144</v>
      </c>
      <c r="E223" s="153"/>
      <c r="F223" s="153"/>
      <c r="G223" s="153"/>
      <c r="H223" s="161" t="s">
        <v>142</v>
      </c>
    </row>
    <row r="224" s="20" customFormat="true" ht="17.25" hidden="false" customHeight="true" outlineLevel="0" collapsed="false">
      <c r="A224" s="160"/>
      <c r="B224" s="51" t="s">
        <v>11</v>
      </c>
      <c r="C224" s="70" t="n">
        <v>2013</v>
      </c>
      <c r="D224" s="147" t="s">
        <v>12</v>
      </c>
      <c r="E224" s="86" t="n">
        <f aca="false">SUM(E225:E227)</f>
        <v>3446.6</v>
      </c>
      <c r="F224" s="86" t="n">
        <f aca="false">SUM(F225:F227)</f>
        <v>0</v>
      </c>
      <c r="G224" s="86" t="n">
        <f aca="false">SUM(G225:G227)</f>
        <v>0</v>
      </c>
      <c r="H224" s="161"/>
    </row>
    <row r="225" s="20" customFormat="true" ht="17.25" hidden="false" customHeight="true" outlineLevel="0" collapsed="false">
      <c r="A225" s="160"/>
      <c r="B225" s="69" t="s">
        <v>13</v>
      </c>
      <c r="C225" s="69"/>
      <c r="D225" s="148" t="s">
        <v>12</v>
      </c>
      <c r="E225" s="129" t="n">
        <v>344.7</v>
      </c>
      <c r="F225" s="129"/>
      <c r="G225" s="130"/>
      <c r="H225" s="161"/>
    </row>
    <row r="226" s="20" customFormat="true" ht="17.25" hidden="false" customHeight="true" outlineLevel="0" collapsed="false">
      <c r="A226" s="160"/>
      <c r="B226" s="69" t="s">
        <v>14</v>
      </c>
      <c r="C226" s="69"/>
      <c r="D226" s="148" t="s">
        <v>12</v>
      </c>
      <c r="E226" s="129" t="n">
        <v>3101.9</v>
      </c>
      <c r="F226" s="129"/>
      <c r="G226" s="130"/>
      <c r="H226" s="161"/>
    </row>
    <row r="227" s="20" customFormat="true" ht="29.25" hidden="false" customHeight="true" outlineLevel="0" collapsed="false">
      <c r="A227" s="160"/>
      <c r="B227" s="159" t="s">
        <v>73</v>
      </c>
      <c r="C227" s="69"/>
      <c r="D227" s="148" t="s">
        <v>12</v>
      </c>
      <c r="E227" s="129"/>
      <c r="F227" s="129"/>
      <c r="G227" s="130"/>
      <c r="H227" s="161"/>
    </row>
    <row r="228" s="20" customFormat="true" ht="44.25" hidden="false" customHeight="true" outlineLevel="0" collapsed="false">
      <c r="A228" s="162" t="s">
        <v>145</v>
      </c>
      <c r="B228" s="163" t="s">
        <v>52</v>
      </c>
      <c r="C228" s="163"/>
      <c r="D228" s="164" t="s">
        <v>146</v>
      </c>
      <c r="E228" s="164"/>
      <c r="F228" s="164"/>
      <c r="G228" s="164"/>
      <c r="H228" s="165" t="s">
        <v>102</v>
      </c>
    </row>
    <row r="229" s="20" customFormat="true" ht="17.25" hidden="false" customHeight="true" outlineLevel="0" collapsed="false">
      <c r="A229" s="162"/>
      <c r="B229" s="51" t="s">
        <v>11</v>
      </c>
      <c r="C229" s="70" t="n">
        <v>2013</v>
      </c>
      <c r="D229" s="52" t="s">
        <v>12</v>
      </c>
      <c r="E229" s="72" t="n">
        <f aca="false">SUM(E230:E231)</f>
        <v>699.69</v>
      </c>
      <c r="F229" s="72" t="n">
        <f aca="false">SUM(F230:F231)</f>
        <v>0</v>
      </c>
      <c r="G229" s="72" t="n">
        <f aca="false">SUM(G230:G231)</f>
        <v>0</v>
      </c>
      <c r="H229" s="165"/>
    </row>
    <row r="230" s="20" customFormat="true" ht="17.25" hidden="false" customHeight="true" outlineLevel="0" collapsed="false">
      <c r="A230" s="162"/>
      <c r="B230" s="38" t="s">
        <v>13</v>
      </c>
      <c r="C230" s="38"/>
      <c r="D230" s="39" t="s">
        <v>12</v>
      </c>
      <c r="E230" s="40" t="n">
        <v>104.95</v>
      </c>
      <c r="F230" s="40"/>
      <c r="G230" s="41"/>
      <c r="H230" s="165"/>
    </row>
    <row r="231" s="20" customFormat="true" ht="17.25" hidden="false" customHeight="true" outlineLevel="0" collapsed="false">
      <c r="A231" s="162"/>
      <c r="B231" s="38" t="s">
        <v>14</v>
      </c>
      <c r="C231" s="38"/>
      <c r="D231" s="39" t="s">
        <v>12</v>
      </c>
      <c r="E231" s="40" t="n">
        <v>594.74</v>
      </c>
      <c r="F231" s="40"/>
      <c r="G231" s="41"/>
      <c r="H231" s="165"/>
    </row>
    <row r="232" s="20" customFormat="true" ht="25.5" hidden="false" customHeight="true" outlineLevel="0" collapsed="false">
      <c r="A232" s="162"/>
      <c r="B232" s="166" t="s">
        <v>38</v>
      </c>
      <c r="C232" s="38"/>
      <c r="D232" s="39" t="s">
        <v>12</v>
      </c>
      <c r="E232" s="40"/>
      <c r="F232" s="40"/>
      <c r="G232" s="40"/>
      <c r="H232" s="165"/>
    </row>
    <row r="233" s="20" customFormat="true" ht="17.25" hidden="false" customHeight="true" outlineLevel="0" collapsed="false">
      <c r="A233" s="167" t="s">
        <v>147</v>
      </c>
      <c r="B233" s="94" t="s">
        <v>35</v>
      </c>
      <c r="C233" s="94"/>
      <c r="D233" s="95"/>
      <c r="E233" s="95"/>
      <c r="F233" s="95"/>
      <c r="G233" s="95"/>
      <c r="H233" s="96" t="s">
        <v>37</v>
      </c>
    </row>
    <row r="234" s="20" customFormat="true" ht="17.25" hidden="false" customHeight="true" outlineLevel="0" collapsed="false">
      <c r="A234" s="167"/>
      <c r="B234" s="97" t="s">
        <v>11</v>
      </c>
      <c r="C234" s="71" t="s">
        <v>29</v>
      </c>
      <c r="D234" s="80" t="s">
        <v>12</v>
      </c>
      <c r="E234" s="72" t="n">
        <f aca="false">SUM(E235:E237)</f>
        <v>100</v>
      </c>
      <c r="F234" s="72" t="n">
        <f aca="false">SUM(F235:F237)</f>
        <v>452</v>
      </c>
      <c r="G234" s="72" t="n">
        <f aca="false">SUM(G235:G237)</f>
        <v>144</v>
      </c>
      <c r="H234" s="96"/>
    </row>
    <row r="235" s="20" customFormat="true" ht="17.25" hidden="false" customHeight="true" outlineLevel="0" collapsed="false">
      <c r="A235" s="167"/>
      <c r="B235" s="69" t="s">
        <v>13</v>
      </c>
      <c r="C235" s="69"/>
      <c r="D235" s="70" t="s">
        <v>12</v>
      </c>
      <c r="E235" s="129" t="n">
        <v>100</v>
      </c>
      <c r="F235" s="129" t="n">
        <v>452</v>
      </c>
      <c r="G235" s="130" t="n">
        <v>144</v>
      </c>
      <c r="H235" s="96"/>
    </row>
    <row r="236" s="20" customFormat="true" ht="17.25" hidden="false" customHeight="true" outlineLevel="0" collapsed="false">
      <c r="A236" s="167"/>
      <c r="B236" s="69" t="s">
        <v>14</v>
      </c>
      <c r="C236" s="69"/>
      <c r="D236" s="70" t="s">
        <v>12</v>
      </c>
      <c r="E236" s="129"/>
      <c r="F236" s="129"/>
      <c r="G236" s="129"/>
      <c r="H236" s="96"/>
    </row>
    <row r="237" s="20" customFormat="true" ht="17.25" hidden="false" customHeight="true" outlineLevel="0" collapsed="false">
      <c r="A237" s="167"/>
      <c r="B237" s="136" t="s">
        <v>33</v>
      </c>
      <c r="C237" s="136"/>
      <c r="D237" s="137" t="s">
        <v>12</v>
      </c>
      <c r="E237" s="138"/>
      <c r="F237" s="138"/>
      <c r="G237" s="138"/>
      <c r="H237" s="96"/>
    </row>
    <row r="238" s="61" customFormat="true" ht="25.5" hidden="false" customHeight="true" outlineLevel="0" collapsed="false">
      <c r="A238" s="168" t="s">
        <v>148</v>
      </c>
      <c r="B238" s="100" t="s">
        <v>149</v>
      </c>
      <c r="C238" s="100"/>
      <c r="D238" s="100"/>
      <c r="E238" s="100"/>
      <c r="F238" s="100"/>
      <c r="G238" s="100"/>
      <c r="H238" s="101"/>
    </row>
    <row r="239" s="61" customFormat="true" ht="83.25" hidden="false" customHeight="true" outlineLevel="0" collapsed="false">
      <c r="A239" s="168"/>
      <c r="B239" s="169" t="s">
        <v>23</v>
      </c>
      <c r="C239" s="170" t="s">
        <v>150</v>
      </c>
      <c r="D239" s="170"/>
      <c r="E239" s="170"/>
      <c r="F239" s="170"/>
      <c r="G239" s="170"/>
      <c r="H239" s="101"/>
    </row>
    <row r="240" s="61" customFormat="true" ht="84" hidden="false" customHeight="true" outlineLevel="0" collapsed="false">
      <c r="A240" s="168"/>
      <c r="B240" s="169"/>
      <c r="C240" s="153" t="s">
        <v>151</v>
      </c>
      <c r="D240" s="153"/>
      <c r="E240" s="153"/>
      <c r="F240" s="153"/>
      <c r="G240" s="153"/>
      <c r="H240" s="101"/>
    </row>
    <row r="241" s="20" customFormat="true" ht="17.25" hidden="false" customHeight="true" outlineLevel="0" collapsed="false">
      <c r="A241" s="168"/>
      <c r="B241" s="97" t="s">
        <v>11</v>
      </c>
      <c r="C241" s="71" t="s">
        <v>29</v>
      </c>
      <c r="D241" s="80" t="s">
        <v>12</v>
      </c>
      <c r="E241" s="72" t="n">
        <f aca="false">SUM(E242:E244)</f>
        <v>63202.4</v>
      </c>
      <c r="F241" s="72" t="n">
        <f aca="false">SUM(F242:F244)</f>
        <v>4094.9</v>
      </c>
      <c r="G241" s="72" t="n">
        <f aca="false">SUM(G242:G244)</f>
        <v>3200</v>
      </c>
      <c r="H241" s="101"/>
    </row>
    <row r="242" s="20" customFormat="true" ht="17.25" hidden="false" customHeight="true" outlineLevel="0" collapsed="false">
      <c r="A242" s="168"/>
      <c r="B242" s="69" t="s">
        <v>13</v>
      </c>
      <c r="C242" s="69"/>
      <c r="D242" s="70" t="s">
        <v>12</v>
      </c>
      <c r="E242" s="129" t="n">
        <f aca="false">E248+E253</f>
        <v>253.4</v>
      </c>
      <c r="F242" s="129" t="n">
        <f aca="false">F248+F253</f>
        <v>200</v>
      </c>
      <c r="G242" s="129" t="n">
        <f aca="false">G248+G253</f>
        <v>200</v>
      </c>
      <c r="H242" s="101"/>
    </row>
    <row r="243" s="20" customFormat="true" ht="17.25" hidden="false" customHeight="true" outlineLevel="0" collapsed="false">
      <c r="A243" s="168"/>
      <c r="B243" s="69" t="s">
        <v>14</v>
      </c>
      <c r="C243" s="69"/>
      <c r="D243" s="70" t="s">
        <v>12</v>
      </c>
      <c r="E243" s="129" t="n">
        <f aca="false">E249+E254</f>
        <v>59758.9</v>
      </c>
      <c r="F243" s="129" t="n">
        <f aca="false">F249+F254</f>
        <v>704.8</v>
      </c>
      <c r="G243" s="129" t="n">
        <f aca="false">G249+G254</f>
        <v>0</v>
      </c>
      <c r="H243" s="101"/>
    </row>
    <row r="244" s="20" customFormat="true" ht="17.25" hidden="false" customHeight="true" outlineLevel="0" collapsed="false">
      <c r="A244" s="168"/>
      <c r="B244" s="131" t="s">
        <v>152</v>
      </c>
      <c r="C244" s="131"/>
      <c r="D244" s="132" t="s">
        <v>12</v>
      </c>
      <c r="E244" s="133" t="n">
        <f aca="false">E250+E255</f>
        <v>3190.1</v>
      </c>
      <c r="F244" s="133" t="n">
        <f aca="false">F250+F255</f>
        <v>3190.1</v>
      </c>
      <c r="G244" s="133" t="n">
        <f aca="false">G250+G255</f>
        <v>3000</v>
      </c>
      <c r="H244" s="101"/>
    </row>
    <row r="245" s="79" customFormat="true" ht="23.25" hidden="false" customHeight="true" outlineLevel="0" collapsed="false">
      <c r="A245" s="111" t="s">
        <v>153</v>
      </c>
      <c r="B245" s="76" t="s">
        <v>31</v>
      </c>
      <c r="C245" s="76"/>
      <c r="D245" s="171"/>
      <c r="E245" s="171"/>
      <c r="F245" s="171"/>
      <c r="G245" s="171"/>
      <c r="H245" s="113" t="s">
        <v>154</v>
      </c>
    </row>
    <row r="246" s="37" customFormat="true" ht="33" hidden="false" customHeight="false" outlineLevel="0" collapsed="false">
      <c r="A246" s="111"/>
      <c r="B246" s="172" t="s">
        <v>155</v>
      </c>
      <c r="C246" s="173" t="s">
        <v>156</v>
      </c>
      <c r="D246" s="174" t="s">
        <v>157</v>
      </c>
      <c r="E246" s="175" t="n">
        <v>1</v>
      </c>
      <c r="F246" s="175" t="n">
        <v>1</v>
      </c>
      <c r="G246" s="176" t="n">
        <v>1</v>
      </c>
      <c r="H246" s="113"/>
    </row>
    <row r="247" s="20" customFormat="true" ht="17.25" hidden="false" customHeight="true" outlineLevel="0" collapsed="false">
      <c r="A247" s="111"/>
      <c r="B247" s="51" t="s">
        <v>11</v>
      </c>
      <c r="C247" s="51"/>
      <c r="D247" s="52" t="s">
        <v>12</v>
      </c>
      <c r="E247" s="86" t="n">
        <f aca="false">SUM(E248:E250)</f>
        <v>60202.4</v>
      </c>
      <c r="F247" s="86" t="n">
        <f aca="false">SUM(F248:F250)</f>
        <v>1094.9</v>
      </c>
      <c r="G247" s="86" t="n">
        <f aca="false">SUM(G248:G250)</f>
        <v>200</v>
      </c>
      <c r="H247" s="113"/>
    </row>
    <row r="248" s="20" customFormat="true" ht="17.25" hidden="false" customHeight="true" outlineLevel="0" collapsed="false">
      <c r="A248" s="111"/>
      <c r="B248" s="69" t="s">
        <v>13</v>
      </c>
      <c r="C248" s="69"/>
      <c r="D248" s="70" t="s">
        <v>12</v>
      </c>
      <c r="E248" s="129" t="n">
        <v>253.4</v>
      </c>
      <c r="F248" s="129" t="n">
        <v>200</v>
      </c>
      <c r="G248" s="130" t="n">
        <v>200</v>
      </c>
      <c r="H248" s="113"/>
    </row>
    <row r="249" s="20" customFormat="true" ht="17.25" hidden="false" customHeight="true" outlineLevel="0" collapsed="false">
      <c r="A249" s="111"/>
      <c r="B249" s="69" t="s">
        <v>14</v>
      </c>
      <c r="C249" s="69"/>
      <c r="D249" s="70" t="s">
        <v>12</v>
      </c>
      <c r="E249" s="129" t="n">
        <v>59758.9</v>
      </c>
      <c r="F249" s="129" t="n">
        <v>704.8</v>
      </c>
      <c r="G249" s="129"/>
      <c r="H249" s="113"/>
    </row>
    <row r="250" s="20" customFormat="true" ht="17.25" hidden="false" customHeight="true" outlineLevel="0" collapsed="false">
      <c r="A250" s="111"/>
      <c r="B250" s="131" t="s">
        <v>33</v>
      </c>
      <c r="C250" s="131"/>
      <c r="D250" s="132" t="s">
        <v>12</v>
      </c>
      <c r="E250" s="133" t="n">
        <v>190.1</v>
      </c>
      <c r="F250" s="133" t="n">
        <v>190.1</v>
      </c>
      <c r="G250" s="133"/>
      <c r="H250" s="113"/>
    </row>
    <row r="251" s="79" customFormat="true" ht="24" hidden="false" customHeight="true" outlineLevel="0" collapsed="false">
      <c r="A251" s="82" t="s">
        <v>158</v>
      </c>
      <c r="B251" s="94" t="s">
        <v>159</v>
      </c>
      <c r="C251" s="94"/>
      <c r="D251" s="177" t="s">
        <v>160</v>
      </c>
      <c r="E251" s="177"/>
      <c r="F251" s="177"/>
      <c r="G251" s="177"/>
      <c r="H251" s="85" t="s">
        <v>37</v>
      </c>
    </row>
    <row r="252" s="20" customFormat="true" ht="17.25" hidden="false" customHeight="true" outlineLevel="0" collapsed="false">
      <c r="A252" s="82"/>
      <c r="B252" s="51" t="s">
        <v>11</v>
      </c>
      <c r="C252" s="70" t="n">
        <v>2011</v>
      </c>
      <c r="D252" s="52" t="s">
        <v>12</v>
      </c>
      <c r="E252" s="86" t="n">
        <f aca="false">SUM(E253:E255)</f>
        <v>3000</v>
      </c>
      <c r="F252" s="86" t="n">
        <f aca="false">SUM(F253:F255)</f>
        <v>3000</v>
      </c>
      <c r="G252" s="86" t="n">
        <f aca="false">SUM(G253:G255)</f>
        <v>3000</v>
      </c>
      <c r="H252" s="85"/>
    </row>
    <row r="253" s="20" customFormat="true" ht="17.25" hidden="false" customHeight="true" outlineLevel="0" collapsed="false">
      <c r="A253" s="82"/>
      <c r="B253" s="69" t="s">
        <v>13</v>
      </c>
      <c r="C253" s="69"/>
      <c r="D253" s="70" t="s">
        <v>12</v>
      </c>
      <c r="E253" s="129"/>
      <c r="F253" s="129"/>
      <c r="G253" s="130"/>
      <c r="H253" s="85"/>
    </row>
    <row r="254" s="20" customFormat="true" ht="17.25" hidden="false" customHeight="true" outlineLevel="0" collapsed="false">
      <c r="A254" s="82"/>
      <c r="B254" s="69" t="s">
        <v>14</v>
      </c>
      <c r="C254" s="69"/>
      <c r="D254" s="70" t="s">
        <v>12</v>
      </c>
      <c r="E254" s="129"/>
      <c r="F254" s="129"/>
      <c r="G254" s="130"/>
      <c r="H254" s="85"/>
    </row>
    <row r="255" s="20" customFormat="true" ht="17.25" hidden="false" customHeight="true" outlineLevel="0" collapsed="false">
      <c r="A255" s="82"/>
      <c r="B255" s="136" t="s">
        <v>161</v>
      </c>
      <c r="C255" s="136"/>
      <c r="D255" s="137" t="s">
        <v>12</v>
      </c>
      <c r="E255" s="138" t="n">
        <v>3000</v>
      </c>
      <c r="F255" s="138" t="n">
        <v>3000</v>
      </c>
      <c r="G255" s="151" t="n">
        <v>3000</v>
      </c>
      <c r="H255" s="85"/>
    </row>
    <row r="256" s="61" customFormat="true" ht="40.5" hidden="false" customHeight="true" outlineLevel="0" collapsed="false">
      <c r="A256" s="178" t="s">
        <v>162</v>
      </c>
      <c r="B256" s="100" t="s">
        <v>163</v>
      </c>
      <c r="C256" s="100"/>
      <c r="D256" s="100"/>
      <c r="E256" s="100"/>
      <c r="F256" s="100"/>
      <c r="G256" s="100"/>
      <c r="H256" s="179"/>
    </row>
    <row r="257" s="61" customFormat="true" ht="18.75" hidden="false" customHeight="true" outlineLevel="0" collapsed="false">
      <c r="A257" s="180"/>
      <c r="B257" s="181" t="s">
        <v>23</v>
      </c>
      <c r="C257" s="103" t="s">
        <v>164</v>
      </c>
      <c r="D257" s="103"/>
      <c r="E257" s="103"/>
      <c r="F257" s="103"/>
      <c r="G257" s="103"/>
      <c r="H257" s="179"/>
    </row>
    <row r="258" s="61" customFormat="true" ht="18" hidden="false" customHeight="true" outlineLevel="0" collapsed="false">
      <c r="A258" s="180"/>
      <c r="B258" s="181"/>
      <c r="C258" s="104" t="s">
        <v>165</v>
      </c>
      <c r="D258" s="104"/>
      <c r="E258" s="104"/>
      <c r="F258" s="104"/>
      <c r="G258" s="104"/>
      <c r="H258" s="179"/>
    </row>
    <row r="259" s="61" customFormat="true" ht="19.5" hidden="false" customHeight="true" outlineLevel="0" collapsed="false">
      <c r="A259" s="180"/>
      <c r="B259" s="181"/>
      <c r="C259" s="104" t="s">
        <v>166</v>
      </c>
      <c r="D259" s="104"/>
      <c r="E259" s="104"/>
      <c r="F259" s="104"/>
      <c r="G259" s="104"/>
      <c r="H259" s="179"/>
    </row>
    <row r="260" s="61" customFormat="true" ht="17.25" hidden="false" customHeight="true" outlineLevel="0" collapsed="false">
      <c r="A260" s="180"/>
      <c r="B260" s="181"/>
      <c r="C260" s="104" t="s">
        <v>167</v>
      </c>
      <c r="D260" s="104"/>
      <c r="E260" s="104"/>
      <c r="F260" s="104"/>
      <c r="G260" s="104"/>
      <c r="H260" s="179"/>
    </row>
    <row r="261" s="61" customFormat="true" ht="18.75" hidden="false" customHeight="true" outlineLevel="0" collapsed="false">
      <c r="A261" s="180"/>
      <c r="B261" s="181"/>
      <c r="C261" s="105" t="s">
        <v>168</v>
      </c>
      <c r="D261" s="105"/>
      <c r="E261" s="105"/>
      <c r="F261" s="105"/>
      <c r="G261" s="105"/>
      <c r="H261" s="179"/>
    </row>
    <row r="262" s="182" customFormat="true" ht="17.25" hidden="false" customHeight="true" outlineLevel="0" collapsed="false">
      <c r="A262" s="180"/>
      <c r="B262" s="69" t="s">
        <v>11</v>
      </c>
      <c r="C262" s="70" t="s">
        <v>84</v>
      </c>
      <c r="D262" s="70" t="s">
        <v>12</v>
      </c>
      <c r="E262" s="86" t="n">
        <f aca="false">SUM(E263:E265)</f>
        <v>36163.2</v>
      </c>
      <c r="F262" s="86" t="n">
        <f aca="false">SUM(F263:F265)</f>
        <v>180671.1</v>
      </c>
      <c r="G262" s="86" t="n">
        <f aca="false">SUM(G263:G265)</f>
        <v>0</v>
      </c>
      <c r="H262" s="179"/>
    </row>
    <row r="263" s="182" customFormat="true" ht="17.25" hidden="false" customHeight="true" outlineLevel="0" collapsed="false">
      <c r="A263" s="180"/>
      <c r="B263" s="69" t="s">
        <v>13</v>
      </c>
      <c r="C263" s="69"/>
      <c r="D263" s="70" t="s">
        <v>12</v>
      </c>
      <c r="E263" s="129" t="n">
        <f aca="false">E269+E275+E281</f>
        <v>1808.1</v>
      </c>
      <c r="F263" s="129" t="n">
        <f aca="false">F269+F275+F281</f>
        <v>9033.5</v>
      </c>
      <c r="G263" s="129" t="n">
        <v>0</v>
      </c>
      <c r="H263" s="179"/>
    </row>
    <row r="264" s="182" customFormat="true" ht="17.25" hidden="false" customHeight="true" outlineLevel="0" collapsed="false">
      <c r="A264" s="180"/>
      <c r="B264" s="69" t="s">
        <v>14</v>
      </c>
      <c r="C264" s="69"/>
      <c r="D264" s="70" t="s">
        <v>12</v>
      </c>
      <c r="E264" s="129" t="n">
        <f aca="false">E270+E276+E282</f>
        <v>15369.4</v>
      </c>
      <c r="F264" s="129" t="n">
        <f aca="false">F270+F276+F282</f>
        <v>122966.1</v>
      </c>
      <c r="G264" s="129" t="n">
        <v>0</v>
      </c>
      <c r="H264" s="179"/>
    </row>
    <row r="265" s="182" customFormat="true" ht="17.25" hidden="false" customHeight="true" outlineLevel="0" collapsed="false">
      <c r="A265" s="180"/>
      <c r="B265" s="136" t="s">
        <v>33</v>
      </c>
      <c r="C265" s="136"/>
      <c r="D265" s="137" t="s">
        <v>12</v>
      </c>
      <c r="E265" s="138" t="n">
        <f aca="false">E271+E277+E283</f>
        <v>18985.7</v>
      </c>
      <c r="F265" s="138" t="n">
        <f aca="false">F271+F277+F283</f>
        <v>48671.5</v>
      </c>
      <c r="G265" s="138" t="n">
        <v>0</v>
      </c>
      <c r="H265" s="179"/>
    </row>
    <row r="266" s="184" customFormat="true" ht="22.5" hidden="false" customHeight="true" outlineLevel="0" collapsed="false">
      <c r="A266" s="183" t="s">
        <v>169</v>
      </c>
      <c r="B266" s="102" t="s">
        <v>31</v>
      </c>
      <c r="C266" s="102"/>
      <c r="D266" s="102"/>
      <c r="E266" s="102"/>
      <c r="F266" s="102"/>
      <c r="G266" s="102"/>
      <c r="H266" s="179" t="s">
        <v>32</v>
      </c>
    </row>
    <row r="267" s="184" customFormat="true" ht="22.5" hidden="false" customHeight="true" outlineLevel="0" collapsed="false">
      <c r="A267" s="185"/>
      <c r="B267" s="186" t="s">
        <v>170</v>
      </c>
      <c r="C267" s="187" t="s">
        <v>171</v>
      </c>
      <c r="D267" s="187"/>
      <c r="E267" s="188" t="n">
        <v>71</v>
      </c>
      <c r="F267" s="188" t="n">
        <v>69</v>
      </c>
      <c r="G267" s="189" t="n">
        <v>0</v>
      </c>
      <c r="H267" s="179"/>
    </row>
    <row r="268" s="184" customFormat="true" ht="22.5" hidden="false" customHeight="true" outlineLevel="0" collapsed="false">
      <c r="A268" s="185"/>
      <c r="B268" s="69" t="s">
        <v>11</v>
      </c>
      <c r="C268" s="70" t="s">
        <v>172</v>
      </c>
      <c r="D268" s="70" t="s">
        <v>12</v>
      </c>
      <c r="E268" s="86" t="n">
        <f aca="false">SUM(E269:E271)</f>
        <v>36163.2</v>
      </c>
      <c r="F268" s="86" t="n">
        <f aca="false">SUM(F269:F271)</f>
        <v>41943.5</v>
      </c>
      <c r="G268" s="86" t="n">
        <f aca="false">SUM(G269:G271)</f>
        <v>0</v>
      </c>
      <c r="H268" s="179"/>
    </row>
    <row r="269" s="184" customFormat="true" ht="22.5" hidden="false" customHeight="true" outlineLevel="0" collapsed="false">
      <c r="A269" s="185"/>
      <c r="B269" s="69" t="s">
        <v>13</v>
      </c>
      <c r="C269" s="69"/>
      <c r="D269" s="70" t="s">
        <v>12</v>
      </c>
      <c r="E269" s="129" t="n">
        <v>1808.1</v>
      </c>
      <c r="F269" s="129" t="n">
        <v>2097.2</v>
      </c>
      <c r="G269" s="129" t="n">
        <v>0</v>
      </c>
      <c r="H269" s="179"/>
    </row>
    <row r="270" s="184" customFormat="true" ht="22.5" hidden="false" customHeight="true" outlineLevel="0" collapsed="false">
      <c r="A270" s="185"/>
      <c r="B270" s="69" t="s">
        <v>14</v>
      </c>
      <c r="C270" s="69"/>
      <c r="D270" s="70" t="s">
        <v>12</v>
      </c>
      <c r="E270" s="129" t="n">
        <v>15369.4</v>
      </c>
      <c r="F270" s="129" t="n">
        <v>18874.6</v>
      </c>
      <c r="G270" s="129" t="n">
        <v>0</v>
      </c>
      <c r="H270" s="179"/>
    </row>
    <row r="271" s="184" customFormat="true" ht="22.5" hidden="false" customHeight="true" outlineLevel="0" collapsed="false">
      <c r="A271" s="190"/>
      <c r="B271" s="69" t="s">
        <v>33</v>
      </c>
      <c r="C271" s="69"/>
      <c r="D271" s="70" t="s">
        <v>12</v>
      </c>
      <c r="E271" s="129" t="n">
        <v>18985.7</v>
      </c>
      <c r="F271" s="129" t="n">
        <v>20971.7</v>
      </c>
      <c r="G271" s="129" t="n">
        <v>0</v>
      </c>
      <c r="H271" s="179"/>
    </row>
    <row r="272" s="184" customFormat="true" ht="22.5" hidden="false" customHeight="true" outlineLevel="0" collapsed="false">
      <c r="A272" s="183" t="s">
        <v>173</v>
      </c>
      <c r="B272" s="191" t="s">
        <v>40</v>
      </c>
      <c r="C272" s="191"/>
      <c r="D272" s="191"/>
      <c r="E272" s="191"/>
      <c r="F272" s="191"/>
      <c r="G272" s="191"/>
      <c r="H272" s="179" t="s">
        <v>42</v>
      </c>
    </row>
    <row r="273" s="184" customFormat="true" ht="22.5" hidden="false" customHeight="true" outlineLevel="0" collapsed="false">
      <c r="A273" s="185"/>
      <c r="B273" s="186" t="s">
        <v>170</v>
      </c>
      <c r="C273" s="187" t="s">
        <v>171</v>
      </c>
      <c r="D273" s="187"/>
      <c r="E273" s="188"/>
      <c r="F273" s="188" t="n">
        <v>71</v>
      </c>
      <c r="G273" s="189"/>
      <c r="H273" s="179"/>
    </row>
    <row r="274" s="184" customFormat="true" ht="22.5" hidden="false" customHeight="true" outlineLevel="0" collapsed="false">
      <c r="A274" s="185"/>
      <c r="B274" s="69" t="s">
        <v>11</v>
      </c>
      <c r="C274" s="70" t="n">
        <v>2014</v>
      </c>
      <c r="D274" s="70" t="s">
        <v>12</v>
      </c>
      <c r="E274" s="86" t="n">
        <f aca="false">SUM(E275:E277)</f>
        <v>0</v>
      </c>
      <c r="F274" s="86" t="n">
        <f aca="false">SUM(F275:F277)</f>
        <v>51941.5</v>
      </c>
      <c r="G274" s="86" t="n">
        <f aca="false">SUM(G275:G277)</f>
        <v>0</v>
      </c>
      <c r="H274" s="179"/>
    </row>
    <row r="275" s="184" customFormat="true" ht="22.5" hidden="false" customHeight="true" outlineLevel="0" collapsed="false">
      <c r="A275" s="185"/>
      <c r="B275" s="69" t="s">
        <v>13</v>
      </c>
      <c r="C275" s="69"/>
      <c r="D275" s="70" t="s">
        <v>12</v>
      </c>
      <c r="E275" s="129"/>
      <c r="F275" s="129" t="n">
        <v>2597</v>
      </c>
      <c r="G275" s="129" t="n">
        <v>0</v>
      </c>
      <c r="H275" s="179"/>
    </row>
    <row r="276" s="184" customFormat="true" ht="22.5" hidden="false" customHeight="true" outlineLevel="0" collapsed="false">
      <c r="A276" s="185"/>
      <c r="B276" s="69" t="s">
        <v>14</v>
      </c>
      <c r="C276" s="69"/>
      <c r="D276" s="70" t="s">
        <v>12</v>
      </c>
      <c r="E276" s="129"/>
      <c r="F276" s="129" t="n">
        <v>38973.3</v>
      </c>
      <c r="G276" s="129" t="n">
        <v>0</v>
      </c>
      <c r="H276" s="179"/>
    </row>
    <row r="277" s="184" customFormat="true" ht="22.5" hidden="false" customHeight="true" outlineLevel="0" collapsed="false">
      <c r="A277" s="190"/>
      <c r="B277" s="69" t="s">
        <v>33</v>
      </c>
      <c r="C277" s="69"/>
      <c r="D277" s="70" t="s">
        <v>12</v>
      </c>
      <c r="E277" s="129"/>
      <c r="F277" s="129" t="n">
        <v>10371.2</v>
      </c>
      <c r="G277" s="129" t="n">
        <v>0</v>
      </c>
      <c r="H277" s="179"/>
    </row>
    <row r="278" s="184" customFormat="true" ht="22.5" hidden="false" customHeight="true" outlineLevel="0" collapsed="false">
      <c r="A278" s="192" t="s">
        <v>174</v>
      </c>
      <c r="B278" s="193" t="s">
        <v>75</v>
      </c>
      <c r="C278" s="193"/>
      <c r="D278" s="193"/>
      <c r="E278" s="193"/>
      <c r="F278" s="193"/>
      <c r="G278" s="193"/>
      <c r="H278" s="179" t="s">
        <v>77</v>
      </c>
    </row>
    <row r="279" s="184" customFormat="true" ht="22.5" hidden="false" customHeight="true" outlineLevel="0" collapsed="false">
      <c r="A279" s="192"/>
      <c r="B279" s="186" t="s">
        <v>170</v>
      </c>
      <c r="C279" s="187" t="s">
        <v>171</v>
      </c>
      <c r="D279" s="187"/>
      <c r="E279" s="188"/>
      <c r="F279" s="188" t="n">
        <v>156</v>
      </c>
      <c r="G279" s="189"/>
      <c r="H279" s="179"/>
    </row>
    <row r="280" s="182" customFormat="true" ht="17.25" hidden="false" customHeight="true" outlineLevel="0" collapsed="false">
      <c r="A280" s="192"/>
      <c r="B280" s="69" t="s">
        <v>11</v>
      </c>
      <c r="C280" s="70" t="n">
        <v>2014</v>
      </c>
      <c r="D280" s="70" t="s">
        <v>12</v>
      </c>
      <c r="E280" s="86" t="n">
        <f aca="false">SUM(E281:E283)</f>
        <v>0</v>
      </c>
      <c r="F280" s="86" t="n">
        <f aca="false">SUM(F281:F283)</f>
        <v>86786.1</v>
      </c>
      <c r="G280" s="86" t="n">
        <f aca="false">SUM(G281:G283)</f>
        <v>0</v>
      </c>
      <c r="H280" s="179"/>
    </row>
    <row r="281" s="182" customFormat="true" ht="17.25" hidden="false" customHeight="true" outlineLevel="0" collapsed="false">
      <c r="A281" s="192"/>
      <c r="B281" s="69" t="s">
        <v>13</v>
      </c>
      <c r="C281" s="69"/>
      <c r="D281" s="70" t="s">
        <v>12</v>
      </c>
      <c r="E281" s="129"/>
      <c r="F281" s="129" t="n">
        <v>4339.3</v>
      </c>
      <c r="G281" s="129" t="n">
        <v>0</v>
      </c>
      <c r="H281" s="179"/>
    </row>
    <row r="282" s="182" customFormat="true" ht="17.25" hidden="false" customHeight="true" outlineLevel="0" collapsed="false">
      <c r="A282" s="192"/>
      <c r="B282" s="69" t="s">
        <v>14</v>
      </c>
      <c r="C282" s="69"/>
      <c r="D282" s="70" t="s">
        <v>12</v>
      </c>
      <c r="E282" s="129"/>
      <c r="F282" s="129" t="n">
        <v>65118.2</v>
      </c>
      <c r="G282" s="129" t="n">
        <v>0</v>
      </c>
      <c r="H282" s="179"/>
    </row>
    <row r="283" s="182" customFormat="true" ht="17.25" hidden="false" customHeight="true" outlineLevel="0" collapsed="false">
      <c r="A283" s="194"/>
      <c r="B283" s="136" t="s">
        <v>33</v>
      </c>
      <c r="C283" s="136"/>
      <c r="D283" s="137" t="s">
        <v>12</v>
      </c>
      <c r="E283" s="138"/>
      <c r="F283" s="138" t="n">
        <v>17328.6</v>
      </c>
      <c r="G283" s="138" t="n">
        <v>0</v>
      </c>
      <c r="H283" s="179"/>
    </row>
    <row r="284" s="61" customFormat="true" ht="40.5" hidden="false" customHeight="true" outlineLevel="0" collapsed="false">
      <c r="A284" s="195" t="s">
        <v>175</v>
      </c>
      <c r="B284" s="100" t="s">
        <v>176</v>
      </c>
      <c r="C284" s="100"/>
      <c r="D284" s="100"/>
      <c r="E284" s="100"/>
      <c r="F284" s="100"/>
      <c r="G284" s="100"/>
      <c r="H284" s="179"/>
    </row>
    <row r="285" s="197" customFormat="true" ht="45.75" hidden="false" customHeight="true" outlineLevel="0" collapsed="false">
      <c r="A285" s="195"/>
      <c r="B285" s="196" t="s">
        <v>177</v>
      </c>
      <c r="C285" s="170" t="s">
        <v>178</v>
      </c>
      <c r="D285" s="170"/>
      <c r="E285" s="170"/>
      <c r="F285" s="170"/>
      <c r="G285" s="170"/>
      <c r="H285" s="179"/>
    </row>
    <row r="286" s="197" customFormat="true" ht="33" hidden="false" customHeight="true" outlineLevel="0" collapsed="false">
      <c r="A286" s="195"/>
      <c r="B286" s="196"/>
      <c r="C286" s="198" t="s">
        <v>179</v>
      </c>
      <c r="D286" s="198"/>
      <c r="E286" s="198"/>
      <c r="F286" s="198"/>
      <c r="G286" s="198"/>
      <c r="H286" s="179"/>
    </row>
    <row r="287" s="197" customFormat="true" ht="20.25" hidden="false" customHeight="true" outlineLevel="0" collapsed="false">
      <c r="A287" s="195"/>
      <c r="B287" s="196"/>
      <c r="C287" s="198" t="s">
        <v>180</v>
      </c>
      <c r="D287" s="198"/>
      <c r="E287" s="198"/>
      <c r="F287" s="198"/>
      <c r="G287" s="198"/>
      <c r="H287" s="179"/>
    </row>
    <row r="288" s="200" customFormat="true" ht="22.5" hidden="false" customHeight="true" outlineLevel="0" collapsed="false">
      <c r="A288" s="195"/>
      <c r="B288" s="186" t="s">
        <v>170</v>
      </c>
      <c r="C288" s="199"/>
      <c r="D288" s="199"/>
      <c r="E288" s="199"/>
      <c r="F288" s="199"/>
      <c r="G288" s="199"/>
      <c r="H288" s="179"/>
    </row>
    <row r="289" s="157" customFormat="true" ht="17.25" hidden="false" customHeight="true" outlineLevel="0" collapsed="false">
      <c r="A289" s="195"/>
      <c r="B289" s="69" t="s">
        <v>11</v>
      </c>
      <c r="C289" s="70" t="n">
        <v>2013</v>
      </c>
      <c r="D289" s="70" t="s">
        <v>12</v>
      </c>
      <c r="E289" s="86" t="n">
        <f aca="false">SUM(E290:E292)</f>
        <v>10240</v>
      </c>
      <c r="F289" s="86" t="n">
        <f aca="false">SUM(F290:F292)</f>
        <v>2215</v>
      </c>
      <c r="G289" s="86" t="n">
        <f aca="false">SUM(G290:G292)</f>
        <v>0</v>
      </c>
      <c r="H289" s="179"/>
    </row>
    <row r="290" s="157" customFormat="true" ht="17.25" hidden="false" customHeight="true" outlineLevel="0" collapsed="false">
      <c r="A290" s="195"/>
      <c r="B290" s="69" t="s">
        <v>13</v>
      </c>
      <c r="C290" s="69"/>
      <c r="D290" s="70" t="s">
        <v>12</v>
      </c>
      <c r="E290" s="129" t="n">
        <f aca="false">E296+E302</f>
        <v>490</v>
      </c>
      <c r="F290" s="129" t="n">
        <f aca="false">F296+F302</f>
        <v>111</v>
      </c>
      <c r="G290" s="129" t="n">
        <v>0</v>
      </c>
      <c r="H290" s="179"/>
    </row>
    <row r="291" s="157" customFormat="true" ht="17.25" hidden="false" customHeight="true" outlineLevel="0" collapsed="false">
      <c r="A291" s="195"/>
      <c r="B291" s="69" t="s">
        <v>14</v>
      </c>
      <c r="C291" s="69"/>
      <c r="D291" s="70" t="s">
        <v>12</v>
      </c>
      <c r="E291" s="129" t="n">
        <f aca="false">E297+E303</f>
        <v>9750</v>
      </c>
      <c r="F291" s="129" t="n">
        <f aca="false">F297+F303</f>
        <v>2104</v>
      </c>
      <c r="G291" s="129" t="n">
        <v>0</v>
      </c>
      <c r="H291" s="179"/>
    </row>
    <row r="292" s="157" customFormat="true" ht="17.25" hidden="false" customHeight="true" outlineLevel="0" collapsed="false">
      <c r="A292" s="195"/>
      <c r="B292" s="69" t="s">
        <v>33</v>
      </c>
      <c r="C292" s="69"/>
      <c r="D292" s="70" t="s">
        <v>12</v>
      </c>
      <c r="E292" s="129"/>
      <c r="F292" s="129"/>
      <c r="G292" s="129" t="n">
        <v>0</v>
      </c>
      <c r="H292" s="179"/>
    </row>
    <row r="293" s="20" customFormat="true" ht="50.25" hidden="false" customHeight="true" outlineLevel="0" collapsed="false">
      <c r="A293" s="195"/>
      <c r="B293" s="83" t="s">
        <v>49</v>
      </c>
      <c r="C293" s="83"/>
      <c r="D293" s="153" t="s">
        <v>181</v>
      </c>
      <c r="E293" s="153"/>
      <c r="F293" s="153"/>
      <c r="G293" s="153"/>
      <c r="H293" s="161" t="s">
        <v>50</v>
      </c>
    </row>
    <row r="294" s="201" customFormat="true" ht="22.5" hidden="false" customHeight="true" outlineLevel="0" collapsed="false">
      <c r="A294" s="195"/>
      <c r="B294" s="186" t="s">
        <v>170</v>
      </c>
      <c r="C294" s="187"/>
      <c r="D294" s="187"/>
      <c r="E294" s="188"/>
      <c r="F294" s="188"/>
      <c r="G294" s="189"/>
      <c r="H294" s="161"/>
    </row>
    <row r="295" s="20" customFormat="true" ht="17.25" hidden="false" customHeight="true" outlineLevel="0" collapsed="false">
      <c r="A295" s="195"/>
      <c r="B295" s="69" t="s">
        <v>11</v>
      </c>
      <c r="C295" s="70" t="n">
        <v>2013</v>
      </c>
      <c r="D295" s="70" t="s">
        <v>12</v>
      </c>
      <c r="E295" s="86" t="n">
        <f aca="false">SUM(E296:E298)</f>
        <v>5250</v>
      </c>
      <c r="F295" s="86" t="n">
        <f aca="false">SUM(F296:F298)</f>
        <v>2215</v>
      </c>
      <c r="G295" s="86" t="n">
        <f aca="false">SUM(G296:G298)</f>
        <v>0</v>
      </c>
      <c r="H295" s="161"/>
    </row>
    <row r="296" s="20" customFormat="true" ht="17.25" hidden="false" customHeight="true" outlineLevel="0" collapsed="false">
      <c r="A296" s="195"/>
      <c r="B296" s="69" t="s">
        <v>13</v>
      </c>
      <c r="C296" s="69"/>
      <c r="D296" s="70" t="s">
        <v>12</v>
      </c>
      <c r="E296" s="129" t="n">
        <v>250</v>
      </c>
      <c r="F296" s="129" t="n">
        <v>111</v>
      </c>
      <c r="G296" s="129"/>
      <c r="H296" s="161"/>
    </row>
    <row r="297" s="20" customFormat="true" ht="17.25" hidden="false" customHeight="true" outlineLevel="0" collapsed="false">
      <c r="A297" s="195"/>
      <c r="B297" s="69" t="s">
        <v>14</v>
      </c>
      <c r="C297" s="69"/>
      <c r="D297" s="70" t="s">
        <v>12</v>
      </c>
      <c r="E297" s="129" t="n">
        <v>5000</v>
      </c>
      <c r="F297" s="129" t="n">
        <v>2104</v>
      </c>
      <c r="G297" s="129"/>
      <c r="H297" s="161"/>
    </row>
    <row r="298" s="20" customFormat="true" ht="17.25" hidden="false" customHeight="true" outlineLevel="0" collapsed="false">
      <c r="A298" s="195"/>
      <c r="B298" s="136" t="s">
        <v>33</v>
      </c>
      <c r="C298" s="136"/>
      <c r="D298" s="137" t="s">
        <v>12</v>
      </c>
      <c r="E298" s="138"/>
      <c r="F298" s="138"/>
      <c r="G298" s="138"/>
      <c r="H298" s="161"/>
    </row>
    <row r="299" s="157" customFormat="true" ht="50.25" hidden="false" customHeight="true" outlineLevel="0" collapsed="false">
      <c r="A299" s="202"/>
      <c r="B299" s="83" t="s">
        <v>46</v>
      </c>
      <c r="C299" s="83"/>
      <c r="D299" s="153" t="s">
        <v>182</v>
      </c>
      <c r="E299" s="153"/>
      <c r="F299" s="153"/>
      <c r="G299" s="153"/>
      <c r="H299" s="169" t="s">
        <v>47</v>
      </c>
    </row>
    <row r="300" s="200" customFormat="true" ht="22.5" hidden="false" customHeight="true" outlineLevel="0" collapsed="false">
      <c r="A300" s="202"/>
      <c r="B300" s="186" t="s">
        <v>170</v>
      </c>
      <c r="C300" s="187"/>
      <c r="D300" s="187"/>
      <c r="E300" s="188"/>
      <c r="F300" s="188"/>
      <c r="G300" s="189"/>
      <c r="H300" s="169"/>
    </row>
    <row r="301" s="157" customFormat="true" ht="17.25" hidden="false" customHeight="true" outlineLevel="0" collapsed="false">
      <c r="A301" s="202"/>
      <c r="B301" s="69" t="s">
        <v>11</v>
      </c>
      <c r="C301" s="70" t="n">
        <v>2013</v>
      </c>
      <c r="D301" s="70" t="s">
        <v>12</v>
      </c>
      <c r="E301" s="86" t="n">
        <f aca="false">SUM(E302:E304)</f>
        <v>4990</v>
      </c>
      <c r="F301" s="86" t="n">
        <f aca="false">SUM(F302:F304)</f>
        <v>0</v>
      </c>
      <c r="G301" s="86" t="n">
        <f aca="false">SUM(G302:G304)</f>
        <v>0</v>
      </c>
      <c r="H301" s="169"/>
    </row>
    <row r="302" s="157" customFormat="true" ht="17.25" hidden="false" customHeight="true" outlineLevel="0" collapsed="false">
      <c r="A302" s="202"/>
      <c r="B302" s="69" t="s">
        <v>13</v>
      </c>
      <c r="C302" s="69"/>
      <c r="D302" s="70" t="s">
        <v>12</v>
      </c>
      <c r="E302" s="129" t="n">
        <v>240</v>
      </c>
      <c r="F302" s="129"/>
      <c r="G302" s="129"/>
      <c r="H302" s="169"/>
    </row>
    <row r="303" s="157" customFormat="true" ht="17.25" hidden="false" customHeight="true" outlineLevel="0" collapsed="false">
      <c r="A303" s="202"/>
      <c r="B303" s="69" t="s">
        <v>14</v>
      </c>
      <c r="C303" s="69"/>
      <c r="D303" s="70" t="s">
        <v>12</v>
      </c>
      <c r="E303" s="129" t="n">
        <v>4750</v>
      </c>
      <c r="F303" s="129"/>
      <c r="G303" s="129"/>
      <c r="H303" s="169"/>
    </row>
    <row r="304" s="157" customFormat="true" ht="17.25" hidden="false" customHeight="true" outlineLevel="0" collapsed="false">
      <c r="A304" s="202"/>
      <c r="B304" s="136" t="s">
        <v>33</v>
      </c>
      <c r="C304" s="136"/>
      <c r="D304" s="137" t="s">
        <v>12</v>
      </c>
      <c r="E304" s="138"/>
      <c r="F304" s="138"/>
      <c r="G304" s="138"/>
      <c r="H304" s="169"/>
    </row>
    <row r="305" s="61" customFormat="true" ht="30.75" hidden="false" customHeight="true" outlineLevel="0" collapsed="false">
      <c r="A305" s="195" t="s">
        <v>183</v>
      </c>
      <c r="B305" s="100" t="s">
        <v>184</v>
      </c>
      <c r="C305" s="100"/>
      <c r="D305" s="100"/>
      <c r="E305" s="100"/>
      <c r="F305" s="100"/>
      <c r="G305" s="100"/>
      <c r="H305" s="179"/>
    </row>
    <row r="306" s="61" customFormat="true" ht="33" hidden="false" customHeight="true" outlineLevel="0" collapsed="false">
      <c r="A306" s="195"/>
      <c r="B306" s="181" t="s">
        <v>23</v>
      </c>
      <c r="C306" s="103" t="s">
        <v>185</v>
      </c>
      <c r="D306" s="103"/>
      <c r="E306" s="103"/>
      <c r="F306" s="103"/>
      <c r="G306" s="103"/>
      <c r="H306" s="179"/>
    </row>
    <row r="307" s="61" customFormat="true" ht="56.25" hidden="false" customHeight="true" outlineLevel="0" collapsed="false">
      <c r="A307" s="195"/>
      <c r="B307" s="181"/>
      <c r="C307" s="104" t="s">
        <v>186</v>
      </c>
      <c r="D307" s="104"/>
      <c r="E307" s="104"/>
      <c r="F307" s="104"/>
      <c r="G307" s="104"/>
      <c r="H307" s="179"/>
    </row>
    <row r="308" s="61" customFormat="true" ht="6" hidden="false" customHeight="true" outlineLevel="0" collapsed="false">
      <c r="A308" s="195"/>
      <c r="B308" s="181"/>
      <c r="C308" s="105"/>
      <c r="D308" s="105"/>
      <c r="E308" s="105"/>
      <c r="F308" s="105"/>
      <c r="G308" s="105"/>
      <c r="H308" s="179"/>
    </row>
    <row r="309" s="201" customFormat="true" ht="22.5" hidden="false" customHeight="true" outlineLevel="0" collapsed="false">
      <c r="A309" s="195"/>
      <c r="B309" s="186" t="s">
        <v>170</v>
      </c>
      <c r="C309" s="187"/>
      <c r="D309" s="187"/>
      <c r="E309" s="203"/>
      <c r="F309" s="203"/>
      <c r="G309" s="204"/>
      <c r="H309" s="179"/>
    </row>
    <row r="310" s="20" customFormat="true" ht="17.25" hidden="false" customHeight="true" outlineLevel="0" collapsed="false">
      <c r="A310" s="195"/>
      <c r="B310" s="69" t="s">
        <v>11</v>
      </c>
      <c r="C310" s="70" t="n">
        <v>2012</v>
      </c>
      <c r="D310" s="70" t="s">
        <v>12</v>
      </c>
      <c r="E310" s="86" t="n">
        <f aca="false">SUM(E311:E313)</f>
        <v>52795.4</v>
      </c>
      <c r="F310" s="86" t="n">
        <f aca="false">SUM(F311:F313)</f>
        <v>200</v>
      </c>
      <c r="G310" s="86" t="n">
        <f aca="false">SUM(G311:G313)</f>
        <v>8</v>
      </c>
      <c r="H310" s="179"/>
    </row>
    <row r="311" s="20" customFormat="true" ht="17.25" hidden="false" customHeight="true" outlineLevel="0" collapsed="false">
      <c r="A311" s="195"/>
      <c r="B311" s="69" t="s">
        <v>13</v>
      </c>
      <c r="C311" s="69"/>
      <c r="D311" s="70" t="s">
        <v>12</v>
      </c>
      <c r="E311" s="129" t="n">
        <f aca="false">E316+E321</f>
        <v>2795.4</v>
      </c>
      <c r="F311" s="129" t="n">
        <f aca="false">F316+F321</f>
        <v>200</v>
      </c>
      <c r="G311" s="129" t="n">
        <f aca="false">G316+G321</f>
        <v>8</v>
      </c>
      <c r="H311" s="179"/>
    </row>
    <row r="312" s="20" customFormat="true" ht="17.25" hidden="false" customHeight="true" outlineLevel="0" collapsed="false">
      <c r="A312" s="195"/>
      <c r="B312" s="69" t="s">
        <v>14</v>
      </c>
      <c r="C312" s="69"/>
      <c r="D312" s="70" t="s">
        <v>12</v>
      </c>
      <c r="E312" s="129" t="n">
        <f aca="false">E317+E322</f>
        <v>0</v>
      </c>
      <c r="F312" s="129" t="n">
        <f aca="false">F317+F322</f>
        <v>0</v>
      </c>
      <c r="G312" s="129" t="n">
        <f aca="false">G317+G322</f>
        <v>0</v>
      </c>
      <c r="H312" s="179"/>
    </row>
    <row r="313" s="20" customFormat="true" ht="17.25" hidden="false" customHeight="true" outlineLevel="0" collapsed="false">
      <c r="A313" s="195"/>
      <c r="B313" s="136" t="s">
        <v>33</v>
      </c>
      <c r="C313" s="136"/>
      <c r="D313" s="137" t="s">
        <v>12</v>
      </c>
      <c r="E313" s="129" t="n">
        <f aca="false">E318+E323</f>
        <v>50000</v>
      </c>
      <c r="F313" s="129" t="n">
        <f aca="false">F318+F323</f>
        <v>0</v>
      </c>
      <c r="G313" s="129" t="n">
        <f aca="false">G318+G323</f>
        <v>0</v>
      </c>
      <c r="H313" s="179"/>
    </row>
    <row r="314" s="79" customFormat="true" ht="24" hidden="false" customHeight="true" outlineLevel="0" collapsed="false">
      <c r="A314" s="111" t="s">
        <v>187</v>
      </c>
      <c r="B314" s="76" t="s">
        <v>159</v>
      </c>
      <c r="C314" s="76"/>
      <c r="D314" s="205"/>
      <c r="E314" s="205"/>
      <c r="F314" s="205"/>
      <c r="G314" s="205"/>
      <c r="H314" s="206" t="s">
        <v>37</v>
      </c>
    </row>
    <row r="315" s="20" customFormat="true" ht="17.25" hidden="false" customHeight="true" outlineLevel="0" collapsed="false">
      <c r="A315" s="111"/>
      <c r="B315" s="51" t="s">
        <v>11</v>
      </c>
      <c r="C315" s="70" t="s">
        <v>81</v>
      </c>
      <c r="D315" s="52" t="s">
        <v>12</v>
      </c>
      <c r="E315" s="86" t="n">
        <f aca="false">SUM(E316:E318)</f>
        <v>50099.9</v>
      </c>
      <c r="F315" s="86" t="n">
        <f aca="false">SUM(F316:F318)</f>
        <v>200</v>
      </c>
      <c r="G315" s="86" t="n">
        <f aca="false">SUM(G316:G318)</f>
        <v>8</v>
      </c>
      <c r="H315" s="206"/>
    </row>
    <row r="316" s="20" customFormat="true" ht="17.25" hidden="false" customHeight="true" outlineLevel="0" collapsed="false">
      <c r="A316" s="111"/>
      <c r="B316" s="69" t="s">
        <v>13</v>
      </c>
      <c r="C316" s="69"/>
      <c r="D316" s="70" t="s">
        <v>12</v>
      </c>
      <c r="E316" s="129" t="n">
        <v>99.9</v>
      </c>
      <c r="F316" s="129" t="n">
        <v>200</v>
      </c>
      <c r="G316" s="130" t="n">
        <v>8</v>
      </c>
      <c r="H316" s="206"/>
    </row>
    <row r="317" s="20" customFormat="true" ht="17.25" hidden="false" customHeight="true" outlineLevel="0" collapsed="false">
      <c r="A317" s="111"/>
      <c r="B317" s="69" t="s">
        <v>14</v>
      </c>
      <c r="C317" s="69"/>
      <c r="D317" s="70" t="s">
        <v>12</v>
      </c>
      <c r="E317" s="129"/>
      <c r="F317" s="129"/>
      <c r="G317" s="130"/>
      <c r="H317" s="206"/>
    </row>
    <row r="318" s="20" customFormat="true" ht="17.25" hidden="false" customHeight="true" outlineLevel="0" collapsed="false">
      <c r="A318" s="111"/>
      <c r="B318" s="131" t="s">
        <v>161</v>
      </c>
      <c r="C318" s="131"/>
      <c r="D318" s="132" t="s">
        <v>12</v>
      </c>
      <c r="E318" s="133" t="n">
        <v>50000</v>
      </c>
      <c r="F318" s="133"/>
      <c r="G318" s="134"/>
      <c r="H318" s="206"/>
    </row>
    <row r="319" s="79" customFormat="true" ht="24" hidden="false" customHeight="true" outlineLevel="0" collapsed="false">
      <c r="A319" s="82" t="s">
        <v>188</v>
      </c>
      <c r="B319" s="94" t="s">
        <v>189</v>
      </c>
      <c r="C319" s="94"/>
      <c r="D319" s="177"/>
      <c r="E319" s="177"/>
      <c r="F319" s="177"/>
      <c r="G319" s="177"/>
      <c r="H319" s="85" t="s">
        <v>190</v>
      </c>
    </row>
    <row r="320" s="20" customFormat="true" ht="17.25" hidden="false" customHeight="true" outlineLevel="0" collapsed="false">
      <c r="A320" s="82"/>
      <c r="B320" s="51" t="s">
        <v>11</v>
      </c>
      <c r="C320" s="70" t="s">
        <v>81</v>
      </c>
      <c r="D320" s="52" t="s">
        <v>12</v>
      </c>
      <c r="E320" s="86" t="n">
        <f aca="false">SUM(E321:E323)</f>
        <v>2695.5</v>
      </c>
      <c r="F320" s="86"/>
      <c r="G320" s="207"/>
      <c r="H320" s="85"/>
    </row>
    <row r="321" s="20" customFormat="true" ht="17.25" hidden="false" customHeight="true" outlineLevel="0" collapsed="false">
      <c r="A321" s="82"/>
      <c r="B321" s="69" t="s">
        <v>13</v>
      </c>
      <c r="C321" s="69"/>
      <c r="D321" s="70" t="s">
        <v>12</v>
      </c>
      <c r="E321" s="129" t="n">
        <v>2695.5</v>
      </c>
      <c r="F321" s="129"/>
      <c r="G321" s="130"/>
      <c r="H321" s="85"/>
    </row>
    <row r="322" s="20" customFormat="true" ht="17.25" hidden="false" customHeight="true" outlineLevel="0" collapsed="false">
      <c r="A322" s="82"/>
      <c r="B322" s="69" t="s">
        <v>14</v>
      </c>
      <c r="C322" s="69"/>
      <c r="D322" s="70" t="s">
        <v>12</v>
      </c>
      <c r="E322" s="129"/>
      <c r="F322" s="129"/>
      <c r="G322" s="130"/>
      <c r="H322" s="85"/>
    </row>
    <row r="323" s="20" customFormat="true" ht="17.25" hidden="false" customHeight="true" outlineLevel="0" collapsed="false">
      <c r="A323" s="82"/>
      <c r="B323" s="136" t="s">
        <v>161</v>
      </c>
      <c r="C323" s="136"/>
      <c r="D323" s="137" t="s">
        <v>12</v>
      </c>
      <c r="E323" s="138"/>
      <c r="F323" s="138"/>
      <c r="G323" s="151"/>
      <c r="H323" s="85"/>
    </row>
    <row r="324" s="61" customFormat="true" ht="27" hidden="false" customHeight="true" outlineLevel="0" collapsed="false">
      <c r="A324" s="208" t="s">
        <v>191</v>
      </c>
      <c r="B324" s="209" t="s">
        <v>192</v>
      </c>
      <c r="C324" s="209"/>
      <c r="D324" s="209"/>
      <c r="E324" s="209"/>
      <c r="F324" s="209"/>
      <c r="G324" s="209"/>
      <c r="H324" s="210"/>
    </row>
    <row r="325" s="20" customFormat="true" ht="18.75" hidden="false" customHeight="true" outlineLevel="0" collapsed="false">
      <c r="A325" s="208"/>
      <c r="B325" s="33" t="s">
        <v>11</v>
      </c>
      <c r="C325" s="34" t="s">
        <v>29</v>
      </c>
      <c r="D325" s="34" t="s">
        <v>12</v>
      </c>
      <c r="E325" s="35" t="n">
        <f aca="false">SUM(E326:E328)</f>
        <v>8882.353</v>
      </c>
      <c r="F325" s="35" t="n">
        <f aca="false">SUM(F326:F328)</f>
        <v>4520</v>
      </c>
      <c r="G325" s="36" t="n">
        <f aca="false">SUM(G326:G328)</f>
        <v>2558</v>
      </c>
      <c r="H325" s="210"/>
    </row>
    <row r="326" s="42" customFormat="true" ht="18.75" hidden="false" customHeight="true" outlineLevel="0" collapsed="false">
      <c r="A326" s="208"/>
      <c r="B326" s="38" t="s">
        <v>13</v>
      </c>
      <c r="C326" s="38"/>
      <c r="D326" s="39" t="s">
        <v>12</v>
      </c>
      <c r="E326" s="40" t="n">
        <f aca="false">E332+E338+E343+E348+E383+E389+E353+E358+E363+E368+E373+E378</f>
        <v>6224.853</v>
      </c>
      <c r="F326" s="40" t="n">
        <f aca="false">F332+F338+F343+F348+F383+F389+F353+F358+F363+F368+F373+F378</f>
        <v>1820</v>
      </c>
      <c r="G326" s="40" t="n">
        <f aca="false">G332+G338+G343+G348+G383+G389+G353+G358+G363+G368+G373+G378</f>
        <v>686</v>
      </c>
      <c r="H326" s="210"/>
    </row>
    <row r="327" s="42" customFormat="true" ht="18.75" hidden="false" customHeight="true" outlineLevel="0" collapsed="false">
      <c r="A327" s="208"/>
      <c r="B327" s="38" t="s">
        <v>14</v>
      </c>
      <c r="C327" s="38"/>
      <c r="D327" s="39" t="s">
        <v>12</v>
      </c>
      <c r="E327" s="40" t="n">
        <f aca="false">E333+E339+E344+E349+E384+E390+E354+E359+E364+E369+E374+E379</f>
        <v>2657.5</v>
      </c>
      <c r="F327" s="40" t="n">
        <f aca="false">F333+F339+F344+F349+F384+F390+F354+F359+F364+F369+F374+F379</f>
        <v>2700</v>
      </c>
      <c r="G327" s="40" t="n">
        <f aca="false">G333+G339+G344+G349+G384+G390+G354+G359+G364+G369+G374+G379</f>
        <v>1800</v>
      </c>
      <c r="H327" s="210"/>
    </row>
    <row r="328" s="42" customFormat="true" ht="18.75" hidden="false" customHeight="true" outlineLevel="0" collapsed="false">
      <c r="A328" s="208"/>
      <c r="B328" s="88" t="s">
        <v>152</v>
      </c>
      <c r="C328" s="88"/>
      <c r="D328" s="89" t="s">
        <v>12</v>
      </c>
      <c r="E328" s="90" t="n">
        <f aca="false">E334+E340+E345+E350+E385+E391+E355+E360+E365+E370+E375+E380</f>
        <v>0</v>
      </c>
      <c r="F328" s="90" t="n">
        <f aca="false">F334+F340+F345+F350+F385+F391+F355+F360+F365+F370+F375+F380</f>
        <v>0</v>
      </c>
      <c r="G328" s="90" t="n">
        <f aca="false">G334+G340+G345+G350+G385+G391+G355+G360+G365+G370+G375+G380</f>
        <v>72</v>
      </c>
      <c r="H328" s="210"/>
    </row>
    <row r="329" s="79" customFormat="true" ht="23.25" hidden="false" customHeight="true" outlineLevel="0" collapsed="false">
      <c r="A329" s="211" t="s">
        <v>193</v>
      </c>
      <c r="B329" s="212" t="s">
        <v>194</v>
      </c>
      <c r="C329" s="212"/>
      <c r="D329" s="212"/>
      <c r="E329" s="212"/>
      <c r="F329" s="212"/>
      <c r="G329" s="212"/>
      <c r="H329" s="213" t="s">
        <v>32</v>
      </c>
    </row>
    <row r="330" s="37" customFormat="true" ht="19.5" hidden="false" customHeight="true" outlineLevel="0" collapsed="false">
      <c r="A330" s="211"/>
      <c r="B330" s="214" t="s">
        <v>26</v>
      </c>
      <c r="C330" s="215"/>
      <c r="D330" s="189" t="s">
        <v>195</v>
      </c>
      <c r="E330" s="216" t="n">
        <v>30</v>
      </c>
      <c r="F330" s="216" t="n">
        <v>30</v>
      </c>
      <c r="G330" s="217" t="n">
        <v>30</v>
      </c>
      <c r="H330" s="213"/>
    </row>
    <row r="331" s="20" customFormat="true" ht="19.5" hidden="false" customHeight="true" outlineLevel="0" collapsed="false">
      <c r="A331" s="211"/>
      <c r="B331" s="69" t="s">
        <v>11</v>
      </c>
      <c r="C331" s="70" t="s">
        <v>196</v>
      </c>
      <c r="D331" s="70" t="s">
        <v>12</v>
      </c>
      <c r="E331" s="218" t="n">
        <f aca="false">SUM(E332:E334)</f>
        <v>200</v>
      </c>
      <c r="F331" s="218" t="n">
        <f aca="false">SUM(F332:F334)</f>
        <v>200</v>
      </c>
      <c r="G331" s="218" t="n">
        <f aca="false">SUM(G332:G334)</f>
        <v>200</v>
      </c>
      <c r="H331" s="213"/>
    </row>
    <row r="332" s="42" customFormat="true" ht="19.5" hidden="false" customHeight="true" outlineLevel="0" collapsed="false">
      <c r="A332" s="211"/>
      <c r="B332" s="88" t="s">
        <v>13</v>
      </c>
      <c r="C332" s="88"/>
      <c r="D332" s="219" t="s">
        <v>12</v>
      </c>
      <c r="E332" s="40" t="n">
        <v>200</v>
      </c>
      <c r="F332" s="40" t="n">
        <v>200</v>
      </c>
      <c r="G332" s="40" t="n">
        <v>200</v>
      </c>
      <c r="H332" s="213"/>
    </row>
    <row r="333" s="42" customFormat="true" ht="19.5" hidden="false" customHeight="true" outlineLevel="0" collapsed="false">
      <c r="A333" s="211"/>
      <c r="B333" s="38" t="s">
        <v>14</v>
      </c>
      <c r="C333" s="38"/>
      <c r="D333" s="39" t="s">
        <v>12</v>
      </c>
      <c r="E333" s="40"/>
      <c r="F333" s="40"/>
      <c r="G333" s="40"/>
      <c r="H333" s="213"/>
    </row>
    <row r="334" s="42" customFormat="true" ht="19.5" hidden="false" customHeight="true" outlineLevel="0" collapsed="false">
      <c r="A334" s="211"/>
      <c r="B334" s="73" t="s">
        <v>33</v>
      </c>
      <c r="C334" s="73"/>
      <c r="D334" s="74" t="s">
        <v>12</v>
      </c>
      <c r="E334" s="81"/>
      <c r="F334" s="81"/>
      <c r="G334" s="81"/>
      <c r="H334" s="213"/>
    </row>
    <row r="335" s="20" customFormat="true" ht="23.25" hidden="false" customHeight="true" outlineLevel="0" collapsed="false">
      <c r="A335" s="220" t="s">
        <v>197</v>
      </c>
      <c r="B335" s="221" t="s">
        <v>198</v>
      </c>
      <c r="C335" s="221"/>
      <c r="D335" s="221"/>
      <c r="E335" s="221"/>
      <c r="F335" s="221"/>
      <c r="G335" s="221"/>
      <c r="H335" s="113" t="s">
        <v>32</v>
      </c>
    </row>
    <row r="336" s="20" customFormat="true" ht="15.75" hidden="false" customHeight="true" outlineLevel="0" collapsed="false">
      <c r="A336" s="220"/>
      <c r="B336" s="186" t="s">
        <v>170</v>
      </c>
      <c r="C336" s="188" t="s">
        <v>199</v>
      </c>
      <c r="D336" s="188"/>
      <c r="E336" s="174" t="n">
        <v>2</v>
      </c>
      <c r="F336" s="174" t="n">
        <v>4</v>
      </c>
      <c r="G336" s="204"/>
      <c r="H336" s="113"/>
    </row>
    <row r="337" s="20" customFormat="true" ht="17.25" hidden="false" customHeight="true" outlineLevel="0" collapsed="false">
      <c r="A337" s="220"/>
      <c r="B337" s="69" t="s">
        <v>11</v>
      </c>
      <c r="C337" s="70" t="n">
        <v>2012</v>
      </c>
      <c r="D337" s="70" t="s">
        <v>12</v>
      </c>
      <c r="E337" s="218" t="n">
        <f aca="false">SUM(E338:E340)</f>
        <v>440.453</v>
      </c>
      <c r="F337" s="218" t="n">
        <f aca="false">SUM(F338:F340)</f>
        <v>1000</v>
      </c>
      <c r="G337" s="218" t="n">
        <f aca="false">SUM(G338:G340)</f>
        <v>0</v>
      </c>
      <c r="H337" s="113"/>
    </row>
    <row r="338" s="20" customFormat="true" ht="17.25" hidden="false" customHeight="true" outlineLevel="0" collapsed="false">
      <c r="A338" s="220"/>
      <c r="B338" s="69" t="s">
        <v>13</v>
      </c>
      <c r="C338" s="69"/>
      <c r="D338" s="70" t="s">
        <v>12</v>
      </c>
      <c r="E338" s="129" t="n">
        <v>440.453</v>
      </c>
      <c r="F338" s="129" t="n">
        <v>1000</v>
      </c>
      <c r="G338" s="129"/>
      <c r="H338" s="113"/>
    </row>
    <row r="339" s="20" customFormat="true" ht="17.25" hidden="false" customHeight="true" outlineLevel="0" collapsed="false">
      <c r="A339" s="220"/>
      <c r="B339" s="69" t="s">
        <v>14</v>
      </c>
      <c r="C339" s="69"/>
      <c r="D339" s="70" t="s">
        <v>12</v>
      </c>
      <c r="E339" s="129"/>
      <c r="F339" s="129"/>
      <c r="G339" s="129"/>
      <c r="H339" s="113"/>
    </row>
    <row r="340" s="20" customFormat="true" ht="17.25" hidden="false" customHeight="true" outlineLevel="0" collapsed="false">
      <c r="A340" s="220"/>
      <c r="B340" s="136" t="s">
        <v>33</v>
      </c>
      <c r="C340" s="136"/>
      <c r="D340" s="137" t="s">
        <v>12</v>
      </c>
      <c r="E340" s="138"/>
      <c r="F340" s="138"/>
      <c r="G340" s="138"/>
      <c r="H340" s="113"/>
    </row>
    <row r="341" s="224" customFormat="true" ht="24" hidden="false" customHeight="true" outlineLevel="0" collapsed="false">
      <c r="A341" s="222" t="s">
        <v>200</v>
      </c>
      <c r="B341" s="223" t="s">
        <v>201</v>
      </c>
      <c r="C341" s="223"/>
      <c r="D341" s="223"/>
      <c r="E341" s="223"/>
      <c r="F341" s="223"/>
      <c r="G341" s="223"/>
      <c r="H341" s="113" t="s">
        <v>37</v>
      </c>
    </row>
    <row r="342" s="20" customFormat="true" ht="16.5" hidden="false" customHeight="true" outlineLevel="0" collapsed="false">
      <c r="A342" s="222"/>
      <c r="B342" s="225" t="s">
        <v>11</v>
      </c>
      <c r="C342" s="71" t="s">
        <v>172</v>
      </c>
      <c r="D342" s="71" t="s">
        <v>12</v>
      </c>
      <c r="E342" s="72" t="n">
        <f aca="false">SUM(E343:E345)</f>
        <v>2200</v>
      </c>
      <c r="F342" s="72" t="n">
        <f aca="false">SUM(F343:F345)</f>
        <v>2000</v>
      </c>
      <c r="G342" s="72" t="n">
        <f aca="false">SUM(G343:G345)</f>
        <v>2000</v>
      </c>
      <c r="H342" s="113"/>
    </row>
    <row r="343" s="42" customFormat="true" ht="16.5" hidden="false" customHeight="true" outlineLevel="0" collapsed="false">
      <c r="A343" s="222"/>
      <c r="B343" s="88" t="s">
        <v>13</v>
      </c>
      <c r="C343" s="88"/>
      <c r="D343" s="89" t="s">
        <v>12</v>
      </c>
      <c r="E343" s="226" t="n">
        <v>220</v>
      </c>
      <c r="F343" s="226" t="n">
        <v>200</v>
      </c>
      <c r="G343" s="227" t="n">
        <v>200</v>
      </c>
      <c r="H343" s="113"/>
    </row>
    <row r="344" s="42" customFormat="true" ht="16.5" hidden="false" customHeight="true" outlineLevel="0" collapsed="false">
      <c r="A344" s="222"/>
      <c r="B344" s="38" t="s">
        <v>14</v>
      </c>
      <c r="C344" s="38"/>
      <c r="D344" s="39" t="s">
        <v>12</v>
      </c>
      <c r="E344" s="40" t="n">
        <v>1980</v>
      </c>
      <c r="F344" s="40" t="n">
        <v>1800</v>
      </c>
      <c r="G344" s="40" t="n">
        <v>1800</v>
      </c>
      <c r="H344" s="113"/>
    </row>
    <row r="345" s="42" customFormat="true" ht="16.5" hidden="false" customHeight="true" outlineLevel="0" collapsed="false">
      <c r="A345" s="222"/>
      <c r="B345" s="73" t="s">
        <v>33</v>
      </c>
      <c r="C345" s="73"/>
      <c r="D345" s="74" t="s">
        <v>12</v>
      </c>
      <c r="E345" s="81"/>
      <c r="F345" s="81"/>
      <c r="G345" s="81"/>
      <c r="H345" s="113"/>
    </row>
    <row r="346" s="230" customFormat="true" ht="23.25" hidden="false" customHeight="true" outlineLevel="0" collapsed="false">
      <c r="A346" s="228" t="s">
        <v>202</v>
      </c>
      <c r="B346" s="229" t="s">
        <v>203</v>
      </c>
      <c r="C346" s="229"/>
      <c r="D346" s="229"/>
      <c r="E346" s="229"/>
      <c r="F346" s="229"/>
      <c r="G346" s="229"/>
      <c r="H346" s="85" t="s">
        <v>37</v>
      </c>
    </row>
    <row r="347" s="20" customFormat="true" ht="17.25" hidden="false" customHeight="true" outlineLevel="0" collapsed="false">
      <c r="A347" s="228"/>
      <c r="B347" s="225" t="s">
        <v>11</v>
      </c>
      <c r="C347" s="71" t="n">
        <v>2012</v>
      </c>
      <c r="D347" s="71" t="s">
        <v>12</v>
      </c>
      <c r="E347" s="72" t="n">
        <f aca="false">SUM(E348:E350)</f>
        <v>0</v>
      </c>
      <c r="F347" s="72" t="n">
        <f aca="false">SUM(F348:F350)</f>
        <v>1000</v>
      </c>
      <c r="G347" s="72" t="n">
        <f aca="false">SUM(G348:G350)</f>
        <v>0</v>
      </c>
      <c r="H347" s="85"/>
    </row>
    <row r="348" s="20" customFormat="true" ht="17.25" hidden="false" customHeight="true" outlineLevel="0" collapsed="false">
      <c r="A348" s="228"/>
      <c r="B348" s="136" t="s">
        <v>13</v>
      </c>
      <c r="C348" s="137"/>
      <c r="D348" s="137" t="s">
        <v>12</v>
      </c>
      <c r="E348" s="138"/>
      <c r="F348" s="138" t="n">
        <v>100</v>
      </c>
      <c r="G348" s="151"/>
      <c r="H348" s="85"/>
    </row>
    <row r="349" s="20" customFormat="true" ht="17.25" hidden="false" customHeight="true" outlineLevel="0" collapsed="false">
      <c r="A349" s="228"/>
      <c r="B349" s="69" t="s">
        <v>14</v>
      </c>
      <c r="C349" s="69"/>
      <c r="D349" s="70" t="s">
        <v>12</v>
      </c>
      <c r="E349" s="129"/>
      <c r="F349" s="129" t="n">
        <v>900</v>
      </c>
      <c r="G349" s="129"/>
      <c r="H349" s="85"/>
    </row>
    <row r="350" s="20" customFormat="true" ht="17.25" hidden="false" customHeight="true" outlineLevel="0" collapsed="false">
      <c r="A350" s="228"/>
      <c r="B350" s="136" t="s">
        <v>33</v>
      </c>
      <c r="C350" s="136"/>
      <c r="D350" s="137" t="s">
        <v>12</v>
      </c>
      <c r="E350" s="138"/>
      <c r="F350" s="138"/>
      <c r="G350" s="138"/>
      <c r="H350" s="85"/>
    </row>
    <row r="351" s="20" customFormat="true" ht="17.25" hidden="false" customHeight="true" outlineLevel="0" collapsed="false">
      <c r="A351" s="231" t="s">
        <v>204</v>
      </c>
      <c r="B351" s="232" t="s">
        <v>205</v>
      </c>
      <c r="C351" s="232"/>
      <c r="D351" s="232"/>
      <c r="E351" s="232"/>
      <c r="F351" s="232"/>
      <c r="G351" s="232"/>
      <c r="H351" s="233" t="s">
        <v>77</v>
      </c>
    </row>
    <row r="352" s="20" customFormat="true" ht="17.25" hidden="false" customHeight="true" outlineLevel="0" collapsed="false">
      <c r="A352" s="231"/>
      <c r="B352" s="69" t="s">
        <v>11</v>
      </c>
      <c r="C352" s="70" t="s">
        <v>29</v>
      </c>
      <c r="D352" s="70" t="s">
        <v>12</v>
      </c>
      <c r="E352" s="86" t="n">
        <f aca="false">SUM(E353:E355)</f>
        <v>250</v>
      </c>
      <c r="F352" s="86" t="n">
        <f aca="false">SUM(F353:F355)</f>
        <v>240</v>
      </c>
      <c r="G352" s="86" t="n">
        <f aca="false">SUM(G353:G355)</f>
        <v>230</v>
      </c>
      <c r="H352" s="233"/>
    </row>
    <row r="353" s="20" customFormat="true" ht="17.25" hidden="false" customHeight="true" outlineLevel="0" collapsed="false">
      <c r="A353" s="231"/>
      <c r="B353" s="38" t="s">
        <v>13</v>
      </c>
      <c r="C353" s="38"/>
      <c r="D353" s="39" t="s">
        <v>12</v>
      </c>
      <c r="E353" s="40" t="n">
        <v>250</v>
      </c>
      <c r="F353" s="40" t="n">
        <v>240</v>
      </c>
      <c r="G353" s="40" t="n">
        <v>230</v>
      </c>
      <c r="H353" s="233"/>
    </row>
    <row r="354" s="20" customFormat="true" ht="17.25" hidden="false" customHeight="true" outlineLevel="0" collapsed="false">
      <c r="A354" s="231"/>
      <c r="B354" s="38" t="s">
        <v>14</v>
      </c>
      <c r="C354" s="38"/>
      <c r="D354" s="39" t="s">
        <v>12</v>
      </c>
      <c r="E354" s="40"/>
      <c r="F354" s="40"/>
      <c r="G354" s="40"/>
      <c r="H354" s="233"/>
    </row>
    <row r="355" s="20" customFormat="true" ht="17.25" hidden="false" customHeight="true" outlineLevel="0" collapsed="false">
      <c r="A355" s="231"/>
      <c r="B355" s="73" t="s">
        <v>206</v>
      </c>
      <c r="C355" s="73"/>
      <c r="D355" s="74" t="s">
        <v>12</v>
      </c>
      <c r="E355" s="81"/>
      <c r="F355" s="81"/>
      <c r="G355" s="81"/>
      <c r="H355" s="233"/>
    </row>
    <row r="356" s="20" customFormat="true" ht="17.25" hidden="false" customHeight="true" outlineLevel="0" collapsed="false">
      <c r="A356" s="234" t="s">
        <v>207</v>
      </c>
      <c r="B356" s="232" t="s">
        <v>208</v>
      </c>
      <c r="C356" s="232"/>
      <c r="D356" s="232"/>
      <c r="E356" s="232"/>
      <c r="F356" s="232"/>
      <c r="G356" s="232"/>
      <c r="H356" s="233" t="s">
        <v>77</v>
      </c>
    </row>
    <row r="357" s="20" customFormat="true" ht="17.25" hidden="false" customHeight="true" outlineLevel="0" collapsed="false">
      <c r="A357" s="234"/>
      <c r="B357" s="69" t="s">
        <v>11</v>
      </c>
      <c r="C357" s="70" t="s">
        <v>29</v>
      </c>
      <c r="D357" s="70" t="s">
        <v>12</v>
      </c>
      <c r="E357" s="86" t="n">
        <f aca="false">SUM(E358:E360)</f>
        <v>4913.4</v>
      </c>
      <c r="F357" s="86" t="n">
        <f aca="false">SUM(F358:F360)</f>
        <v>0</v>
      </c>
      <c r="G357" s="86" t="n">
        <f aca="false">SUM(G358:G360)</f>
        <v>0</v>
      </c>
      <c r="H357" s="233"/>
    </row>
    <row r="358" s="20" customFormat="true" ht="17.25" hidden="false" customHeight="true" outlineLevel="0" collapsed="false">
      <c r="A358" s="234"/>
      <c r="B358" s="38" t="s">
        <v>13</v>
      </c>
      <c r="C358" s="38"/>
      <c r="D358" s="39" t="s">
        <v>12</v>
      </c>
      <c r="E358" s="40" t="n">
        <v>4913.4</v>
      </c>
      <c r="F358" s="40"/>
      <c r="G358" s="40"/>
      <c r="H358" s="233"/>
    </row>
    <row r="359" s="20" customFormat="true" ht="17.25" hidden="false" customHeight="true" outlineLevel="0" collapsed="false">
      <c r="A359" s="234"/>
      <c r="B359" s="38" t="s">
        <v>14</v>
      </c>
      <c r="C359" s="38"/>
      <c r="D359" s="39" t="s">
        <v>12</v>
      </c>
      <c r="E359" s="40"/>
      <c r="F359" s="40"/>
      <c r="G359" s="40"/>
      <c r="H359" s="233"/>
    </row>
    <row r="360" s="20" customFormat="true" ht="17.25" hidden="false" customHeight="true" outlineLevel="0" collapsed="false">
      <c r="A360" s="234"/>
      <c r="B360" s="73" t="s">
        <v>206</v>
      </c>
      <c r="C360" s="73"/>
      <c r="D360" s="74" t="s">
        <v>12</v>
      </c>
      <c r="E360" s="81"/>
      <c r="F360" s="81"/>
      <c r="G360" s="81"/>
      <c r="H360" s="233"/>
    </row>
    <row r="361" s="20" customFormat="true" ht="28.5" hidden="false" customHeight="true" outlineLevel="0" collapsed="false">
      <c r="A361" s="235" t="s">
        <v>209</v>
      </c>
      <c r="B361" s="232" t="s">
        <v>210</v>
      </c>
      <c r="C361" s="232"/>
      <c r="D361" s="232"/>
      <c r="E361" s="232"/>
      <c r="F361" s="232"/>
      <c r="G361" s="232"/>
      <c r="H361" s="233" t="s">
        <v>77</v>
      </c>
    </row>
    <row r="362" s="20" customFormat="true" ht="17.25" hidden="false" customHeight="true" outlineLevel="0" collapsed="false">
      <c r="A362" s="235"/>
      <c r="B362" s="69" t="s">
        <v>11</v>
      </c>
      <c r="C362" s="70" t="s">
        <v>29</v>
      </c>
      <c r="D362" s="70" t="s">
        <v>12</v>
      </c>
      <c r="E362" s="86" t="n">
        <f aca="false">SUM(E363:E365)</f>
        <v>10</v>
      </c>
      <c r="F362" s="86" t="n">
        <f aca="false">SUM(F363:F365)</f>
        <v>0</v>
      </c>
      <c r="G362" s="86" t="n">
        <f aca="false">SUM(G363:G365)</f>
        <v>0</v>
      </c>
      <c r="H362" s="233"/>
    </row>
    <row r="363" s="20" customFormat="true" ht="17.25" hidden="false" customHeight="true" outlineLevel="0" collapsed="false">
      <c r="A363" s="235"/>
      <c r="B363" s="38" t="s">
        <v>13</v>
      </c>
      <c r="C363" s="38"/>
      <c r="D363" s="39" t="s">
        <v>12</v>
      </c>
      <c r="E363" s="40" t="n">
        <v>10</v>
      </c>
      <c r="F363" s="40"/>
      <c r="G363" s="40"/>
      <c r="H363" s="233"/>
    </row>
    <row r="364" s="20" customFormat="true" ht="17.25" hidden="false" customHeight="true" outlineLevel="0" collapsed="false">
      <c r="A364" s="235"/>
      <c r="B364" s="38" t="s">
        <v>14</v>
      </c>
      <c r="C364" s="38"/>
      <c r="D364" s="39" t="s">
        <v>12</v>
      </c>
      <c r="E364" s="40"/>
      <c r="F364" s="40"/>
      <c r="G364" s="40"/>
      <c r="H364" s="233"/>
    </row>
    <row r="365" s="20" customFormat="true" ht="17.25" hidden="false" customHeight="true" outlineLevel="0" collapsed="false">
      <c r="A365" s="235"/>
      <c r="B365" s="73" t="s">
        <v>206</v>
      </c>
      <c r="C365" s="73"/>
      <c r="D365" s="74" t="s">
        <v>12</v>
      </c>
      <c r="E365" s="81"/>
      <c r="F365" s="81"/>
      <c r="G365" s="81"/>
      <c r="H365" s="233"/>
    </row>
    <row r="366" s="20" customFormat="true" ht="17.25" hidden="false" customHeight="true" outlineLevel="0" collapsed="false">
      <c r="A366" s="235" t="s">
        <v>211</v>
      </c>
      <c r="B366" s="232" t="s">
        <v>212</v>
      </c>
      <c r="C366" s="232"/>
      <c r="D366" s="232"/>
      <c r="E366" s="232"/>
      <c r="F366" s="232"/>
      <c r="G366" s="232"/>
      <c r="H366" s="233" t="s">
        <v>42</v>
      </c>
    </row>
    <row r="367" s="20" customFormat="true" ht="17.25" hidden="false" customHeight="true" outlineLevel="0" collapsed="false">
      <c r="A367" s="235"/>
      <c r="B367" s="69" t="s">
        <v>11</v>
      </c>
      <c r="C367" s="70" t="s">
        <v>29</v>
      </c>
      <c r="D367" s="70" t="s">
        <v>12</v>
      </c>
      <c r="E367" s="86" t="n">
        <f aca="false">SUM(E368:E370)</f>
        <v>677.5</v>
      </c>
      <c r="F367" s="86" t="n">
        <f aca="false">SUM(F368:F370)</f>
        <v>0</v>
      </c>
      <c r="G367" s="86" t="n">
        <f aca="false">SUM(G368:G370)</f>
        <v>0</v>
      </c>
      <c r="H367" s="233"/>
    </row>
    <row r="368" s="20" customFormat="true" ht="17.25" hidden="false" customHeight="true" outlineLevel="0" collapsed="false">
      <c r="A368" s="235"/>
      <c r="B368" s="38" t="s">
        <v>13</v>
      </c>
      <c r="C368" s="38"/>
      <c r="D368" s="39" t="s">
        <v>12</v>
      </c>
      <c r="E368" s="40"/>
      <c r="F368" s="40"/>
      <c r="G368" s="40"/>
      <c r="H368" s="233"/>
    </row>
    <row r="369" s="20" customFormat="true" ht="17.25" hidden="false" customHeight="true" outlineLevel="0" collapsed="false">
      <c r="A369" s="235"/>
      <c r="B369" s="38" t="s">
        <v>14</v>
      </c>
      <c r="C369" s="38"/>
      <c r="D369" s="39" t="s">
        <v>12</v>
      </c>
      <c r="E369" s="40" t="n">
        <v>677.5</v>
      </c>
      <c r="F369" s="40"/>
      <c r="G369" s="40"/>
      <c r="H369" s="233"/>
    </row>
    <row r="370" s="20" customFormat="true" ht="17.25" hidden="false" customHeight="true" outlineLevel="0" collapsed="false">
      <c r="A370" s="235"/>
      <c r="B370" s="73" t="s">
        <v>206</v>
      </c>
      <c r="C370" s="73"/>
      <c r="D370" s="74" t="s">
        <v>12</v>
      </c>
      <c r="E370" s="81"/>
      <c r="F370" s="81"/>
      <c r="G370" s="81"/>
      <c r="H370" s="233"/>
    </row>
    <row r="371" s="20" customFormat="true" ht="17.25" hidden="false" customHeight="true" outlineLevel="0" collapsed="false">
      <c r="A371" s="236" t="s">
        <v>213</v>
      </c>
      <c r="B371" s="232" t="s">
        <v>214</v>
      </c>
      <c r="C371" s="232"/>
      <c r="D371" s="232"/>
      <c r="E371" s="232"/>
      <c r="F371" s="232"/>
      <c r="G371" s="232"/>
      <c r="H371" s="233" t="s">
        <v>64</v>
      </c>
    </row>
    <row r="372" s="20" customFormat="true" ht="17.25" hidden="false" customHeight="true" outlineLevel="0" collapsed="false">
      <c r="A372" s="236"/>
      <c r="B372" s="69" t="s">
        <v>11</v>
      </c>
      <c r="C372" s="70" t="n">
        <v>2013</v>
      </c>
      <c r="D372" s="70" t="s">
        <v>12</v>
      </c>
      <c r="E372" s="86" t="n">
        <f aca="false">SUM(E373:E375)</f>
        <v>50</v>
      </c>
      <c r="F372" s="86" t="n">
        <f aca="false">SUM(F373:F375)</f>
        <v>0</v>
      </c>
      <c r="G372" s="86" t="n">
        <f aca="false">SUM(G373:G375)</f>
        <v>0</v>
      </c>
      <c r="H372" s="233"/>
    </row>
    <row r="373" s="20" customFormat="true" ht="17.25" hidden="false" customHeight="true" outlineLevel="0" collapsed="false">
      <c r="A373" s="236"/>
      <c r="B373" s="38" t="s">
        <v>13</v>
      </c>
      <c r="C373" s="38"/>
      <c r="D373" s="39" t="s">
        <v>12</v>
      </c>
      <c r="E373" s="40" t="n">
        <v>50</v>
      </c>
      <c r="F373" s="40"/>
      <c r="G373" s="40"/>
      <c r="H373" s="233"/>
    </row>
    <row r="374" s="20" customFormat="true" ht="17.25" hidden="false" customHeight="true" outlineLevel="0" collapsed="false">
      <c r="A374" s="236"/>
      <c r="B374" s="38" t="s">
        <v>14</v>
      </c>
      <c r="C374" s="38"/>
      <c r="D374" s="39" t="s">
        <v>12</v>
      </c>
      <c r="E374" s="40"/>
      <c r="F374" s="40"/>
      <c r="G374" s="40"/>
      <c r="H374" s="233"/>
    </row>
    <row r="375" s="20" customFormat="true" ht="17.25" hidden="false" customHeight="true" outlineLevel="0" collapsed="false">
      <c r="A375" s="236"/>
      <c r="B375" s="73" t="s">
        <v>206</v>
      </c>
      <c r="C375" s="73"/>
      <c r="D375" s="74" t="s">
        <v>12</v>
      </c>
      <c r="E375" s="81"/>
      <c r="F375" s="81"/>
      <c r="G375" s="81"/>
      <c r="H375" s="233"/>
    </row>
    <row r="376" s="20" customFormat="true" ht="30.75" hidden="false" customHeight="true" outlineLevel="0" collapsed="false">
      <c r="A376" s="231" t="s">
        <v>215</v>
      </c>
      <c r="B376" s="232" t="s">
        <v>216</v>
      </c>
      <c r="C376" s="232"/>
      <c r="D376" s="232"/>
      <c r="E376" s="232"/>
      <c r="F376" s="232"/>
      <c r="G376" s="232"/>
      <c r="H376" s="233" t="s">
        <v>64</v>
      </c>
    </row>
    <row r="377" s="20" customFormat="true" ht="17.25" hidden="false" customHeight="true" outlineLevel="0" collapsed="false">
      <c r="A377" s="231"/>
      <c r="B377" s="69" t="s">
        <v>11</v>
      </c>
      <c r="C377" s="70" t="n">
        <v>2013</v>
      </c>
      <c r="D377" s="70" t="s">
        <v>12</v>
      </c>
      <c r="E377" s="86" t="n">
        <f aca="false">SUM(E378:E380)</f>
        <v>25</v>
      </c>
      <c r="F377" s="86" t="n">
        <f aca="false">SUM(F378:F380)</f>
        <v>0</v>
      </c>
      <c r="G377" s="86" t="n">
        <f aca="false">SUM(G378:G380)</f>
        <v>0</v>
      </c>
      <c r="H377" s="233"/>
    </row>
    <row r="378" s="20" customFormat="true" ht="17.25" hidden="false" customHeight="true" outlineLevel="0" collapsed="false">
      <c r="A378" s="231"/>
      <c r="B378" s="38" t="s">
        <v>13</v>
      </c>
      <c r="C378" s="38"/>
      <c r="D378" s="39" t="s">
        <v>12</v>
      </c>
      <c r="E378" s="40" t="n">
        <v>25</v>
      </c>
      <c r="F378" s="40"/>
      <c r="G378" s="40"/>
      <c r="H378" s="233"/>
    </row>
    <row r="379" s="20" customFormat="true" ht="17.25" hidden="false" customHeight="true" outlineLevel="0" collapsed="false">
      <c r="A379" s="231"/>
      <c r="B379" s="38" t="s">
        <v>14</v>
      </c>
      <c r="C379" s="38"/>
      <c r="D379" s="39" t="s">
        <v>12</v>
      </c>
      <c r="E379" s="40"/>
      <c r="F379" s="40"/>
      <c r="G379" s="40"/>
      <c r="H379" s="233"/>
    </row>
    <row r="380" s="20" customFormat="true" ht="17.25" hidden="false" customHeight="true" outlineLevel="0" collapsed="false">
      <c r="A380" s="231"/>
      <c r="B380" s="73" t="s">
        <v>206</v>
      </c>
      <c r="C380" s="73"/>
      <c r="D380" s="74" t="s">
        <v>12</v>
      </c>
      <c r="E380" s="81"/>
      <c r="F380" s="81"/>
      <c r="G380" s="81"/>
      <c r="H380" s="233"/>
    </row>
    <row r="381" s="230" customFormat="true" ht="23.25" hidden="false" customHeight="true" outlineLevel="0" collapsed="false">
      <c r="A381" s="237" t="s">
        <v>217</v>
      </c>
      <c r="B381" s="223" t="s">
        <v>218</v>
      </c>
      <c r="C381" s="223"/>
      <c r="D381" s="223"/>
      <c r="E381" s="223"/>
      <c r="F381" s="223"/>
      <c r="G381" s="223"/>
      <c r="H381" s="78" t="s">
        <v>64</v>
      </c>
    </row>
    <row r="382" s="20" customFormat="true" ht="19.5" hidden="false" customHeight="true" outlineLevel="0" collapsed="false">
      <c r="A382" s="237"/>
      <c r="B382" s="69" t="s">
        <v>11</v>
      </c>
      <c r="C382" s="70" t="s">
        <v>29</v>
      </c>
      <c r="D382" s="70" t="s">
        <v>12</v>
      </c>
      <c r="E382" s="86" t="n">
        <v>56</v>
      </c>
      <c r="F382" s="86" t="n">
        <v>80</v>
      </c>
      <c r="G382" s="207" t="n">
        <v>128</v>
      </c>
      <c r="H382" s="78"/>
    </row>
    <row r="383" s="42" customFormat="true" ht="19.5" hidden="false" customHeight="true" outlineLevel="0" collapsed="false">
      <c r="A383" s="237"/>
      <c r="B383" s="38" t="s">
        <v>13</v>
      </c>
      <c r="C383" s="38"/>
      <c r="D383" s="39" t="s">
        <v>12</v>
      </c>
      <c r="E383" s="40" t="n">
        <v>56</v>
      </c>
      <c r="F383" s="40" t="n">
        <v>80</v>
      </c>
      <c r="G383" s="41" t="n">
        <v>56</v>
      </c>
      <c r="H383" s="78"/>
    </row>
    <row r="384" s="42" customFormat="true" ht="19.5" hidden="false" customHeight="true" outlineLevel="0" collapsed="false">
      <c r="A384" s="237"/>
      <c r="B384" s="38" t="s">
        <v>14</v>
      </c>
      <c r="C384" s="88"/>
      <c r="D384" s="89" t="s">
        <v>12</v>
      </c>
      <c r="E384" s="90"/>
      <c r="F384" s="90"/>
      <c r="G384" s="91"/>
      <c r="H384" s="78"/>
    </row>
    <row r="385" s="42" customFormat="true" ht="19.5" hidden="false" customHeight="true" outlineLevel="0" collapsed="false">
      <c r="A385" s="237"/>
      <c r="B385" s="73" t="s">
        <v>206</v>
      </c>
      <c r="C385" s="73"/>
      <c r="D385" s="74" t="s">
        <v>12</v>
      </c>
      <c r="E385" s="81"/>
      <c r="F385" s="81"/>
      <c r="G385" s="98" t="n">
        <v>72</v>
      </c>
      <c r="H385" s="78"/>
    </row>
    <row r="386" s="79" customFormat="true" ht="23.25" hidden="false" customHeight="true" outlineLevel="0" collapsed="false">
      <c r="A386" s="238" t="s">
        <v>219</v>
      </c>
      <c r="B386" s="221" t="s">
        <v>220</v>
      </c>
      <c r="C386" s="221"/>
      <c r="D386" s="221"/>
      <c r="E386" s="221"/>
      <c r="F386" s="221"/>
      <c r="G386" s="221"/>
      <c r="H386" s="239" t="s">
        <v>221</v>
      </c>
    </row>
    <row r="387" s="37" customFormat="true" ht="19.5" hidden="false" customHeight="true" outlineLevel="0" collapsed="false">
      <c r="A387" s="238"/>
      <c r="B387" s="214" t="s">
        <v>26</v>
      </c>
      <c r="C387" s="215"/>
      <c r="D387" s="240" t="s">
        <v>195</v>
      </c>
      <c r="E387" s="121" t="n">
        <v>1</v>
      </c>
      <c r="F387" s="241"/>
      <c r="G387" s="242"/>
      <c r="H387" s="239"/>
    </row>
    <row r="388" s="37" customFormat="true" ht="19.5" hidden="false" customHeight="true" outlineLevel="0" collapsed="false">
      <c r="A388" s="238"/>
      <c r="B388" s="33" t="s">
        <v>11</v>
      </c>
      <c r="C388" s="34" t="n">
        <v>2013</v>
      </c>
      <c r="D388" s="34" t="s">
        <v>12</v>
      </c>
      <c r="E388" s="35" t="n">
        <v>60</v>
      </c>
      <c r="F388" s="35" t="n">
        <v>0</v>
      </c>
      <c r="G388" s="35" t="n">
        <v>0</v>
      </c>
      <c r="H388" s="239"/>
    </row>
    <row r="389" s="20" customFormat="true" ht="19.5" hidden="false" customHeight="true" outlineLevel="0" collapsed="false">
      <c r="A389" s="238"/>
      <c r="B389" s="136" t="s">
        <v>13</v>
      </c>
      <c r="C389" s="136"/>
      <c r="D389" s="137" t="s">
        <v>12</v>
      </c>
      <c r="E389" s="138" t="n">
        <v>60</v>
      </c>
      <c r="F389" s="138"/>
      <c r="G389" s="129"/>
      <c r="H389" s="239"/>
    </row>
    <row r="390" s="20" customFormat="true" ht="19.5" hidden="false" customHeight="true" outlineLevel="0" collapsed="false">
      <c r="A390" s="238"/>
      <c r="B390" s="69" t="s">
        <v>14</v>
      </c>
      <c r="C390" s="136"/>
      <c r="D390" s="137" t="s">
        <v>12</v>
      </c>
      <c r="E390" s="138"/>
      <c r="F390" s="138"/>
      <c r="G390" s="129"/>
      <c r="H390" s="239"/>
    </row>
    <row r="391" s="20" customFormat="true" ht="17.25" hidden="false" customHeight="true" outlineLevel="0" collapsed="false">
      <c r="A391" s="238"/>
      <c r="B391" s="136" t="s">
        <v>206</v>
      </c>
      <c r="C391" s="136"/>
      <c r="D391" s="137" t="s">
        <v>12</v>
      </c>
      <c r="E391" s="138"/>
      <c r="F391" s="138"/>
      <c r="G391" s="129"/>
      <c r="H391" s="239"/>
    </row>
    <row r="392" s="246" customFormat="true" ht="28.5" hidden="false" customHeight="true" outlineLevel="0" collapsed="false">
      <c r="A392" s="243" t="s">
        <v>222</v>
      </c>
      <c r="B392" s="244" t="s">
        <v>223</v>
      </c>
      <c r="C392" s="244"/>
      <c r="D392" s="244"/>
      <c r="E392" s="244"/>
      <c r="F392" s="244"/>
      <c r="G392" s="244"/>
      <c r="H392" s="245"/>
    </row>
    <row r="393" s="37" customFormat="true" ht="19.5" hidden="false" customHeight="true" outlineLevel="0" collapsed="false">
      <c r="A393" s="243"/>
      <c r="B393" s="33" t="s">
        <v>11</v>
      </c>
      <c r="C393" s="34" t="s">
        <v>29</v>
      </c>
      <c r="D393" s="34" t="s">
        <v>12</v>
      </c>
      <c r="E393" s="35" t="n">
        <f aca="false">SUM(E394:E396)</f>
        <v>13055</v>
      </c>
      <c r="F393" s="35" t="n">
        <f aca="false">SUM(F394:F396)</f>
        <v>4400</v>
      </c>
      <c r="G393" s="35" t="n">
        <f aca="false">SUM(G394:G396)</f>
        <v>3300</v>
      </c>
      <c r="H393" s="245"/>
    </row>
    <row r="394" s="20" customFormat="true" ht="19.5" hidden="false" customHeight="true" outlineLevel="0" collapsed="false">
      <c r="A394" s="243"/>
      <c r="B394" s="69" t="s">
        <v>13</v>
      </c>
      <c r="C394" s="69"/>
      <c r="D394" s="70" t="s">
        <v>12</v>
      </c>
      <c r="E394" s="129" t="n">
        <f aca="false">E409+E474</f>
        <v>3055</v>
      </c>
      <c r="F394" s="129" t="n">
        <f aca="false">F409+F474</f>
        <v>1987.5</v>
      </c>
      <c r="G394" s="129" t="n">
        <f aca="false">G409+G474</f>
        <v>405</v>
      </c>
      <c r="H394" s="245"/>
    </row>
    <row r="395" s="20" customFormat="true" ht="19.5" hidden="false" customHeight="true" outlineLevel="0" collapsed="false">
      <c r="A395" s="243"/>
      <c r="B395" s="69" t="s">
        <v>14</v>
      </c>
      <c r="C395" s="69"/>
      <c r="D395" s="70" t="s">
        <v>12</v>
      </c>
      <c r="E395" s="129" t="n">
        <f aca="false">E410+E475</f>
        <v>10000</v>
      </c>
      <c r="F395" s="129" t="n">
        <f aca="false">F410+F475</f>
        <v>2412.5</v>
      </c>
      <c r="G395" s="129" t="n">
        <f aca="false">G410+G475</f>
        <v>2895</v>
      </c>
      <c r="H395" s="245"/>
    </row>
    <row r="396" s="20" customFormat="true" ht="19.5" hidden="false" customHeight="true" outlineLevel="0" collapsed="false">
      <c r="A396" s="243"/>
      <c r="B396" s="136" t="s">
        <v>18</v>
      </c>
      <c r="C396" s="136"/>
      <c r="D396" s="137" t="s">
        <v>12</v>
      </c>
      <c r="E396" s="138" t="n">
        <f aca="false">E411+E476</f>
        <v>0</v>
      </c>
      <c r="F396" s="138" t="n">
        <f aca="false">F411+F476</f>
        <v>0</v>
      </c>
      <c r="G396" s="138" t="n">
        <f aca="false">G411+G476</f>
        <v>0</v>
      </c>
      <c r="H396" s="245"/>
    </row>
    <row r="397" s="79" customFormat="true" ht="27" hidden="false" customHeight="true" outlineLevel="0" collapsed="false">
      <c r="A397" s="47" t="s">
        <v>224</v>
      </c>
      <c r="B397" s="247" t="s">
        <v>20</v>
      </c>
      <c r="C397" s="247"/>
      <c r="D397" s="247"/>
      <c r="E397" s="247"/>
      <c r="F397" s="247"/>
      <c r="G397" s="247"/>
      <c r="H397" s="49"/>
    </row>
    <row r="398" s="79" customFormat="true" ht="21" hidden="false" customHeight="true" outlineLevel="0" collapsed="false">
      <c r="A398" s="47"/>
      <c r="B398" s="119" t="s">
        <v>11</v>
      </c>
      <c r="C398" s="248"/>
      <c r="D398" s="249" t="s">
        <v>12</v>
      </c>
      <c r="E398" s="250" t="n">
        <f aca="false">E399+E400+E401</f>
        <v>39102.825</v>
      </c>
      <c r="F398" s="250" t="n">
        <f aca="false">F399+F400+F401</f>
        <v>13574.8</v>
      </c>
      <c r="G398" s="250" t="n">
        <f aca="false">G399+G400+G401</f>
        <v>11905</v>
      </c>
      <c r="H398" s="49"/>
    </row>
    <row r="399" s="20" customFormat="true" ht="18" hidden="false" customHeight="true" outlineLevel="0" collapsed="false">
      <c r="A399" s="47"/>
      <c r="B399" s="69" t="s">
        <v>13</v>
      </c>
      <c r="C399" s="102"/>
      <c r="D399" s="251" t="s">
        <v>12</v>
      </c>
      <c r="E399" s="252" t="n">
        <f aca="false">E409+E434+E469+E424+E419+E429+E444+E439+E459+E464+E449+E454</f>
        <v>4926.641</v>
      </c>
      <c r="F399" s="252" t="n">
        <f aca="false">F409+F434+F469+F424+F419+F429+F444+F439+F459+F464+F449+F454</f>
        <v>2305.3</v>
      </c>
      <c r="G399" s="252" t="n">
        <f aca="false">G409+G434+G469+G424+G419+G429+G444+G439+G459+G464+G449+G454</f>
        <v>635.5</v>
      </c>
      <c r="H399" s="49"/>
    </row>
    <row r="400" s="20" customFormat="true" ht="18" hidden="false" customHeight="true" outlineLevel="0" collapsed="false">
      <c r="A400" s="47"/>
      <c r="B400" s="69" t="s">
        <v>14</v>
      </c>
      <c r="C400" s="102"/>
      <c r="D400" s="251" t="s">
        <v>12</v>
      </c>
      <c r="E400" s="252" t="n">
        <f aca="false">E410+E435+E470+E425+E420+E430+E445+E440+E460+E465+E450+E455</f>
        <v>10913.766</v>
      </c>
      <c r="F400" s="252" t="n">
        <f aca="false">F410+F435+F470+F425+F420+F430+F445+F440+F460+F465+F450+F455</f>
        <v>11269.5</v>
      </c>
      <c r="G400" s="252" t="n">
        <f aca="false">G410+G435+G470+G425+G420+G430+G445+G440+G460+G465+G450+G455</f>
        <v>11269.5</v>
      </c>
      <c r="H400" s="49"/>
    </row>
    <row r="401" s="20" customFormat="true" ht="18" hidden="false" customHeight="true" outlineLevel="0" collapsed="false">
      <c r="A401" s="47"/>
      <c r="B401" s="253" t="s">
        <v>18</v>
      </c>
      <c r="C401" s="254"/>
      <c r="D401" s="255" t="s">
        <v>12</v>
      </c>
      <c r="E401" s="252" t="n">
        <f aca="false">E411+E436+E471+E426+E421+E431+E446+E441+E461+E466+E451+E456</f>
        <v>23262.418</v>
      </c>
      <c r="F401" s="252" t="n">
        <f aca="false">F411+F436+F471+F426+F421+F431+F446+F441+F461+F466+F451+F456</f>
        <v>0</v>
      </c>
      <c r="G401" s="252" t="n">
        <f aca="false">G411+G436+G471+G426+G421+G431+G446+G441+G461+G466+G451+G456</f>
        <v>0</v>
      </c>
      <c r="H401" s="49"/>
    </row>
    <row r="402" s="61" customFormat="true" ht="40.5" hidden="false" customHeight="true" outlineLevel="0" collapsed="false">
      <c r="A402" s="256" t="s">
        <v>225</v>
      </c>
      <c r="B402" s="257" t="s">
        <v>226</v>
      </c>
      <c r="C402" s="257"/>
      <c r="D402" s="257"/>
      <c r="E402" s="257"/>
      <c r="F402" s="257"/>
      <c r="G402" s="257"/>
      <c r="H402" s="258" t="s">
        <v>32</v>
      </c>
    </row>
    <row r="403" s="61" customFormat="true" ht="18" hidden="false" customHeight="true" outlineLevel="0" collapsed="false">
      <c r="A403" s="256"/>
      <c r="B403" s="102" t="s">
        <v>23</v>
      </c>
      <c r="C403" s="259" t="s">
        <v>227</v>
      </c>
      <c r="D403" s="259"/>
      <c r="E403" s="259"/>
      <c r="F403" s="259"/>
      <c r="G403" s="259"/>
      <c r="H403" s="258"/>
    </row>
    <row r="404" s="61" customFormat="true" ht="18" hidden="false" customHeight="true" outlineLevel="0" collapsed="false">
      <c r="A404" s="256"/>
      <c r="B404" s="102"/>
      <c r="C404" s="260" t="s">
        <v>228</v>
      </c>
      <c r="D404" s="260"/>
      <c r="E404" s="260"/>
      <c r="F404" s="260"/>
      <c r="G404" s="260"/>
      <c r="H404" s="258"/>
    </row>
    <row r="405" s="61" customFormat="true" ht="20.25" hidden="false" customHeight="true" outlineLevel="0" collapsed="false">
      <c r="A405" s="256"/>
      <c r="B405" s="102"/>
      <c r="C405" s="261" t="s">
        <v>229</v>
      </c>
      <c r="D405" s="261"/>
      <c r="E405" s="261"/>
      <c r="F405" s="261"/>
      <c r="G405" s="261"/>
      <c r="H405" s="258"/>
    </row>
    <row r="406" s="201" customFormat="true" ht="16.5" hidden="false" customHeight="true" outlineLevel="0" collapsed="false">
      <c r="A406" s="256"/>
      <c r="B406" s="262" t="s">
        <v>26</v>
      </c>
      <c r="C406" s="263" t="s">
        <v>230</v>
      </c>
      <c r="D406" s="263"/>
      <c r="E406" s="263"/>
      <c r="F406" s="263"/>
      <c r="G406" s="263"/>
      <c r="H406" s="258"/>
    </row>
    <row r="407" s="201" customFormat="true" ht="20.25" hidden="false" customHeight="true" outlineLevel="0" collapsed="false">
      <c r="A407" s="256"/>
      <c r="B407" s="262"/>
      <c r="C407" s="264" t="s">
        <v>231</v>
      </c>
      <c r="D407" s="264"/>
      <c r="E407" s="264"/>
      <c r="F407" s="264"/>
      <c r="G407" s="264"/>
      <c r="H407" s="258"/>
    </row>
    <row r="408" s="37" customFormat="true" ht="19.5" hidden="false" customHeight="true" outlineLevel="0" collapsed="false">
      <c r="A408" s="256"/>
      <c r="B408" s="33" t="s">
        <v>11</v>
      </c>
      <c r="C408" s="120" t="s">
        <v>232</v>
      </c>
      <c r="D408" s="120" t="s">
        <v>12</v>
      </c>
      <c r="E408" s="121" t="n">
        <f aca="false">SUM(E409:E411)</f>
        <v>990</v>
      </c>
      <c r="F408" s="121" t="n">
        <f aca="false">SUM(F409:F411)</f>
        <v>1600</v>
      </c>
      <c r="G408" s="121" t="n">
        <f aca="false">SUM(G409:G411)</f>
        <v>0</v>
      </c>
      <c r="H408" s="258"/>
    </row>
    <row r="409" s="20" customFormat="true" ht="18.75" hidden="false" customHeight="true" outlineLevel="0" collapsed="false">
      <c r="A409" s="256"/>
      <c r="B409" s="69" t="s">
        <v>13</v>
      </c>
      <c r="C409" s="69"/>
      <c r="D409" s="70" t="s">
        <v>12</v>
      </c>
      <c r="E409" s="129" t="n">
        <v>990</v>
      </c>
      <c r="F409" s="129" t="n">
        <v>1600</v>
      </c>
      <c r="G409" s="130"/>
      <c r="H409" s="258"/>
    </row>
    <row r="410" s="20" customFormat="true" ht="18.75" hidden="false" customHeight="true" outlineLevel="0" collapsed="false">
      <c r="A410" s="256"/>
      <c r="B410" s="69" t="s">
        <v>14</v>
      </c>
      <c r="C410" s="69"/>
      <c r="D410" s="70" t="s">
        <v>12</v>
      </c>
      <c r="E410" s="129"/>
      <c r="F410" s="129"/>
      <c r="G410" s="129"/>
      <c r="H410" s="258"/>
    </row>
    <row r="411" s="20" customFormat="true" ht="18.75" hidden="false" customHeight="true" outlineLevel="0" collapsed="false">
      <c r="A411" s="256"/>
      <c r="B411" s="136" t="s">
        <v>33</v>
      </c>
      <c r="C411" s="136"/>
      <c r="D411" s="137" t="s">
        <v>12</v>
      </c>
      <c r="E411" s="138"/>
      <c r="F411" s="138"/>
      <c r="G411" s="138"/>
      <c r="H411" s="258"/>
    </row>
    <row r="412" s="61" customFormat="true" ht="55.5" hidden="false" customHeight="true" outlineLevel="0" collapsed="false">
      <c r="A412" s="265" t="s">
        <v>233</v>
      </c>
      <c r="B412" s="266" t="s">
        <v>234</v>
      </c>
      <c r="C412" s="266"/>
      <c r="D412" s="266"/>
      <c r="E412" s="266"/>
      <c r="F412" s="266"/>
      <c r="G412" s="266"/>
      <c r="H412" s="267" t="s">
        <v>32</v>
      </c>
    </row>
    <row r="413" s="61" customFormat="true" ht="18" hidden="false" customHeight="true" outlineLevel="0" collapsed="false">
      <c r="A413" s="265"/>
      <c r="B413" s="102" t="s">
        <v>23</v>
      </c>
      <c r="C413" s="268" t="s">
        <v>235</v>
      </c>
      <c r="D413" s="268"/>
      <c r="E413" s="268"/>
      <c r="F413" s="268"/>
      <c r="G413" s="268"/>
      <c r="H413" s="267"/>
    </row>
    <row r="414" s="61" customFormat="true" ht="18" hidden="false" customHeight="true" outlineLevel="0" collapsed="false">
      <c r="A414" s="265"/>
      <c r="B414" s="102"/>
      <c r="C414" s="268"/>
      <c r="D414" s="268"/>
      <c r="E414" s="268"/>
      <c r="F414" s="268"/>
      <c r="G414" s="268"/>
      <c r="H414" s="267"/>
    </row>
    <row r="415" s="61" customFormat="true" ht="20.25" hidden="false" customHeight="true" outlineLevel="0" collapsed="false">
      <c r="A415" s="265"/>
      <c r="B415" s="102"/>
      <c r="C415" s="268"/>
      <c r="D415" s="268"/>
      <c r="E415" s="268"/>
      <c r="F415" s="268"/>
      <c r="G415" s="268"/>
      <c r="H415" s="267"/>
    </row>
    <row r="416" s="201" customFormat="true" ht="20.25" hidden="false" customHeight="true" outlineLevel="0" collapsed="false">
      <c r="A416" s="265"/>
      <c r="B416" s="262" t="s">
        <v>26</v>
      </c>
      <c r="C416" s="269" t="s">
        <v>236</v>
      </c>
      <c r="D416" s="269"/>
      <c r="E416" s="269"/>
      <c r="F416" s="269"/>
      <c r="G416" s="269"/>
      <c r="H416" s="267"/>
    </row>
    <row r="417" s="201" customFormat="true" ht="27.75" hidden="false" customHeight="true" outlineLevel="0" collapsed="false">
      <c r="A417" s="265"/>
      <c r="B417" s="262"/>
      <c r="C417" s="269"/>
      <c r="D417" s="269"/>
      <c r="E417" s="269"/>
      <c r="F417" s="269"/>
      <c r="G417" s="269"/>
      <c r="H417" s="267"/>
    </row>
    <row r="418" s="37" customFormat="true" ht="19.5" hidden="false" customHeight="true" outlineLevel="0" collapsed="false">
      <c r="A418" s="265"/>
      <c r="B418" s="33" t="s">
        <v>11</v>
      </c>
      <c r="C418" s="120" t="s">
        <v>232</v>
      </c>
      <c r="D418" s="120" t="s">
        <v>12</v>
      </c>
      <c r="E418" s="121" t="n">
        <f aca="false">SUM(E419:E421)</f>
        <v>24615.98</v>
      </c>
      <c r="F418" s="121" t="n">
        <f aca="false">SUM(F419:F421)</f>
        <v>0</v>
      </c>
      <c r="G418" s="121" t="n">
        <f aca="false">SUM(G419:G421)</f>
        <v>0</v>
      </c>
      <c r="H418" s="267"/>
    </row>
    <row r="419" s="20" customFormat="true" ht="18.75" hidden="false" customHeight="true" outlineLevel="0" collapsed="false">
      <c r="A419" s="265"/>
      <c r="B419" s="69" t="s">
        <v>13</v>
      </c>
      <c r="C419" s="69"/>
      <c r="D419" s="70" t="s">
        <v>12</v>
      </c>
      <c r="E419" s="129" t="n">
        <v>1353.562</v>
      </c>
      <c r="F419" s="129"/>
      <c r="G419" s="130"/>
      <c r="H419" s="267"/>
    </row>
    <row r="420" s="20" customFormat="true" ht="18.75" hidden="false" customHeight="true" outlineLevel="0" collapsed="false">
      <c r="A420" s="265"/>
      <c r="B420" s="69" t="s">
        <v>14</v>
      </c>
      <c r="C420" s="69"/>
      <c r="D420" s="70" t="s">
        <v>12</v>
      </c>
      <c r="E420" s="129"/>
      <c r="F420" s="129"/>
      <c r="G420" s="129"/>
      <c r="H420" s="267"/>
    </row>
    <row r="421" s="20" customFormat="true" ht="18.75" hidden="false" customHeight="true" outlineLevel="0" collapsed="false">
      <c r="A421" s="265"/>
      <c r="B421" s="253" t="s">
        <v>33</v>
      </c>
      <c r="C421" s="253"/>
      <c r="D421" s="270" t="s">
        <v>12</v>
      </c>
      <c r="E421" s="271" t="n">
        <v>23262.418</v>
      </c>
      <c r="F421" s="271"/>
      <c r="G421" s="271"/>
      <c r="H421" s="267"/>
    </row>
    <row r="422" s="20" customFormat="true" ht="34.5" hidden="false" customHeight="true" outlineLevel="0" collapsed="false">
      <c r="A422" s="272" t="s">
        <v>237</v>
      </c>
      <c r="B422" s="273" t="s">
        <v>238</v>
      </c>
      <c r="C422" s="273"/>
      <c r="D422" s="273"/>
      <c r="E422" s="273"/>
      <c r="F422" s="273"/>
      <c r="G422" s="273"/>
      <c r="H422" s="85" t="s">
        <v>37</v>
      </c>
    </row>
    <row r="423" s="37" customFormat="true" ht="19.5" hidden="false" customHeight="true" outlineLevel="0" collapsed="false">
      <c r="A423" s="272"/>
      <c r="B423" s="33" t="s">
        <v>11</v>
      </c>
      <c r="C423" s="120" t="s">
        <v>239</v>
      </c>
      <c r="D423" s="120" t="s">
        <v>12</v>
      </c>
      <c r="E423" s="121" t="n">
        <f aca="false">SUM(E424:E426)</f>
        <v>2500</v>
      </c>
      <c r="F423" s="121" t="n">
        <f aca="false">SUM(F424:F426)</f>
        <v>3500</v>
      </c>
      <c r="G423" s="121" t="n">
        <f aca="false">SUM(G424:G426)</f>
        <v>3500</v>
      </c>
      <c r="H423" s="85"/>
    </row>
    <row r="424" s="20" customFormat="true" ht="17.25" hidden="false" customHeight="true" outlineLevel="0" collapsed="false">
      <c r="A424" s="272"/>
      <c r="B424" s="69" t="s">
        <v>13</v>
      </c>
      <c r="C424" s="69"/>
      <c r="D424" s="70" t="s">
        <v>12</v>
      </c>
      <c r="E424" s="129" t="n">
        <v>87.5</v>
      </c>
      <c r="F424" s="129" t="n">
        <v>122.5</v>
      </c>
      <c r="G424" s="130" t="n">
        <v>122.5</v>
      </c>
      <c r="H424" s="85"/>
    </row>
    <row r="425" s="20" customFormat="true" ht="17.25" hidden="false" customHeight="true" outlineLevel="0" collapsed="false">
      <c r="A425" s="272"/>
      <c r="B425" s="69" t="s">
        <v>14</v>
      </c>
      <c r="C425" s="69"/>
      <c r="D425" s="70" t="s">
        <v>12</v>
      </c>
      <c r="E425" s="129" t="n">
        <v>2412.5</v>
      </c>
      <c r="F425" s="129" t="n">
        <v>3377.5</v>
      </c>
      <c r="G425" s="129" t="n">
        <v>3377.5</v>
      </c>
      <c r="H425" s="85"/>
    </row>
    <row r="426" s="20" customFormat="true" ht="17.25" hidden="false" customHeight="true" outlineLevel="0" collapsed="false">
      <c r="A426" s="272"/>
      <c r="B426" s="136" t="s">
        <v>33</v>
      </c>
      <c r="C426" s="136"/>
      <c r="D426" s="137" t="s">
        <v>12</v>
      </c>
      <c r="E426" s="138"/>
      <c r="F426" s="138"/>
      <c r="G426" s="138"/>
      <c r="H426" s="85"/>
    </row>
    <row r="427" s="20" customFormat="true" ht="36.75" hidden="false" customHeight="true" outlineLevel="0" collapsed="false">
      <c r="A427" s="265" t="s">
        <v>240</v>
      </c>
      <c r="B427" s="274" t="s">
        <v>241</v>
      </c>
      <c r="C427" s="274"/>
      <c r="D427" s="274"/>
      <c r="E427" s="274"/>
      <c r="F427" s="274"/>
      <c r="G427" s="274"/>
      <c r="H427" s="267" t="s">
        <v>77</v>
      </c>
    </row>
    <row r="428" s="37" customFormat="true" ht="19.5" hidden="false" customHeight="true" outlineLevel="0" collapsed="false">
      <c r="A428" s="265"/>
      <c r="B428" s="33" t="s">
        <v>11</v>
      </c>
      <c r="C428" s="120" t="s">
        <v>239</v>
      </c>
      <c r="D428" s="120" t="s">
        <v>12</v>
      </c>
      <c r="E428" s="121" t="n">
        <f aca="false">SUM(E429:E431)</f>
        <v>25</v>
      </c>
      <c r="F428" s="121" t="n">
        <f aca="false">SUM(F429:F431)</f>
        <v>25</v>
      </c>
      <c r="G428" s="121" t="n">
        <f aca="false">SUM(G429:G431)</f>
        <v>0</v>
      </c>
      <c r="H428" s="267"/>
    </row>
    <row r="429" s="20" customFormat="true" ht="17.25" hidden="false" customHeight="true" outlineLevel="0" collapsed="false">
      <c r="A429" s="265"/>
      <c r="B429" s="69" t="s">
        <v>13</v>
      </c>
      <c r="C429" s="69"/>
      <c r="D429" s="70" t="s">
        <v>12</v>
      </c>
      <c r="E429" s="129" t="n">
        <v>25</v>
      </c>
      <c r="F429" s="129" t="n">
        <v>25</v>
      </c>
      <c r="G429" s="130"/>
      <c r="H429" s="267"/>
    </row>
    <row r="430" s="20" customFormat="true" ht="17.25" hidden="false" customHeight="true" outlineLevel="0" collapsed="false">
      <c r="A430" s="265"/>
      <c r="B430" s="69" t="s">
        <v>14</v>
      </c>
      <c r="C430" s="69"/>
      <c r="D430" s="70" t="s">
        <v>12</v>
      </c>
      <c r="E430" s="129"/>
      <c r="F430" s="129"/>
      <c r="G430" s="129"/>
      <c r="H430" s="267"/>
    </row>
    <row r="431" s="20" customFormat="true" ht="17.25" hidden="false" customHeight="true" outlineLevel="0" collapsed="false">
      <c r="A431" s="265"/>
      <c r="B431" s="253" t="s">
        <v>33</v>
      </c>
      <c r="C431" s="253"/>
      <c r="D431" s="270" t="s">
        <v>12</v>
      </c>
      <c r="E431" s="271"/>
      <c r="F431" s="271"/>
      <c r="G431" s="271"/>
      <c r="H431" s="267"/>
    </row>
    <row r="432" s="20" customFormat="true" ht="51" hidden="false" customHeight="true" outlineLevel="0" collapsed="false">
      <c r="A432" s="272" t="s">
        <v>242</v>
      </c>
      <c r="B432" s="273" t="s">
        <v>243</v>
      </c>
      <c r="C432" s="273"/>
      <c r="D432" s="273"/>
      <c r="E432" s="273"/>
      <c r="F432" s="273"/>
      <c r="G432" s="273"/>
      <c r="H432" s="85" t="s">
        <v>64</v>
      </c>
    </row>
    <row r="433" s="37" customFormat="true" ht="19.5" hidden="false" customHeight="true" outlineLevel="0" collapsed="false">
      <c r="A433" s="272"/>
      <c r="B433" s="33" t="s">
        <v>11</v>
      </c>
      <c r="C433" s="120" t="s">
        <v>239</v>
      </c>
      <c r="D433" s="120" t="s">
        <v>12</v>
      </c>
      <c r="E433" s="121" t="n">
        <f aca="false">SUM(E434:E436)</f>
        <v>100</v>
      </c>
      <c r="F433" s="121" t="n">
        <f aca="false">SUM(F434:F436)</f>
        <v>149.8</v>
      </c>
      <c r="G433" s="121" t="n">
        <f aca="false">SUM(G434:G436)</f>
        <v>105</v>
      </c>
      <c r="H433" s="85"/>
    </row>
    <row r="434" s="20" customFormat="true" ht="17.25" hidden="false" customHeight="true" outlineLevel="0" collapsed="false">
      <c r="A434" s="272"/>
      <c r="B434" s="69" t="s">
        <v>13</v>
      </c>
      <c r="C434" s="69"/>
      <c r="D434" s="70" t="s">
        <v>12</v>
      </c>
      <c r="E434" s="129" t="n">
        <v>100</v>
      </c>
      <c r="F434" s="129" t="n">
        <v>149.8</v>
      </c>
      <c r="G434" s="130" t="n">
        <v>105</v>
      </c>
      <c r="H434" s="85"/>
    </row>
    <row r="435" s="20" customFormat="true" ht="17.25" hidden="false" customHeight="true" outlineLevel="0" collapsed="false">
      <c r="A435" s="272"/>
      <c r="B435" s="69" t="s">
        <v>14</v>
      </c>
      <c r="C435" s="69"/>
      <c r="D435" s="70" t="s">
        <v>12</v>
      </c>
      <c r="E435" s="129"/>
      <c r="F435" s="129"/>
      <c r="G435" s="129"/>
      <c r="H435" s="85"/>
    </row>
    <row r="436" s="20" customFormat="true" ht="17.25" hidden="false" customHeight="true" outlineLevel="0" collapsed="false">
      <c r="A436" s="272"/>
      <c r="B436" s="136" t="s">
        <v>33</v>
      </c>
      <c r="C436" s="136"/>
      <c r="D436" s="137" t="s">
        <v>12</v>
      </c>
      <c r="E436" s="138"/>
      <c r="F436" s="138"/>
      <c r="G436" s="138"/>
      <c r="H436" s="85"/>
    </row>
    <row r="437" s="20" customFormat="true" ht="21" hidden="false" customHeight="true" outlineLevel="0" collapsed="false">
      <c r="A437" s="265" t="s">
        <v>244</v>
      </c>
      <c r="B437" s="274" t="s">
        <v>245</v>
      </c>
      <c r="C437" s="274"/>
      <c r="D437" s="274"/>
      <c r="E437" s="274"/>
      <c r="F437" s="274"/>
      <c r="G437" s="274"/>
      <c r="H437" s="267" t="s">
        <v>102</v>
      </c>
    </row>
    <row r="438" s="37" customFormat="true" ht="19.5" hidden="false" customHeight="true" outlineLevel="0" collapsed="false">
      <c r="A438" s="265"/>
      <c r="B438" s="33" t="s">
        <v>11</v>
      </c>
      <c r="C438" s="120" t="n">
        <v>2013</v>
      </c>
      <c r="D438" s="120" t="s">
        <v>12</v>
      </c>
      <c r="E438" s="121" t="n">
        <f aca="false">SUM(E439:E441)</f>
        <v>502.32</v>
      </c>
      <c r="F438" s="121"/>
      <c r="G438" s="121"/>
      <c r="H438" s="267"/>
    </row>
    <row r="439" s="20" customFormat="true" ht="17.25" hidden="false" customHeight="true" outlineLevel="0" collapsed="false">
      <c r="A439" s="265"/>
      <c r="B439" s="69" t="s">
        <v>13</v>
      </c>
      <c r="C439" s="69"/>
      <c r="D439" s="70" t="s">
        <v>12</v>
      </c>
      <c r="E439" s="129" t="n">
        <v>15.07</v>
      </c>
      <c r="F439" s="129"/>
      <c r="G439" s="130"/>
      <c r="H439" s="267"/>
    </row>
    <row r="440" s="20" customFormat="true" ht="17.25" hidden="false" customHeight="true" outlineLevel="0" collapsed="false">
      <c r="A440" s="265"/>
      <c r="B440" s="69" t="s">
        <v>14</v>
      </c>
      <c r="C440" s="69"/>
      <c r="D440" s="70" t="s">
        <v>12</v>
      </c>
      <c r="E440" s="129" t="n">
        <v>487.25</v>
      </c>
      <c r="F440" s="129"/>
      <c r="G440" s="129"/>
      <c r="H440" s="267"/>
    </row>
    <row r="441" s="20" customFormat="true" ht="17.25" hidden="false" customHeight="true" outlineLevel="0" collapsed="false">
      <c r="A441" s="265"/>
      <c r="B441" s="253" t="s">
        <v>33</v>
      </c>
      <c r="C441" s="253"/>
      <c r="D441" s="270" t="s">
        <v>12</v>
      </c>
      <c r="E441" s="271"/>
      <c r="F441" s="271"/>
      <c r="G441" s="271"/>
      <c r="H441" s="267"/>
    </row>
    <row r="442" s="20" customFormat="true" ht="21" hidden="false" customHeight="true" outlineLevel="0" collapsed="false">
      <c r="A442" s="272" t="s">
        <v>246</v>
      </c>
      <c r="B442" s="273" t="s">
        <v>247</v>
      </c>
      <c r="C442" s="273"/>
      <c r="D442" s="273"/>
      <c r="E442" s="273"/>
      <c r="F442" s="273"/>
      <c r="G442" s="273"/>
      <c r="H442" s="85" t="s">
        <v>64</v>
      </c>
    </row>
    <row r="443" s="37" customFormat="true" ht="19.5" hidden="false" customHeight="true" outlineLevel="0" collapsed="false">
      <c r="A443" s="272"/>
      <c r="B443" s="33" t="s">
        <v>11</v>
      </c>
      <c r="C443" s="120" t="n">
        <v>2013</v>
      </c>
      <c r="D443" s="120" t="s">
        <v>12</v>
      </c>
      <c r="E443" s="121" t="n">
        <f aca="false">SUM(E444:E446)</f>
        <v>1889.83</v>
      </c>
      <c r="F443" s="121"/>
      <c r="G443" s="121"/>
      <c r="H443" s="85"/>
    </row>
    <row r="444" s="20" customFormat="true" ht="17.25" hidden="false" customHeight="true" outlineLevel="0" collapsed="false">
      <c r="A444" s="272"/>
      <c r="B444" s="69" t="s">
        <v>13</v>
      </c>
      <c r="C444" s="69"/>
      <c r="D444" s="70" t="s">
        <v>12</v>
      </c>
      <c r="E444" s="129" t="n">
        <v>94.49</v>
      </c>
      <c r="F444" s="129"/>
      <c r="G444" s="130"/>
      <c r="H444" s="85"/>
    </row>
    <row r="445" s="20" customFormat="true" ht="17.25" hidden="false" customHeight="true" outlineLevel="0" collapsed="false">
      <c r="A445" s="272"/>
      <c r="B445" s="69" t="s">
        <v>14</v>
      </c>
      <c r="C445" s="69"/>
      <c r="D445" s="70" t="s">
        <v>12</v>
      </c>
      <c r="E445" s="129" t="n">
        <v>1795.34</v>
      </c>
      <c r="F445" s="129"/>
      <c r="G445" s="129"/>
      <c r="H445" s="85"/>
    </row>
    <row r="446" s="20" customFormat="true" ht="17.25" hidden="false" customHeight="true" outlineLevel="0" collapsed="false">
      <c r="A446" s="272"/>
      <c r="B446" s="136" t="s">
        <v>33</v>
      </c>
      <c r="C446" s="136"/>
      <c r="D446" s="137" t="s">
        <v>12</v>
      </c>
      <c r="E446" s="138"/>
      <c r="F446" s="138"/>
      <c r="G446" s="138"/>
      <c r="H446" s="85"/>
    </row>
    <row r="447" s="20" customFormat="true" ht="34.5" hidden="false" customHeight="true" outlineLevel="0" collapsed="false">
      <c r="A447" s="265" t="s">
        <v>248</v>
      </c>
      <c r="B447" s="274" t="s">
        <v>249</v>
      </c>
      <c r="C447" s="274"/>
      <c r="D447" s="274"/>
      <c r="E447" s="274"/>
      <c r="F447" s="274"/>
      <c r="G447" s="274"/>
      <c r="H447" s="267" t="s">
        <v>50</v>
      </c>
    </row>
    <row r="448" s="37" customFormat="true" ht="19.5" hidden="false" customHeight="true" outlineLevel="0" collapsed="false">
      <c r="A448" s="265"/>
      <c r="B448" s="33" t="s">
        <v>11</v>
      </c>
      <c r="C448" s="120" t="n">
        <v>2013</v>
      </c>
      <c r="D448" s="120" t="s">
        <v>12</v>
      </c>
      <c r="E448" s="121" t="n">
        <f aca="false">SUM(E449:E451)</f>
        <v>174.64</v>
      </c>
      <c r="F448" s="121" t="n">
        <f aca="false">SUM(F449:F451)</f>
        <v>0</v>
      </c>
      <c r="G448" s="121" t="n">
        <f aca="false">SUM(G449:G451)</f>
        <v>0</v>
      </c>
      <c r="H448" s="267"/>
    </row>
    <row r="449" s="20" customFormat="true" ht="17.25" hidden="false" customHeight="true" outlineLevel="0" collapsed="false">
      <c r="A449" s="265"/>
      <c r="B449" s="69" t="s">
        <v>13</v>
      </c>
      <c r="C449" s="69"/>
      <c r="D449" s="70" t="s">
        <v>12</v>
      </c>
      <c r="E449" s="129" t="n">
        <v>5.2</v>
      </c>
      <c r="F449" s="129"/>
      <c r="G449" s="129"/>
      <c r="H449" s="267"/>
    </row>
    <row r="450" s="20" customFormat="true" ht="17.25" hidden="false" customHeight="true" outlineLevel="0" collapsed="false">
      <c r="A450" s="265"/>
      <c r="B450" s="69" t="s">
        <v>14</v>
      </c>
      <c r="C450" s="69"/>
      <c r="D450" s="70" t="s">
        <v>12</v>
      </c>
      <c r="E450" s="129" t="n">
        <v>169.44</v>
      </c>
      <c r="F450" s="129"/>
      <c r="G450" s="129"/>
      <c r="H450" s="267"/>
    </row>
    <row r="451" s="20" customFormat="true" ht="17.25" hidden="false" customHeight="true" outlineLevel="0" collapsed="false">
      <c r="A451" s="265"/>
      <c r="B451" s="253" t="s">
        <v>33</v>
      </c>
      <c r="C451" s="253"/>
      <c r="D451" s="270" t="s">
        <v>12</v>
      </c>
      <c r="E451" s="271"/>
      <c r="F451" s="271"/>
      <c r="G451" s="271"/>
      <c r="H451" s="267"/>
    </row>
    <row r="452" s="20" customFormat="true" ht="36" hidden="false" customHeight="true" outlineLevel="0" collapsed="false">
      <c r="A452" s="272" t="s">
        <v>250</v>
      </c>
      <c r="B452" s="273" t="s">
        <v>251</v>
      </c>
      <c r="C452" s="273"/>
      <c r="D452" s="273"/>
      <c r="E452" s="273"/>
      <c r="F452" s="273"/>
      <c r="G452" s="273"/>
      <c r="H452" s="85" t="s">
        <v>50</v>
      </c>
    </row>
    <row r="453" s="37" customFormat="true" ht="19.5" hidden="false" customHeight="true" outlineLevel="0" collapsed="false">
      <c r="A453" s="272"/>
      <c r="B453" s="33" t="s">
        <v>11</v>
      </c>
      <c r="C453" s="120" t="n">
        <v>2013</v>
      </c>
      <c r="D453" s="120" t="s">
        <v>12</v>
      </c>
      <c r="E453" s="121" t="n">
        <f aca="false">SUM(E454:E456)</f>
        <v>1759.38</v>
      </c>
      <c r="F453" s="121" t="n">
        <f aca="false">SUM(F454:F456)</f>
        <v>2000</v>
      </c>
      <c r="G453" s="121" t="n">
        <f aca="false">SUM(G454:G456)</f>
        <v>2000</v>
      </c>
      <c r="H453" s="85"/>
    </row>
    <row r="454" s="20" customFormat="true" ht="17.25" hidden="false" customHeight="true" outlineLevel="0" collapsed="false">
      <c r="A454" s="272"/>
      <c r="B454" s="69" t="s">
        <v>13</v>
      </c>
      <c r="C454" s="69"/>
      <c r="D454" s="70" t="s">
        <v>12</v>
      </c>
      <c r="E454" s="129" t="n">
        <v>95.224</v>
      </c>
      <c r="F454" s="129" t="n">
        <v>108</v>
      </c>
      <c r="G454" s="129" t="n">
        <v>108</v>
      </c>
      <c r="H454" s="85"/>
    </row>
    <row r="455" s="20" customFormat="true" ht="17.25" hidden="false" customHeight="true" outlineLevel="0" collapsed="false">
      <c r="A455" s="272"/>
      <c r="B455" s="69" t="s">
        <v>14</v>
      </c>
      <c r="C455" s="69"/>
      <c r="D455" s="70" t="s">
        <v>12</v>
      </c>
      <c r="E455" s="129" t="n">
        <v>1664.156</v>
      </c>
      <c r="F455" s="129" t="n">
        <v>1892</v>
      </c>
      <c r="G455" s="129" t="n">
        <v>1892</v>
      </c>
      <c r="H455" s="85"/>
    </row>
    <row r="456" s="20" customFormat="true" ht="17.25" hidden="false" customHeight="true" outlineLevel="0" collapsed="false">
      <c r="A456" s="272"/>
      <c r="B456" s="136" t="s">
        <v>33</v>
      </c>
      <c r="C456" s="136"/>
      <c r="D456" s="137" t="s">
        <v>12</v>
      </c>
      <c r="E456" s="138"/>
      <c r="F456" s="138"/>
      <c r="G456" s="138"/>
      <c r="H456" s="85"/>
    </row>
    <row r="457" s="20" customFormat="true" ht="34.5" hidden="false" customHeight="true" outlineLevel="0" collapsed="false">
      <c r="A457" s="265" t="s">
        <v>252</v>
      </c>
      <c r="B457" s="274" t="s">
        <v>253</v>
      </c>
      <c r="C457" s="274"/>
      <c r="D457" s="274"/>
      <c r="E457" s="274"/>
      <c r="F457" s="274"/>
      <c r="G457" s="274"/>
      <c r="H457" s="267" t="s">
        <v>190</v>
      </c>
    </row>
    <row r="458" s="37" customFormat="true" ht="19.5" hidden="false" customHeight="true" outlineLevel="0" collapsed="false">
      <c r="A458" s="265"/>
      <c r="B458" s="33" t="s">
        <v>254</v>
      </c>
      <c r="C458" s="120" t="n">
        <v>2013</v>
      </c>
      <c r="D458" s="120" t="s">
        <v>12</v>
      </c>
      <c r="E458" s="121" t="n">
        <f aca="false">SUM(E459:E461)</f>
        <v>728.295</v>
      </c>
      <c r="F458" s="121" t="n">
        <f aca="false">SUM(F459:F461)</f>
        <v>0</v>
      </c>
      <c r="G458" s="121" t="n">
        <f aca="false">SUM(G459:G461)</f>
        <v>0</v>
      </c>
      <c r="H458" s="267"/>
    </row>
    <row r="459" s="20" customFormat="true" ht="17.25" hidden="false" customHeight="true" outlineLevel="0" collapsed="false">
      <c r="A459" s="265"/>
      <c r="B459" s="69" t="s">
        <v>13</v>
      </c>
      <c r="C459" s="69"/>
      <c r="D459" s="70" t="s">
        <v>12</v>
      </c>
      <c r="E459" s="129" t="n">
        <v>36.415</v>
      </c>
      <c r="F459" s="129"/>
      <c r="G459" s="129"/>
      <c r="H459" s="267"/>
    </row>
    <row r="460" s="20" customFormat="true" ht="17.25" hidden="false" customHeight="true" outlineLevel="0" collapsed="false">
      <c r="A460" s="265"/>
      <c r="B460" s="69" t="s">
        <v>14</v>
      </c>
      <c r="C460" s="69"/>
      <c r="D460" s="70" t="s">
        <v>12</v>
      </c>
      <c r="E460" s="129" t="n">
        <v>691.88</v>
      </c>
      <c r="F460" s="129"/>
      <c r="G460" s="129"/>
      <c r="H460" s="267"/>
    </row>
    <row r="461" s="20" customFormat="true" ht="17.25" hidden="false" customHeight="true" outlineLevel="0" collapsed="false">
      <c r="A461" s="265"/>
      <c r="B461" s="253" t="s">
        <v>33</v>
      </c>
      <c r="C461" s="253"/>
      <c r="D461" s="270" t="s">
        <v>12</v>
      </c>
      <c r="E461" s="271"/>
      <c r="F461" s="271"/>
      <c r="G461" s="271"/>
      <c r="H461" s="267"/>
    </row>
    <row r="462" s="20" customFormat="true" ht="36" hidden="false" customHeight="true" outlineLevel="0" collapsed="false">
      <c r="A462" s="272" t="s">
        <v>255</v>
      </c>
      <c r="B462" s="273" t="s">
        <v>256</v>
      </c>
      <c r="C462" s="273"/>
      <c r="D462" s="273"/>
      <c r="E462" s="273"/>
      <c r="F462" s="273"/>
      <c r="G462" s="273"/>
      <c r="H462" s="85" t="s">
        <v>190</v>
      </c>
    </row>
    <row r="463" s="37" customFormat="true" ht="19.5" hidden="false" customHeight="true" outlineLevel="0" collapsed="false">
      <c r="A463" s="272"/>
      <c r="B463" s="33" t="s">
        <v>11</v>
      </c>
      <c r="C463" s="120" t="n">
        <v>2013</v>
      </c>
      <c r="D463" s="120" t="s">
        <v>12</v>
      </c>
      <c r="E463" s="121" t="n">
        <f aca="false">SUM(E464:E466)</f>
        <v>1183.61</v>
      </c>
      <c r="F463" s="121" t="n">
        <f aca="false">SUM(F464:F466)</f>
        <v>0</v>
      </c>
      <c r="G463" s="121" t="n">
        <f aca="false">SUM(G464:G466)</f>
        <v>0</v>
      </c>
      <c r="H463" s="85"/>
    </row>
    <row r="464" s="20" customFormat="true" ht="17.25" hidden="false" customHeight="true" outlineLevel="0" collapsed="false">
      <c r="A464" s="272"/>
      <c r="B464" s="69" t="s">
        <v>13</v>
      </c>
      <c r="C464" s="69"/>
      <c r="D464" s="70" t="s">
        <v>12</v>
      </c>
      <c r="E464" s="129" t="n">
        <v>59.18</v>
      </c>
      <c r="F464" s="129"/>
      <c r="G464" s="129"/>
      <c r="H464" s="85"/>
    </row>
    <row r="465" s="20" customFormat="true" ht="17.25" hidden="false" customHeight="true" outlineLevel="0" collapsed="false">
      <c r="A465" s="272"/>
      <c r="B465" s="69" t="s">
        <v>14</v>
      </c>
      <c r="C465" s="69"/>
      <c r="D465" s="70" t="s">
        <v>12</v>
      </c>
      <c r="E465" s="129" t="n">
        <v>1124.43</v>
      </c>
      <c r="F465" s="129"/>
      <c r="G465" s="129"/>
      <c r="H465" s="85"/>
    </row>
    <row r="466" s="20" customFormat="true" ht="17.25" hidden="false" customHeight="true" outlineLevel="0" collapsed="false">
      <c r="A466" s="272"/>
      <c r="B466" s="136" t="s">
        <v>33</v>
      </c>
      <c r="C466" s="136"/>
      <c r="D466" s="137" t="s">
        <v>12</v>
      </c>
      <c r="E466" s="138"/>
      <c r="F466" s="138"/>
      <c r="G466" s="138"/>
      <c r="H466" s="85"/>
    </row>
    <row r="467" s="20" customFormat="true" ht="51" hidden="false" customHeight="true" outlineLevel="0" collapsed="false">
      <c r="A467" s="275" t="s">
        <v>257</v>
      </c>
      <c r="B467" s="274" t="s">
        <v>258</v>
      </c>
      <c r="C467" s="274"/>
      <c r="D467" s="274"/>
      <c r="E467" s="274"/>
      <c r="F467" s="274"/>
      <c r="G467" s="274"/>
      <c r="H467" s="276" t="s">
        <v>47</v>
      </c>
    </row>
    <row r="468" s="37" customFormat="true" ht="19.5" hidden="false" customHeight="true" outlineLevel="0" collapsed="false">
      <c r="A468" s="275"/>
      <c r="B468" s="33" t="s">
        <v>11</v>
      </c>
      <c r="C468" s="120" t="n">
        <v>2013</v>
      </c>
      <c r="D468" s="120" t="s">
        <v>12</v>
      </c>
      <c r="E468" s="121" t="n">
        <f aca="false">SUM(E469:E471)</f>
        <v>4633.77</v>
      </c>
      <c r="F468" s="121" t="n">
        <f aca="false">SUM(F469:F471)</f>
        <v>6300</v>
      </c>
      <c r="G468" s="121" t="n">
        <f aca="false">SUM(G469:G471)</f>
        <v>6300</v>
      </c>
      <c r="H468" s="276"/>
    </row>
    <row r="469" s="20" customFormat="true" ht="17.25" hidden="false" customHeight="true" outlineLevel="0" collapsed="false">
      <c r="A469" s="275"/>
      <c r="B469" s="69" t="s">
        <v>13</v>
      </c>
      <c r="C469" s="69"/>
      <c r="D469" s="70" t="s">
        <v>12</v>
      </c>
      <c r="E469" s="129" t="n">
        <v>2065</v>
      </c>
      <c r="F469" s="129" t="n">
        <v>300</v>
      </c>
      <c r="G469" s="129" t="n">
        <v>300</v>
      </c>
      <c r="H469" s="276"/>
    </row>
    <row r="470" s="20" customFormat="true" ht="17.25" hidden="false" customHeight="true" outlineLevel="0" collapsed="false">
      <c r="A470" s="275"/>
      <c r="B470" s="69" t="s">
        <v>14</v>
      </c>
      <c r="C470" s="69"/>
      <c r="D470" s="70" t="s">
        <v>12</v>
      </c>
      <c r="E470" s="129" t="n">
        <v>2568.77</v>
      </c>
      <c r="F470" s="129" t="n">
        <v>6000</v>
      </c>
      <c r="G470" s="129" t="n">
        <v>6000</v>
      </c>
      <c r="H470" s="276"/>
    </row>
    <row r="471" s="20" customFormat="true" ht="17.25" hidden="false" customHeight="true" outlineLevel="0" collapsed="false">
      <c r="A471" s="275"/>
      <c r="B471" s="277" t="s">
        <v>33</v>
      </c>
      <c r="C471" s="277"/>
      <c r="D471" s="278" t="s">
        <v>12</v>
      </c>
      <c r="E471" s="279"/>
      <c r="F471" s="279"/>
      <c r="G471" s="279"/>
      <c r="H471" s="276"/>
    </row>
    <row r="472" s="61" customFormat="true" ht="20.25" hidden="false" customHeight="true" outlineLevel="0" collapsed="false">
      <c r="A472" s="280" t="s">
        <v>259</v>
      </c>
      <c r="B472" s="281" t="s">
        <v>192</v>
      </c>
      <c r="C472" s="281"/>
      <c r="D472" s="281"/>
      <c r="E472" s="281"/>
      <c r="F472" s="281"/>
      <c r="G472" s="281"/>
      <c r="H472" s="282"/>
    </row>
    <row r="473" s="201" customFormat="true" ht="18.75" hidden="false" customHeight="true" outlineLevel="0" collapsed="false">
      <c r="A473" s="280"/>
      <c r="B473" s="33" t="s">
        <v>11</v>
      </c>
      <c r="C473" s="33"/>
      <c r="D473" s="34" t="s">
        <v>12</v>
      </c>
      <c r="E473" s="283" t="n">
        <f aca="false">SUM(E474:E476)</f>
        <v>12065</v>
      </c>
      <c r="F473" s="283" t="n">
        <f aca="false">SUM(F474:F476)</f>
        <v>2800</v>
      </c>
      <c r="G473" s="283" t="n">
        <f aca="false">SUM(G474:G476)</f>
        <v>3300</v>
      </c>
      <c r="H473" s="282"/>
    </row>
    <row r="474" s="285" customFormat="true" ht="18.75" hidden="false" customHeight="true" outlineLevel="0" collapsed="false">
      <c r="A474" s="280"/>
      <c r="B474" s="69" t="s">
        <v>13</v>
      </c>
      <c r="C474" s="69"/>
      <c r="D474" s="70" t="s">
        <v>12</v>
      </c>
      <c r="E474" s="284" t="n">
        <f aca="false">E484+E489+E479</f>
        <v>2065</v>
      </c>
      <c r="F474" s="284" t="n">
        <f aca="false">F484+F489+F479</f>
        <v>387.5</v>
      </c>
      <c r="G474" s="284" t="n">
        <f aca="false">G484+G489+G479</f>
        <v>405</v>
      </c>
      <c r="H474" s="282"/>
    </row>
    <row r="475" s="285" customFormat="true" ht="18.75" hidden="false" customHeight="true" outlineLevel="0" collapsed="false">
      <c r="A475" s="280"/>
      <c r="B475" s="69" t="s">
        <v>14</v>
      </c>
      <c r="C475" s="69"/>
      <c r="D475" s="70" t="s">
        <v>12</v>
      </c>
      <c r="E475" s="284" t="n">
        <f aca="false">E485+E490+E480</f>
        <v>10000</v>
      </c>
      <c r="F475" s="284" t="n">
        <f aca="false">F485+F490+F480</f>
        <v>2412.5</v>
      </c>
      <c r="G475" s="284" t="n">
        <f aca="false">G485+G490+G480</f>
        <v>2895</v>
      </c>
      <c r="H475" s="282"/>
    </row>
    <row r="476" s="285" customFormat="true" ht="18.75" hidden="false" customHeight="true" outlineLevel="0" collapsed="false">
      <c r="A476" s="280"/>
      <c r="B476" s="253" t="s">
        <v>33</v>
      </c>
      <c r="C476" s="253"/>
      <c r="D476" s="270" t="s">
        <v>12</v>
      </c>
      <c r="E476" s="286" t="n">
        <f aca="false">E486+E491+E481</f>
        <v>0</v>
      </c>
      <c r="F476" s="286" t="n">
        <f aca="false">F486+F491+F481</f>
        <v>0</v>
      </c>
      <c r="G476" s="286" t="n">
        <f aca="false">G486+G491+G481</f>
        <v>0</v>
      </c>
      <c r="H476" s="282"/>
    </row>
    <row r="477" s="230" customFormat="true" ht="27" hidden="false" customHeight="true" outlineLevel="0" collapsed="false">
      <c r="A477" s="287" t="s">
        <v>260</v>
      </c>
      <c r="B477" s="221" t="s">
        <v>261</v>
      </c>
      <c r="C477" s="221"/>
      <c r="D477" s="221"/>
      <c r="E477" s="221"/>
      <c r="F477" s="221"/>
      <c r="G477" s="221"/>
      <c r="H477" s="288" t="s">
        <v>32</v>
      </c>
    </row>
    <row r="478" s="37" customFormat="true" ht="17.25" hidden="false" customHeight="true" outlineLevel="0" collapsed="false">
      <c r="A478" s="287"/>
      <c r="B478" s="33" t="s">
        <v>11</v>
      </c>
      <c r="C478" s="34" t="s">
        <v>65</v>
      </c>
      <c r="D478" s="34" t="s">
        <v>12</v>
      </c>
      <c r="E478" s="121" t="n">
        <f aca="false">SUM(E479:E481)</f>
        <v>10000</v>
      </c>
      <c r="F478" s="121" t="n">
        <f aca="false">SUM(F479:F481)</f>
        <v>0</v>
      </c>
      <c r="G478" s="121" t="n">
        <f aca="false">SUM(G479:G481)</f>
        <v>0</v>
      </c>
      <c r="H478" s="288"/>
    </row>
    <row r="479" s="20" customFormat="true" ht="17.25" hidden="false" customHeight="true" outlineLevel="0" collapsed="false">
      <c r="A479" s="287"/>
      <c r="B479" s="69" t="s">
        <v>13</v>
      </c>
      <c r="C479" s="70"/>
      <c r="D479" s="70" t="s">
        <v>12</v>
      </c>
      <c r="E479" s="289" t="n">
        <v>0</v>
      </c>
      <c r="F479" s="289" t="n">
        <v>0</v>
      </c>
      <c r="G479" s="289" t="n">
        <v>0</v>
      </c>
      <c r="H479" s="288"/>
    </row>
    <row r="480" s="20" customFormat="true" ht="17.25" hidden="false" customHeight="true" outlineLevel="0" collapsed="false">
      <c r="A480" s="287"/>
      <c r="B480" s="69" t="s">
        <v>14</v>
      </c>
      <c r="C480" s="70"/>
      <c r="D480" s="70" t="s">
        <v>12</v>
      </c>
      <c r="E480" s="289" t="n">
        <v>10000</v>
      </c>
      <c r="F480" s="289" t="n">
        <v>0</v>
      </c>
      <c r="G480" s="289" t="n">
        <v>0</v>
      </c>
      <c r="H480" s="288"/>
    </row>
    <row r="481" s="20" customFormat="true" ht="17.25" hidden="false" customHeight="true" outlineLevel="0" collapsed="false">
      <c r="A481" s="287"/>
      <c r="B481" s="290" t="s">
        <v>33</v>
      </c>
      <c r="C481" s="290"/>
      <c r="D481" s="291" t="s">
        <v>12</v>
      </c>
      <c r="E481" s="292" t="n">
        <v>0</v>
      </c>
      <c r="F481" s="292" t="n">
        <v>0</v>
      </c>
      <c r="G481" s="292" t="n">
        <v>0</v>
      </c>
      <c r="H481" s="288"/>
    </row>
    <row r="482" s="230" customFormat="true" ht="27" hidden="false" customHeight="true" outlineLevel="0" collapsed="false">
      <c r="A482" s="293" t="s">
        <v>262</v>
      </c>
      <c r="B482" s="232" t="s">
        <v>263</v>
      </c>
      <c r="C482" s="232"/>
      <c r="D482" s="232"/>
      <c r="E482" s="232"/>
      <c r="F482" s="232"/>
      <c r="G482" s="232"/>
      <c r="H482" s="294" t="s">
        <v>264</v>
      </c>
    </row>
    <row r="483" s="37" customFormat="true" ht="17.25" hidden="false" customHeight="true" outlineLevel="0" collapsed="false">
      <c r="A483" s="293"/>
      <c r="B483" s="33" t="s">
        <v>11</v>
      </c>
      <c r="C483" s="34" t="s">
        <v>65</v>
      </c>
      <c r="D483" s="34" t="s">
        <v>12</v>
      </c>
      <c r="E483" s="121" t="n">
        <f aca="false">SUM(E484:E486)</f>
        <v>2065</v>
      </c>
      <c r="F483" s="121" t="n">
        <f aca="false">SUM(F484:F486)</f>
        <v>300</v>
      </c>
      <c r="G483" s="121" t="n">
        <f aca="false">SUM(G484:G486)</f>
        <v>300</v>
      </c>
      <c r="H483" s="294"/>
    </row>
    <row r="484" s="20" customFormat="true" ht="17.25" hidden="false" customHeight="true" outlineLevel="0" collapsed="false">
      <c r="A484" s="293"/>
      <c r="B484" s="69" t="s">
        <v>13</v>
      </c>
      <c r="C484" s="70"/>
      <c r="D484" s="70" t="s">
        <v>12</v>
      </c>
      <c r="E484" s="289" t="n">
        <v>2065</v>
      </c>
      <c r="F484" s="289" t="n">
        <v>300</v>
      </c>
      <c r="G484" s="289" t="n">
        <v>300</v>
      </c>
      <c r="H484" s="294"/>
    </row>
    <row r="485" s="20" customFormat="true" ht="17.25" hidden="false" customHeight="true" outlineLevel="0" collapsed="false">
      <c r="A485" s="293"/>
      <c r="B485" s="69" t="s">
        <v>14</v>
      </c>
      <c r="C485" s="70"/>
      <c r="D485" s="70" t="s">
        <v>12</v>
      </c>
      <c r="E485" s="289" t="n">
        <v>0</v>
      </c>
      <c r="F485" s="289" t="n">
        <v>0</v>
      </c>
      <c r="G485" s="289" t="n">
        <v>0</v>
      </c>
      <c r="H485" s="294"/>
    </row>
    <row r="486" s="20" customFormat="true" ht="17.25" hidden="false" customHeight="true" outlineLevel="0" collapsed="false">
      <c r="A486" s="293"/>
      <c r="B486" s="290" t="s">
        <v>33</v>
      </c>
      <c r="C486" s="290"/>
      <c r="D486" s="291" t="s">
        <v>12</v>
      </c>
      <c r="E486" s="292" t="n">
        <v>0</v>
      </c>
      <c r="F486" s="292" t="n">
        <v>0</v>
      </c>
      <c r="G486" s="292" t="n">
        <v>0</v>
      </c>
      <c r="H486" s="294"/>
    </row>
    <row r="487" s="230" customFormat="true" ht="24.75" hidden="false" customHeight="true" outlineLevel="0" collapsed="false">
      <c r="A487" s="295" t="s">
        <v>265</v>
      </c>
      <c r="B487" s="221" t="s">
        <v>266</v>
      </c>
      <c r="C487" s="221"/>
      <c r="D487" s="221"/>
      <c r="E487" s="221"/>
      <c r="F487" s="221"/>
      <c r="G487" s="221"/>
      <c r="H487" s="239" t="s">
        <v>37</v>
      </c>
    </row>
    <row r="488" s="20" customFormat="true" ht="17.25" hidden="false" customHeight="true" outlineLevel="0" collapsed="false">
      <c r="A488" s="295"/>
      <c r="B488" s="69" t="s">
        <v>11</v>
      </c>
      <c r="C488" s="70" t="s">
        <v>65</v>
      </c>
      <c r="D488" s="70" t="s">
        <v>12</v>
      </c>
      <c r="E488" s="121" t="n">
        <f aca="false">SUM(E489:E491)</f>
        <v>0</v>
      </c>
      <c r="F488" s="121" t="n">
        <f aca="false">SUM(F489:F491)</f>
        <v>2500</v>
      </c>
      <c r="G488" s="121" t="n">
        <f aca="false">SUM(G489:G491)</f>
        <v>3000</v>
      </c>
      <c r="H488" s="239"/>
    </row>
    <row r="489" s="42" customFormat="true" ht="17.25" hidden="false" customHeight="true" outlineLevel="0" collapsed="false">
      <c r="A489" s="295"/>
      <c r="B489" s="38" t="s">
        <v>13</v>
      </c>
      <c r="C489" s="39"/>
      <c r="D489" s="39" t="s">
        <v>12</v>
      </c>
      <c r="E489" s="40" t="n">
        <v>0</v>
      </c>
      <c r="F489" s="40" t="n">
        <v>87.5</v>
      </c>
      <c r="G489" s="40" t="n">
        <v>105</v>
      </c>
      <c r="H489" s="239"/>
    </row>
    <row r="490" s="42" customFormat="true" ht="17.25" hidden="false" customHeight="true" outlineLevel="0" collapsed="false">
      <c r="A490" s="295"/>
      <c r="B490" s="38" t="s">
        <v>14</v>
      </c>
      <c r="C490" s="39"/>
      <c r="D490" s="39" t="s">
        <v>12</v>
      </c>
      <c r="E490" s="40" t="n">
        <v>0</v>
      </c>
      <c r="F490" s="40" t="n">
        <v>2412.5</v>
      </c>
      <c r="G490" s="40" t="n">
        <v>2895</v>
      </c>
      <c r="H490" s="239"/>
    </row>
    <row r="491" s="42" customFormat="true" ht="17.25" hidden="false" customHeight="true" outlineLevel="0" collapsed="false">
      <c r="A491" s="295"/>
      <c r="B491" s="38" t="s">
        <v>33</v>
      </c>
      <c r="C491" s="38"/>
      <c r="D491" s="39" t="s">
        <v>12</v>
      </c>
      <c r="E491" s="90" t="n">
        <v>0</v>
      </c>
      <c r="F491" s="90" t="n">
        <v>0</v>
      </c>
      <c r="G491" s="91" t="n">
        <v>0</v>
      </c>
      <c r="H491" s="239"/>
    </row>
    <row r="492" s="246" customFormat="true" ht="27.75" hidden="false" customHeight="true" outlineLevel="0" collapsed="false">
      <c r="A492" s="296" t="s">
        <v>267</v>
      </c>
      <c r="B492" s="244" t="s">
        <v>268</v>
      </c>
      <c r="C492" s="244"/>
      <c r="D492" s="244"/>
      <c r="E492" s="244"/>
      <c r="F492" s="244"/>
      <c r="G492" s="244"/>
      <c r="H492" s="297"/>
    </row>
    <row r="493" s="201" customFormat="true" ht="18.75" hidden="false" customHeight="true" outlineLevel="0" collapsed="false">
      <c r="A493" s="296"/>
      <c r="B493" s="33" t="s">
        <v>11</v>
      </c>
      <c r="C493" s="34" t="s">
        <v>78</v>
      </c>
      <c r="D493" s="34" t="s">
        <v>12</v>
      </c>
      <c r="E493" s="283" t="n">
        <f aca="false">SUM(E494:E496)</f>
        <v>6423.7</v>
      </c>
      <c r="F493" s="283" t="n">
        <f aca="false">SUM(F494:F496)</f>
        <v>490</v>
      </c>
      <c r="G493" s="283" t="n">
        <f aca="false">SUM(G494:G496)</f>
        <v>540</v>
      </c>
      <c r="H493" s="297"/>
    </row>
    <row r="494" s="201" customFormat="true" ht="18.75" hidden="false" customHeight="true" outlineLevel="0" collapsed="false">
      <c r="A494" s="296"/>
      <c r="B494" s="33" t="s">
        <v>13</v>
      </c>
      <c r="C494" s="33"/>
      <c r="D494" s="34" t="s">
        <v>12</v>
      </c>
      <c r="E494" s="298" t="n">
        <f aca="false">E499+E510</f>
        <v>6423.7</v>
      </c>
      <c r="F494" s="298" t="n">
        <f aca="false">F499+F510</f>
        <v>490</v>
      </c>
      <c r="G494" s="298" t="n">
        <f aca="false">G499+G510</f>
        <v>540</v>
      </c>
      <c r="H494" s="297"/>
    </row>
    <row r="495" s="201" customFormat="true" ht="18.75" hidden="false" customHeight="true" outlineLevel="0" collapsed="false">
      <c r="A495" s="296"/>
      <c r="B495" s="33" t="s">
        <v>14</v>
      </c>
      <c r="C495" s="33"/>
      <c r="D495" s="34" t="s">
        <v>12</v>
      </c>
      <c r="E495" s="298" t="n">
        <f aca="false">E500+E511</f>
        <v>0</v>
      </c>
      <c r="F495" s="298" t="n">
        <f aca="false">F500+F511</f>
        <v>0</v>
      </c>
      <c r="G495" s="298" t="n">
        <f aca="false">G500+G511</f>
        <v>0</v>
      </c>
      <c r="H495" s="297"/>
    </row>
    <row r="496" s="201" customFormat="true" ht="18.75" hidden="false" customHeight="true" outlineLevel="0" collapsed="false">
      <c r="A496" s="296"/>
      <c r="B496" s="299" t="s">
        <v>33</v>
      </c>
      <c r="C496" s="299"/>
      <c r="D496" s="300" t="s">
        <v>12</v>
      </c>
      <c r="E496" s="301" t="n">
        <v>0</v>
      </c>
      <c r="F496" s="301" t="n">
        <v>0</v>
      </c>
      <c r="G496" s="301" t="n">
        <v>0</v>
      </c>
      <c r="H496" s="297"/>
    </row>
    <row r="497" s="61" customFormat="true" ht="28.5" hidden="false" customHeight="true" outlineLevel="0" collapsed="false">
      <c r="A497" s="302" t="s">
        <v>269</v>
      </c>
      <c r="B497" s="303" t="s">
        <v>20</v>
      </c>
      <c r="C497" s="303"/>
      <c r="D497" s="303"/>
      <c r="E497" s="303"/>
      <c r="F497" s="303"/>
      <c r="G497" s="303"/>
      <c r="H497" s="304"/>
    </row>
    <row r="498" s="20" customFormat="true" ht="18.75" hidden="false" customHeight="true" outlineLevel="0" collapsed="false">
      <c r="A498" s="302"/>
      <c r="B498" s="51" t="s">
        <v>11</v>
      </c>
      <c r="C498" s="51"/>
      <c r="D498" s="52" t="s">
        <v>12</v>
      </c>
      <c r="E498" s="283" t="n">
        <f aca="false">SUM(E499:E501)</f>
        <v>5974.7</v>
      </c>
      <c r="F498" s="283" t="n">
        <f aca="false">SUM(F499:F501)</f>
        <v>0</v>
      </c>
      <c r="G498" s="283" t="n">
        <f aca="false">SUM(G499:G501)</f>
        <v>0</v>
      </c>
      <c r="H498" s="304"/>
    </row>
    <row r="499" s="20" customFormat="true" ht="18.75" hidden="false" customHeight="true" outlineLevel="0" collapsed="false">
      <c r="A499" s="302"/>
      <c r="B499" s="69" t="s">
        <v>13</v>
      </c>
      <c r="C499" s="69"/>
      <c r="D499" s="70" t="s">
        <v>12</v>
      </c>
      <c r="E499" s="86" t="n">
        <f aca="false">E504</f>
        <v>5974.7</v>
      </c>
      <c r="F499" s="86"/>
      <c r="G499" s="86"/>
      <c r="H499" s="304"/>
    </row>
    <row r="500" s="20" customFormat="true" ht="18.75" hidden="false" customHeight="true" outlineLevel="0" collapsed="false">
      <c r="A500" s="302"/>
      <c r="B500" s="69" t="s">
        <v>14</v>
      </c>
      <c r="C500" s="69"/>
      <c r="D500" s="70" t="s">
        <v>12</v>
      </c>
      <c r="E500" s="86"/>
      <c r="F500" s="86"/>
      <c r="G500" s="86"/>
      <c r="H500" s="304"/>
    </row>
    <row r="501" s="20" customFormat="true" ht="18.75" hidden="false" customHeight="true" outlineLevel="0" collapsed="false">
      <c r="A501" s="302"/>
      <c r="B501" s="136" t="s">
        <v>33</v>
      </c>
      <c r="C501" s="136"/>
      <c r="D501" s="137" t="s">
        <v>12</v>
      </c>
      <c r="E501" s="305"/>
      <c r="F501" s="305"/>
      <c r="G501" s="305"/>
      <c r="H501" s="304"/>
    </row>
    <row r="502" s="20" customFormat="true" ht="34.5" hidden="false" customHeight="true" outlineLevel="0" collapsed="false">
      <c r="A502" s="275" t="s">
        <v>270</v>
      </c>
      <c r="B502" s="306" t="s">
        <v>271</v>
      </c>
      <c r="C502" s="306"/>
      <c r="D502" s="306"/>
      <c r="E502" s="306"/>
      <c r="F502" s="306"/>
      <c r="G502" s="306"/>
      <c r="H502" s="276" t="s">
        <v>32</v>
      </c>
    </row>
    <row r="503" s="20" customFormat="true" ht="18.75" hidden="false" customHeight="true" outlineLevel="0" collapsed="false">
      <c r="A503" s="275"/>
      <c r="B503" s="51" t="s">
        <v>11</v>
      </c>
      <c r="C503" s="51"/>
      <c r="D503" s="52" t="s">
        <v>12</v>
      </c>
      <c r="E503" s="283" t="n">
        <f aca="false">SUM(E504:E506)</f>
        <v>5974.7</v>
      </c>
      <c r="F503" s="283" t="n">
        <f aca="false">SUM(F504:F506)</f>
        <v>0</v>
      </c>
      <c r="G503" s="283" t="n">
        <f aca="false">SUM(G504:G506)</f>
        <v>0</v>
      </c>
      <c r="H503" s="276"/>
    </row>
    <row r="504" s="20" customFormat="true" ht="18.75" hidden="false" customHeight="true" outlineLevel="0" collapsed="false">
      <c r="A504" s="275"/>
      <c r="B504" s="69" t="s">
        <v>13</v>
      </c>
      <c r="C504" s="69"/>
      <c r="D504" s="70" t="s">
        <v>12</v>
      </c>
      <c r="E504" s="129" t="n">
        <v>5974.7</v>
      </c>
      <c r="F504" s="86"/>
      <c r="G504" s="86"/>
      <c r="H504" s="276"/>
    </row>
    <row r="505" s="20" customFormat="true" ht="18.75" hidden="false" customHeight="true" outlineLevel="0" collapsed="false">
      <c r="A505" s="275"/>
      <c r="B505" s="69" t="s">
        <v>14</v>
      </c>
      <c r="C505" s="69"/>
      <c r="D505" s="70" t="s">
        <v>12</v>
      </c>
      <c r="E505" s="86"/>
      <c r="F505" s="86"/>
      <c r="G505" s="86"/>
      <c r="H505" s="276"/>
    </row>
    <row r="506" s="20" customFormat="true" ht="18.75" hidden="false" customHeight="true" outlineLevel="0" collapsed="false">
      <c r="A506" s="275"/>
      <c r="B506" s="277" t="s">
        <v>33</v>
      </c>
      <c r="C506" s="277"/>
      <c r="D506" s="278" t="s">
        <v>12</v>
      </c>
      <c r="E506" s="307"/>
      <c r="F506" s="308"/>
      <c r="G506" s="309"/>
      <c r="H506" s="276"/>
    </row>
    <row r="507" s="61" customFormat="true" ht="24.75" hidden="false" customHeight="true" outlineLevel="0" collapsed="false">
      <c r="A507" s="310" t="s">
        <v>272</v>
      </c>
      <c r="B507" s="311" t="s">
        <v>192</v>
      </c>
      <c r="C507" s="311"/>
      <c r="D507" s="311"/>
      <c r="E507" s="311"/>
      <c r="F507" s="311"/>
      <c r="G507" s="311"/>
      <c r="H507" s="312" t="s">
        <v>32</v>
      </c>
    </row>
    <row r="508" s="230" customFormat="true" ht="28.5" hidden="false" customHeight="true" outlineLevel="0" collapsed="false">
      <c r="A508" s="310"/>
      <c r="B508" s="313" t="s">
        <v>273</v>
      </c>
      <c r="C508" s="313"/>
      <c r="D508" s="313"/>
      <c r="E508" s="313"/>
      <c r="F508" s="313"/>
      <c r="G508" s="313"/>
      <c r="H508" s="312"/>
    </row>
    <row r="509" s="201" customFormat="true" ht="19.5" hidden="false" customHeight="true" outlineLevel="0" collapsed="false">
      <c r="A509" s="310"/>
      <c r="B509" s="119" t="s">
        <v>11</v>
      </c>
      <c r="C509" s="120" t="s">
        <v>78</v>
      </c>
      <c r="D509" s="120" t="s">
        <v>12</v>
      </c>
      <c r="E509" s="314" t="n">
        <f aca="false">SUM(E510:E512)</f>
        <v>449</v>
      </c>
      <c r="F509" s="314" t="n">
        <f aca="false">SUM(F510:F512)</f>
        <v>490</v>
      </c>
      <c r="G509" s="314" t="n">
        <f aca="false">SUM(G510:G512)</f>
        <v>540</v>
      </c>
      <c r="H509" s="312"/>
    </row>
    <row r="510" s="285" customFormat="true" ht="17.25" hidden="false" customHeight="true" outlineLevel="0" collapsed="false">
      <c r="A510" s="310"/>
      <c r="B510" s="69" t="s">
        <v>13</v>
      </c>
      <c r="C510" s="69"/>
      <c r="D510" s="70" t="s">
        <v>12</v>
      </c>
      <c r="E510" s="284" t="n">
        <v>449</v>
      </c>
      <c r="F510" s="284" t="n">
        <v>490</v>
      </c>
      <c r="G510" s="315" t="n">
        <v>540</v>
      </c>
      <c r="H510" s="312"/>
    </row>
    <row r="511" s="285" customFormat="true" ht="17.25" hidden="false" customHeight="true" outlineLevel="0" collapsed="false">
      <c r="A511" s="310"/>
      <c r="B511" s="69" t="s">
        <v>274</v>
      </c>
      <c r="C511" s="69"/>
      <c r="D511" s="70" t="s">
        <v>12</v>
      </c>
      <c r="E511" s="284"/>
      <c r="F511" s="284"/>
      <c r="G511" s="315"/>
      <c r="H511" s="312"/>
    </row>
    <row r="512" s="285" customFormat="true" ht="17.25" hidden="false" customHeight="true" outlineLevel="0" collapsed="false">
      <c r="A512" s="310"/>
      <c r="B512" s="316" t="s">
        <v>33</v>
      </c>
      <c r="C512" s="316"/>
      <c r="D512" s="317" t="s">
        <v>12</v>
      </c>
      <c r="E512" s="318"/>
      <c r="F512" s="318"/>
      <c r="G512" s="319"/>
      <c r="H512" s="312"/>
    </row>
    <row r="513" s="61" customFormat="true" ht="37.5" hidden="false" customHeight="true" outlineLevel="0" collapsed="false">
      <c r="A513" s="243" t="s">
        <v>275</v>
      </c>
      <c r="B513" s="320" t="s">
        <v>276</v>
      </c>
      <c r="C513" s="320"/>
      <c r="D513" s="320"/>
      <c r="E513" s="320"/>
      <c r="F513" s="320"/>
      <c r="G513" s="320"/>
      <c r="H513" s="245"/>
    </row>
    <row r="514" s="201" customFormat="true" ht="18.75" hidden="false" customHeight="true" outlineLevel="0" collapsed="false">
      <c r="A514" s="243"/>
      <c r="B514" s="108" t="s">
        <v>11</v>
      </c>
      <c r="C514" s="108"/>
      <c r="D514" s="109" t="s">
        <v>12</v>
      </c>
      <c r="E514" s="283" t="n">
        <f aca="false">E519+E569</f>
        <v>96584.9</v>
      </c>
      <c r="F514" s="283" t="n">
        <f aca="false">F519+F569</f>
        <v>203602.6</v>
      </c>
      <c r="G514" s="283" t="n">
        <f aca="false">G519+G569</f>
        <v>24120</v>
      </c>
      <c r="H514" s="245"/>
    </row>
    <row r="515" s="285" customFormat="true" ht="18.75" hidden="false" customHeight="true" outlineLevel="0" collapsed="false">
      <c r="A515" s="243"/>
      <c r="B515" s="69" t="s">
        <v>13</v>
      </c>
      <c r="C515" s="69"/>
      <c r="D515" s="70" t="s">
        <v>12</v>
      </c>
      <c r="E515" s="284" t="n">
        <f aca="false">E520+E570</f>
        <v>34486.2</v>
      </c>
      <c r="F515" s="284" t="n">
        <f aca="false">F520+F570</f>
        <v>33267.6</v>
      </c>
      <c r="G515" s="284" t="n">
        <f aca="false">G520+G570</f>
        <v>24120</v>
      </c>
      <c r="H515" s="245"/>
    </row>
    <row r="516" s="285" customFormat="true" ht="18.75" hidden="false" customHeight="true" outlineLevel="0" collapsed="false">
      <c r="A516" s="243"/>
      <c r="B516" s="69" t="s">
        <v>274</v>
      </c>
      <c r="C516" s="69"/>
      <c r="D516" s="70" t="s">
        <v>12</v>
      </c>
      <c r="E516" s="284" t="n">
        <f aca="false">E521+E571</f>
        <v>61895.4</v>
      </c>
      <c r="F516" s="284" t="n">
        <f aca="false">F521+F571</f>
        <v>170335</v>
      </c>
      <c r="G516" s="284" t="n">
        <f aca="false">G521+G571</f>
        <v>0</v>
      </c>
      <c r="H516" s="245"/>
    </row>
    <row r="517" s="285" customFormat="true" ht="18.75" hidden="false" customHeight="true" outlineLevel="0" collapsed="false">
      <c r="A517" s="243"/>
      <c r="B517" s="136" t="s">
        <v>33</v>
      </c>
      <c r="C517" s="136"/>
      <c r="D517" s="137" t="s">
        <v>12</v>
      </c>
      <c r="E517" s="284" t="n">
        <f aca="false">E522+E572</f>
        <v>203.3</v>
      </c>
      <c r="F517" s="284" t="n">
        <f aca="false">F522+F572</f>
        <v>0</v>
      </c>
      <c r="G517" s="284" t="n">
        <f aca="false">G522+G572</f>
        <v>0</v>
      </c>
      <c r="H517" s="245"/>
    </row>
    <row r="518" s="61" customFormat="true" ht="23.25" hidden="false" customHeight="true" outlineLevel="0" collapsed="false">
      <c r="A518" s="321" t="s">
        <v>277</v>
      </c>
      <c r="B518" s="48" t="s">
        <v>20</v>
      </c>
      <c r="C518" s="48"/>
      <c r="D518" s="48"/>
      <c r="E518" s="48"/>
      <c r="F518" s="48"/>
      <c r="G518" s="48"/>
      <c r="H518" s="210"/>
    </row>
    <row r="519" s="37" customFormat="true" ht="18.75" hidden="false" customHeight="true" outlineLevel="0" collapsed="false">
      <c r="A519" s="321"/>
      <c r="B519" s="33" t="s">
        <v>11</v>
      </c>
      <c r="C519" s="33"/>
      <c r="D519" s="34" t="s">
        <v>12</v>
      </c>
      <c r="E519" s="35" t="n">
        <f aca="false">E538+E547+E564</f>
        <v>26184.2</v>
      </c>
      <c r="F519" s="35" t="n">
        <f aca="false">F538+F547+F564</f>
        <v>3262.6</v>
      </c>
      <c r="G519" s="35" t="n">
        <f aca="false">G538+G547+G564</f>
        <v>3200</v>
      </c>
      <c r="H519" s="210"/>
    </row>
    <row r="520" s="20" customFormat="true" ht="18.75" hidden="false" customHeight="true" outlineLevel="0" collapsed="false">
      <c r="A520" s="321"/>
      <c r="B520" s="69" t="s">
        <v>13</v>
      </c>
      <c r="C520" s="69"/>
      <c r="D520" s="70" t="s">
        <v>12</v>
      </c>
      <c r="E520" s="129" t="n">
        <f aca="false">E539+E548+E565</f>
        <v>26184.2</v>
      </c>
      <c r="F520" s="129" t="n">
        <f aca="false">F539+F548+F565</f>
        <v>3262.6</v>
      </c>
      <c r="G520" s="129" t="n">
        <f aca="false">G539+G548+G565</f>
        <v>3200</v>
      </c>
      <c r="H520" s="210"/>
    </row>
    <row r="521" s="20" customFormat="true" ht="18.75" hidden="false" customHeight="true" outlineLevel="0" collapsed="false">
      <c r="A521" s="321"/>
      <c r="B521" s="69" t="s">
        <v>14</v>
      </c>
      <c r="C521" s="69"/>
      <c r="D521" s="70" t="s">
        <v>12</v>
      </c>
      <c r="E521" s="129" t="n">
        <f aca="false">E540+E549+E566</f>
        <v>0</v>
      </c>
      <c r="F521" s="129" t="n">
        <f aca="false">F540+F549+F566</f>
        <v>0</v>
      </c>
      <c r="G521" s="129" t="n">
        <f aca="false">G540+G549+G566</f>
        <v>0</v>
      </c>
      <c r="H521" s="210"/>
    </row>
    <row r="522" s="20" customFormat="true" ht="18.75" hidden="false" customHeight="true" outlineLevel="0" collapsed="false">
      <c r="A522" s="321"/>
      <c r="B522" s="136" t="s">
        <v>33</v>
      </c>
      <c r="C522" s="136"/>
      <c r="D522" s="137" t="s">
        <v>12</v>
      </c>
      <c r="E522" s="138" t="n">
        <f aca="false">E541+E550+E567</f>
        <v>0</v>
      </c>
      <c r="F522" s="138" t="n">
        <f aca="false">F541+F550+F567</f>
        <v>0</v>
      </c>
      <c r="G522" s="138" t="n">
        <f aca="false">G541+G550+G567</f>
        <v>0</v>
      </c>
      <c r="H522" s="210"/>
    </row>
    <row r="523" s="61" customFormat="true" ht="27" hidden="false" customHeight="true" outlineLevel="0" collapsed="false">
      <c r="A523" s="256" t="s">
        <v>278</v>
      </c>
      <c r="B523" s="322" t="s">
        <v>279</v>
      </c>
      <c r="C523" s="322"/>
      <c r="D523" s="322"/>
      <c r="E523" s="322"/>
      <c r="F523" s="322"/>
      <c r="G523" s="322"/>
      <c r="H523" s="323" t="s">
        <v>280</v>
      </c>
    </row>
    <row r="524" s="61" customFormat="true" ht="27.75" hidden="false" customHeight="true" outlineLevel="0" collapsed="false">
      <c r="A524" s="256"/>
      <c r="B524" s="324" t="s">
        <v>23</v>
      </c>
      <c r="C524" s="325" t="s">
        <v>281</v>
      </c>
      <c r="D524" s="325"/>
      <c r="E524" s="325"/>
      <c r="F524" s="325"/>
      <c r="G524" s="325"/>
      <c r="H524" s="323"/>
    </row>
    <row r="525" s="61" customFormat="true" ht="27" hidden="false" customHeight="true" outlineLevel="0" collapsed="false">
      <c r="A525" s="256"/>
      <c r="B525" s="324"/>
      <c r="C525" s="325" t="s">
        <v>282</v>
      </c>
      <c r="D525" s="325"/>
      <c r="E525" s="325"/>
      <c r="F525" s="325"/>
      <c r="G525" s="325"/>
      <c r="H525" s="323"/>
    </row>
    <row r="526" s="61" customFormat="true" ht="15.75" hidden="false" customHeight="true" outlineLevel="0" collapsed="false">
      <c r="A526" s="256"/>
      <c r="B526" s="324"/>
      <c r="C526" s="325" t="s">
        <v>283</v>
      </c>
      <c r="D526" s="325"/>
      <c r="E526" s="325"/>
      <c r="F526" s="325"/>
      <c r="G526" s="325"/>
      <c r="H526" s="323"/>
    </row>
    <row r="527" s="61" customFormat="true" ht="29.25" hidden="false" customHeight="true" outlineLevel="0" collapsed="false">
      <c r="A527" s="256"/>
      <c r="B527" s="324"/>
      <c r="C527" s="325" t="s">
        <v>284</v>
      </c>
      <c r="D527" s="325"/>
      <c r="E527" s="325"/>
      <c r="F527" s="325"/>
      <c r="G527" s="325"/>
      <c r="H527" s="323"/>
    </row>
    <row r="528" s="61" customFormat="true" ht="30" hidden="false" customHeight="true" outlineLevel="0" collapsed="false">
      <c r="A528" s="256"/>
      <c r="B528" s="324"/>
      <c r="C528" s="325" t="s">
        <v>285</v>
      </c>
      <c r="D528" s="325"/>
      <c r="E528" s="325"/>
      <c r="F528" s="325"/>
      <c r="G528" s="325"/>
      <c r="H528" s="323"/>
    </row>
    <row r="529" s="201" customFormat="true" ht="30.75" hidden="false" customHeight="true" outlineLevel="0" collapsed="false">
      <c r="A529" s="256"/>
      <c r="B529" s="326" t="s">
        <v>26</v>
      </c>
      <c r="C529" s="327"/>
      <c r="D529" s="328" t="s">
        <v>286</v>
      </c>
      <c r="E529" s="328"/>
      <c r="F529" s="328"/>
      <c r="G529" s="328"/>
      <c r="H529" s="323"/>
    </row>
    <row r="530" s="201" customFormat="true" ht="40.5" hidden="false" customHeight="true" outlineLevel="0" collapsed="false">
      <c r="A530" s="256"/>
      <c r="B530" s="326"/>
      <c r="C530" s="327"/>
      <c r="D530" s="328" t="s">
        <v>287</v>
      </c>
      <c r="E530" s="328"/>
      <c r="F530" s="328"/>
      <c r="G530" s="328"/>
      <c r="H530" s="323"/>
    </row>
    <row r="531" s="201" customFormat="true" ht="14.25" hidden="false" customHeight="true" outlineLevel="0" collapsed="false">
      <c r="A531" s="256"/>
      <c r="B531" s="326"/>
      <c r="C531" s="327"/>
      <c r="D531" s="328" t="s">
        <v>288</v>
      </c>
      <c r="E531" s="328"/>
      <c r="F531" s="328"/>
      <c r="G531" s="328"/>
      <c r="H531" s="323"/>
    </row>
    <row r="532" s="201" customFormat="true" ht="38.25" hidden="false" customHeight="true" outlineLevel="0" collapsed="false">
      <c r="A532" s="256"/>
      <c r="B532" s="326"/>
      <c r="C532" s="327"/>
      <c r="D532" s="328" t="s">
        <v>289</v>
      </c>
      <c r="E532" s="328"/>
      <c r="F532" s="328"/>
      <c r="G532" s="328"/>
      <c r="H532" s="323"/>
    </row>
    <row r="533" s="201" customFormat="true" ht="24.75" hidden="false" customHeight="true" outlineLevel="0" collapsed="false">
      <c r="A533" s="256"/>
      <c r="B533" s="326"/>
      <c r="C533" s="327"/>
      <c r="D533" s="328" t="s">
        <v>290</v>
      </c>
      <c r="E533" s="328"/>
      <c r="F533" s="328"/>
      <c r="G533" s="328"/>
      <c r="H533" s="323"/>
    </row>
    <row r="534" s="201" customFormat="true" ht="28.5" hidden="false" customHeight="true" outlineLevel="0" collapsed="false">
      <c r="A534" s="256"/>
      <c r="B534" s="326"/>
      <c r="C534" s="327"/>
      <c r="D534" s="328" t="s">
        <v>291</v>
      </c>
      <c r="E534" s="328"/>
      <c r="F534" s="328"/>
      <c r="G534" s="328"/>
      <c r="H534" s="323"/>
    </row>
    <row r="535" s="201" customFormat="true" ht="15" hidden="false" customHeight="true" outlineLevel="0" collapsed="false">
      <c r="A535" s="256"/>
      <c r="B535" s="326"/>
      <c r="C535" s="327"/>
      <c r="D535" s="328" t="s">
        <v>292</v>
      </c>
      <c r="E535" s="328"/>
      <c r="F535" s="328"/>
      <c r="G535" s="328"/>
      <c r="H535" s="323"/>
    </row>
    <row r="536" s="201" customFormat="true" ht="27.75" hidden="false" customHeight="true" outlineLevel="0" collapsed="false">
      <c r="A536" s="256"/>
      <c r="B536" s="326"/>
      <c r="C536" s="327"/>
      <c r="D536" s="328" t="s">
        <v>293</v>
      </c>
      <c r="E536" s="328"/>
      <c r="F536" s="328"/>
      <c r="G536" s="328"/>
      <c r="H536" s="323"/>
    </row>
    <row r="537" s="201" customFormat="true" ht="28.5" hidden="false" customHeight="true" outlineLevel="0" collapsed="false">
      <c r="A537" s="256"/>
      <c r="B537" s="326"/>
      <c r="C537" s="327"/>
      <c r="D537" s="329" t="s">
        <v>294</v>
      </c>
      <c r="E537" s="329"/>
      <c r="F537" s="329"/>
      <c r="G537" s="329"/>
      <c r="H537" s="323"/>
    </row>
    <row r="538" s="37" customFormat="true" ht="19.5" hidden="false" customHeight="true" outlineLevel="0" collapsed="false">
      <c r="A538" s="256"/>
      <c r="B538" s="119" t="s">
        <v>11</v>
      </c>
      <c r="C538" s="120" t="s">
        <v>78</v>
      </c>
      <c r="D538" s="120" t="s">
        <v>12</v>
      </c>
      <c r="E538" s="121" t="n">
        <f aca="false">SUM(E539:E541)</f>
        <v>12931.9</v>
      </c>
      <c r="F538" s="121" t="n">
        <v>0</v>
      </c>
      <c r="G538" s="241" t="n">
        <v>0</v>
      </c>
      <c r="H538" s="323"/>
    </row>
    <row r="539" s="20" customFormat="true" ht="15.75" hidden="false" customHeight="true" outlineLevel="0" collapsed="false">
      <c r="A539" s="256"/>
      <c r="B539" s="69" t="s">
        <v>13</v>
      </c>
      <c r="C539" s="69"/>
      <c r="D539" s="70" t="s">
        <v>12</v>
      </c>
      <c r="E539" s="129" t="n">
        <v>12931.9</v>
      </c>
      <c r="F539" s="129"/>
      <c r="G539" s="129"/>
      <c r="H539" s="323"/>
    </row>
    <row r="540" s="20" customFormat="true" ht="14.25" hidden="false" customHeight="true" outlineLevel="0" collapsed="false">
      <c r="A540" s="256"/>
      <c r="B540" s="69" t="s">
        <v>14</v>
      </c>
      <c r="C540" s="69"/>
      <c r="D540" s="70" t="s">
        <v>12</v>
      </c>
      <c r="E540" s="129"/>
      <c r="F540" s="129"/>
      <c r="G540" s="129"/>
      <c r="H540" s="323"/>
    </row>
    <row r="541" s="20" customFormat="true" ht="14.25" hidden="false" customHeight="true" outlineLevel="0" collapsed="false">
      <c r="A541" s="256"/>
      <c r="B541" s="136" t="s">
        <v>295</v>
      </c>
      <c r="C541" s="136"/>
      <c r="D541" s="137" t="s">
        <v>12</v>
      </c>
      <c r="E541" s="138"/>
      <c r="F541" s="138"/>
      <c r="G541" s="138"/>
      <c r="H541" s="323"/>
    </row>
    <row r="542" s="20" customFormat="true" ht="14.25" hidden="false" customHeight="true" outlineLevel="0" collapsed="false">
      <c r="A542" s="330" t="s">
        <v>296</v>
      </c>
      <c r="B542" s="331" t="s">
        <v>297</v>
      </c>
      <c r="C542" s="331"/>
      <c r="D542" s="332" t="s">
        <v>12</v>
      </c>
      <c r="E542" s="333" t="n">
        <v>3210</v>
      </c>
      <c r="F542" s="333"/>
      <c r="G542" s="333"/>
      <c r="H542" s="334"/>
    </row>
    <row r="543" s="20" customFormat="true" ht="32.25" hidden="false" customHeight="true" outlineLevel="0" collapsed="false">
      <c r="A543" s="335" t="s">
        <v>298</v>
      </c>
      <c r="B543" s="336" t="s">
        <v>299</v>
      </c>
      <c r="C543" s="336"/>
      <c r="D543" s="337" t="s">
        <v>12</v>
      </c>
      <c r="E543" s="338" t="n">
        <v>4448.6</v>
      </c>
      <c r="F543" s="338"/>
      <c r="G543" s="338"/>
      <c r="H543" s="339"/>
    </row>
    <row r="544" s="285" customFormat="true" ht="45" hidden="false" customHeight="true" outlineLevel="0" collapsed="false">
      <c r="A544" s="272" t="s">
        <v>300</v>
      </c>
      <c r="B544" s="340" t="s">
        <v>301</v>
      </c>
      <c r="C544" s="340"/>
      <c r="D544" s="340"/>
      <c r="E544" s="340"/>
      <c r="F544" s="340"/>
      <c r="G544" s="340"/>
      <c r="H544" s="96" t="s">
        <v>280</v>
      </c>
    </row>
    <row r="545" s="285" customFormat="true" ht="24" hidden="false" customHeight="true" outlineLevel="0" collapsed="false">
      <c r="A545" s="272"/>
      <c r="B545" s="341" t="s">
        <v>23</v>
      </c>
      <c r="C545" s="164" t="s">
        <v>302</v>
      </c>
      <c r="D545" s="164"/>
      <c r="E545" s="164"/>
      <c r="F545" s="164"/>
      <c r="G545" s="164"/>
      <c r="H545" s="96"/>
    </row>
    <row r="546" s="345" customFormat="true" ht="32.25" hidden="false" customHeight="true" outlineLevel="0" collapsed="false">
      <c r="A546" s="272"/>
      <c r="B546" s="342" t="s">
        <v>170</v>
      </c>
      <c r="C546" s="343"/>
      <c r="D546" s="344" t="s">
        <v>303</v>
      </c>
      <c r="E546" s="344"/>
      <c r="F546" s="344"/>
      <c r="G546" s="344"/>
      <c r="H546" s="96"/>
    </row>
    <row r="547" s="37" customFormat="true" ht="20.25" hidden="false" customHeight="true" outlineLevel="0" collapsed="false">
      <c r="A547" s="272"/>
      <c r="B547" s="119" t="s">
        <v>11</v>
      </c>
      <c r="C547" s="120" t="s">
        <v>29</v>
      </c>
      <c r="D547" s="34" t="s">
        <v>12</v>
      </c>
      <c r="E547" s="35" t="n">
        <f aca="false">SUM(E548:E550)</f>
        <v>13252.3</v>
      </c>
      <c r="F547" s="35" t="n">
        <v>0</v>
      </c>
      <c r="G547" s="35" t="n">
        <v>0</v>
      </c>
      <c r="H547" s="96"/>
    </row>
    <row r="548" s="20" customFormat="true" ht="20.25" hidden="false" customHeight="true" outlineLevel="0" collapsed="false">
      <c r="A548" s="272"/>
      <c r="B548" s="69" t="s">
        <v>13</v>
      </c>
      <c r="C548" s="69"/>
      <c r="D548" s="70" t="s">
        <v>12</v>
      </c>
      <c r="E548" s="129" t="n">
        <v>13252.3</v>
      </c>
      <c r="F548" s="129"/>
      <c r="G548" s="129"/>
      <c r="H548" s="96"/>
    </row>
    <row r="549" s="20" customFormat="true" ht="20.25" hidden="false" customHeight="true" outlineLevel="0" collapsed="false">
      <c r="A549" s="272"/>
      <c r="B549" s="69" t="s">
        <v>14</v>
      </c>
      <c r="C549" s="69"/>
      <c r="D549" s="70" t="s">
        <v>12</v>
      </c>
      <c r="E549" s="129"/>
      <c r="F549" s="129"/>
      <c r="G549" s="129"/>
      <c r="H549" s="96"/>
    </row>
    <row r="550" s="20" customFormat="true" ht="20.25" hidden="false" customHeight="true" outlineLevel="0" collapsed="false">
      <c r="A550" s="272"/>
      <c r="B550" s="136" t="s">
        <v>33</v>
      </c>
      <c r="C550" s="136"/>
      <c r="D550" s="137" t="s">
        <v>12</v>
      </c>
      <c r="E550" s="138"/>
      <c r="F550" s="138"/>
      <c r="G550" s="138"/>
      <c r="H550" s="96"/>
    </row>
    <row r="551" s="20" customFormat="true" ht="27.75" hidden="false" customHeight="true" outlineLevel="0" collapsed="false">
      <c r="A551" s="275" t="s">
        <v>304</v>
      </c>
      <c r="B551" s="100" t="s">
        <v>305</v>
      </c>
      <c r="C551" s="100"/>
      <c r="D551" s="100"/>
      <c r="E551" s="100"/>
      <c r="F551" s="100"/>
      <c r="G551" s="100"/>
      <c r="H551" s="346" t="s">
        <v>280</v>
      </c>
    </row>
    <row r="552" s="20" customFormat="true" ht="22.5" hidden="false" customHeight="true" outlineLevel="0" collapsed="false">
      <c r="A552" s="275"/>
      <c r="B552" s="347" t="s">
        <v>23</v>
      </c>
      <c r="C552" s="170" t="s">
        <v>306</v>
      </c>
      <c r="D552" s="170"/>
      <c r="E552" s="170"/>
      <c r="F552" s="170"/>
      <c r="G552" s="170"/>
      <c r="H552" s="346"/>
    </row>
    <row r="553" s="20" customFormat="true" ht="31.5" hidden="false" customHeight="true" outlineLevel="0" collapsed="false">
      <c r="A553" s="275"/>
      <c r="B553" s="347"/>
      <c r="C553" s="198" t="s">
        <v>307</v>
      </c>
      <c r="D553" s="198"/>
      <c r="E553" s="198"/>
      <c r="F553" s="198"/>
      <c r="G553" s="198"/>
      <c r="H553" s="346"/>
    </row>
    <row r="554" s="20" customFormat="true" ht="30.75" hidden="false" customHeight="true" outlineLevel="0" collapsed="false">
      <c r="A554" s="275"/>
      <c r="B554" s="347"/>
      <c r="C554" s="198" t="s">
        <v>308</v>
      </c>
      <c r="D554" s="198"/>
      <c r="E554" s="198"/>
      <c r="F554" s="198"/>
      <c r="G554" s="198"/>
      <c r="H554" s="346"/>
    </row>
    <row r="555" s="20" customFormat="true" ht="17.25" hidden="false" customHeight="true" outlineLevel="0" collapsed="false">
      <c r="A555" s="275"/>
      <c r="B555" s="347"/>
      <c r="C555" s="198" t="s">
        <v>309</v>
      </c>
      <c r="D555" s="198"/>
      <c r="E555" s="198"/>
      <c r="F555" s="198"/>
      <c r="G555" s="198"/>
      <c r="H555" s="346"/>
    </row>
    <row r="556" s="20" customFormat="true" ht="29.25" hidden="false" customHeight="true" outlineLevel="0" collapsed="false">
      <c r="A556" s="275"/>
      <c r="B556" s="347"/>
      <c r="C556" s="198" t="s">
        <v>310</v>
      </c>
      <c r="D556" s="198"/>
      <c r="E556" s="198"/>
      <c r="F556" s="198"/>
      <c r="G556" s="198"/>
      <c r="H556" s="346"/>
    </row>
    <row r="557" s="37" customFormat="true" ht="27.75" hidden="false" customHeight="true" outlineLevel="0" collapsed="false">
      <c r="A557" s="275"/>
      <c r="B557" s="342" t="s">
        <v>170</v>
      </c>
      <c r="C557" s="348"/>
      <c r="D557" s="328" t="s">
        <v>311</v>
      </c>
      <c r="E557" s="328"/>
      <c r="F557" s="328"/>
      <c r="G557" s="328"/>
      <c r="H557" s="346"/>
    </row>
    <row r="558" s="37" customFormat="true" ht="36.75" hidden="false" customHeight="true" outlineLevel="0" collapsed="false">
      <c r="A558" s="275"/>
      <c r="B558" s="342"/>
      <c r="C558" s="348"/>
      <c r="D558" s="328" t="s">
        <v>312</v>
      </c>
      <c r="E558" s="328"/>
      <c r="F558" s="328"/>
      <c r="G558" s="328"/>
      <c r="H558" s="346"/>
    </row>
    <row r="559" s="37" customFormat="true" ht="15.75" hidden="false" customHeight="true" outlineLevel="0" collapsed="false">
      <c r="A559" s="275"/>
      <c r="B559" s="342"/>
      <c r="C559" s="348"/>
      <c r="D559" s="328" t="s">
        <v>313</v>
      </c>
      <c r="E559" s="328"/>
      <c r="F559" s="328"/>
      <c r="G559" s="328"/>
      <c r="H559" s="346"/>
    </row>
    <row r="560" s="37" customFormat="true" ht="39.75" hidden="false" customHeight="true" outlineLevel="0" collapsed="false">
      <c r="A560" s="275"/>
      <c r="B560" s="342"/>
      <c r="C560" s="348"/>
      <c r="D560" s="328" t="s">
        <v>314</v>
      </c>
      <c r="E560" s="328"/>
      <c r="F560" s="328"/>
      <c r="G560" s="328"/>
      <c r="H560" s="346"/>
    </row>
    <row r="561" s="37" customFormat="true" ht="30" hidden="false" customHeight="true" outlineLevel="0" collapsed="false">
      <c r="A561" s="275"/>
      <c r="B561" s="342"/>
      <c r="C561" s="348"/>
      <c r="D561" s="328" t="s">
        <v>315</v>
      </c>
      <c r="E561" s="328"/>
      <c r="F561" s="328"/>
      <c r="G561" s="328"/>
      <c r="H561" s="346"/>
    </row>
    <row r="562" s="37" customFormat="true" ht="15" hidden="false" customHeight="true" outlineLevel="0" collapsed="false">
      <c r="A562" s="275"/>
      <c r="B562" s="342"/>
      <c r="C562" s="348"/>
      <c r="D562" s="328" t="s">
        <v>316</v>
      </c>
      <c r="E562" s="328"/>
      <c r="F562" s="328"/>
      <c r="G562" s="328"/>
      <c r="H562" s="346"/>
    </row>
    <row r="563" s="37" customFormat="true" ht="27.75" hidden="false" customHeight="true" outlineLevel="0" collapsed="false">
      <c r="A563" s="275"/>
      <c r="B563" s="342"/>
      <c r="C563" s="348"/>
      <c r="D563" s="329" t="s">
        <v>317</v>
      </c>
      <c r="E563" s="329"/>
      <c r="F563" s="329"/>
      <c r="G563" s="329"/>
      <c r="H563" s="346"/>
    </row>
    <row r="564" s="37" customFormat="true" ht="19.5" hidden="false" customHeight="true" outlineLevel="0" collapsed="false">
      <c r="A564" s="275"/>
      <c r="B564" s="119" t="s">
        <v>11</v>
      </c>
      <c r="C564" s="120" t="s">
        <v>318</v>
      </c>
      <c r="D564" s="120" t="s">
        <v>12</v>
      </c>
      <c r="E564" s="121" t="n">
        <v>0</v>
      </c>
      <c r="F564" s="121" t="n">
        <v>3262.6</v>
      </c>
      <c r="G564" s="349" t="n">
        <v>3200</v>
      </c>
      <c r="H564" s="346"/>
    </row>
    <row r="565" s="20" customFormat="true" ht="17.25" hidden="false" customHeight="true" outlineLevel="0" collapsed="false">
      <c r="A565" s="275"/>
      <c r="B565" s="69" t="s">
        <v>13</v>
      </c>
      <c r="C565" s="69"/>
      <c r="D565" s="70" t="s">
        <v>12</v>
      </c>
      <c r="E565" s="129"/>
      <c r="F565" s="129" t="n">
        <v>3262.6</v>
      </c>
      <c r="G565" s="130" t="n">
        <v>3200</v>
      </c>
      <c r="H565" s="346"/>
    </row>
    <row r="566" s="20" customFormat="true" ht="17.25" hidden="false" customHeight="true" outlineLevel="0" collapsed="false">
      <c r="A566" s="275"/>
      <c r="B566" s="69" t="s">
        <v>14</v>
      </c>
      <c r="C566" s="69"/>
      <c r="D566" s="70" t="s">
        <v>12</v>
      </c>
      <c r="E566" s="129"/>
      <c r="F566" s="129"/>
      <c r="G566" s="130"/>
      <c r="H566" s="346"/>
    </row>
    <row r="567" s="20" customFormat="true" ht="17.25" hidden="false" customHeight="true" outlineLevel="0" collapsed="false">
      <c r="A567" s="275"/>
      <c r="B567" s="277" t="s">
        <v>33</v>
      </c>
      <c r="C567" s="277"/>
      <c r="D567" s="278" t="s">
        <v>12</v>
      </c>
      <c r="E567" s="279"/>
      <c r="F567" s="279"/>
      <c r="G567" s="350"/>
      <c r="H567" s="346"/>
    </row>
    <row r="568" s="61" customFormat="true" ht="23.25" hidden="false" customHeight="true" outlineLevel="0" collapsed="false">
      <c r="A568" s="351" t="s">
        <v>319</v>
      </c>
      <c r="B568" s="281" t="s">
        <v>192</v>
      </c>
      <c r="C568" s="281"/>
      <c r="D568" s="281"/>
      <c r="E568" s="281"/>
      <c r="F568" s="281"/>
      <c r="G568" s="281"/>
      <c r="H568" s="352"/>
    </row>
    <row r="569" s="201" customFormat="true" ht="22.5" hidden="false" customHeight="true" outlineLevel="0" collapsed="false">
      <c r="A569" s="351"/>
      <c r="B569" s="108" t="s">
        <v>11</v>
      </c>
      <c r="C569" s="109" t="s">
        <v>29</v>
      </c>
      <c r="D569" s="109" t="s">
        <v>12</v>
      </c>
      <c r="E569" s="283" t="n">
        <f aca="false">SUM(E570:E572)</f>
        <v>70400.7</v>
      </c>
      <c r="F569" s="283" t="n">
        <f aca="false">SUM(F570:F572)</f>
        <v>200340</v>
      </c>
      <c r="G569" s="283" t="n">
        <f aca="false">SUM(G570:G572)</f>
        <v>20920</v>
      </c>
      <c r="H569" s="352"/>
    </row>
    <row r="570" s="285" customFormat="true" ht="18.75" hidden="false" customHeight="true" outlineLevel="0" collapsed="false">
      <c r="A570" s="351"/>
      <c r="B570" s="69" t="s">
        <v>13</v>
      </c>
      <c r="C570" s="69"/>
      <c r="D570" s="70" t="s">
        <v>12</v>
      </c>
      <c r="E570" s="284" t="n">
        <v>8302</v>
      </c>
      <c r="F570" s="284" t="n">
        <v>30005</v>
      </c>
      <c r="G570" s="284" t="n">
        <v>20920</v>
      </c>
      <c r="H570" s="352"/>
    </row>
    <row r="571" s="285" customFormat="true" ht="18.75" hidden="false" customHeight="true" outlineLevel="0" collapsed="false">
      <c r="A571" s="351"/>
      <c r="B571" s="136" t="s">
        <v>14</v>
      </c>
      <c r="C571" s="136"/>
      <c r="D571" s="137" t="s">
        <v>12</v>
      </c>
      <c r="E571" s="284" t="n">
        <v>61895.4</v>
      </c>
      <c r="F571" s="284" t="n">
        <v>170335</v>
      </c>
      <c r="G571" s="284"/>
      <c r="H571" s="352"/>
    </row>
    <row r="572" s="285" customFormat="true" ht="18.75" hidden="false" customHeight="true" outlineLevel="0" collapsed="false">
      <c r="A572" s="351"/>
      <c r="B572" s="253" t="s">
        <v>33</v>
      </c>
      <c r="C572" s="253"/>
      <c r="D572" s="270" t="s">
        <v>12</v>
      </c>
      <c r="E572" s="286" t="n">
        <v>203.3</v>
      </c>
      <c r="F572" s="286"/>
      <c r="G572" s="286"/>
      <c r="H572" s="352"/>
    </row>
    <row r="573" s="230" customFormat="true" ht="30.75" hidden="false" customHeight="true" outlineLevel="0" collapsed="false">
      <c r="A573" s="353" t="s">
        <v>320</v>
      </c>
      <c r="B573" s="354" t="s">
        <v>321</v>
      </c>
      <c r="C573" s="354"/>
      <c r="D573" s="355" t="s">
        <v>12</v>
      </c>
      <c r="E573" s="356"/>
      <c r="F573" s="356" t="n">
        <v>4000</v>
      </c>
      <c r="G573" s="356" t="n">
        <v>4000</v>
      </c>
      <c r="H573" s="206"/>
      <c r="K573" s="357"/>
    </row>
    <row r="574" s="361" customFormat="true" ht="33.75" hidden="false" customHeight="true" outlineLevel="0" collapsed="false">
      <c r="A574" s="358" t="s">
        <v>322</v>
      </c>
      <c r="B574" s="223" t="s">
        <v>323</v>
      </c>
      <c r="C574" s="223"/>
      <c r="D574" s="359" t="s">
        <v>12</v>
      </c>
      <c r="E574" s="360"/>
      <c r="F574" s="360" t="n">
        <v>10000</v>
      </c>
      <c r="G574" s="360" t="n">
        <v>10000</v>
      </c>
      <c r="H574" s="206"/>
    </row>
    <row r="575" s="230" customFormat="true" ht="15.75" hidden="false" customHeight="true" outlineLevel="0" collapsed="false">
      <c r="A575" s="358"/>
      <c r="B575" s="362" t="s">
        <v>324</v>
      </c>
      <c r="C575" s="363"/>
      <c r="D575" s="364" t="s">
        <v>325</v>
      </c>
      <c r="E575" s="364"/>
      <c r="F575" s="364"/>
      <c r="G575" s="364"/>
      <c r="H575" s="206"/>
    </row>
    <row r="576" s="230" customFormat="true" ht="12.75" hidden="false" customHeight="true" outlineLevel="0" collapsed="false">
      <c r="A576" s="358"/>
      <c r="B576" s="362"/>
      <c r="C576" s="363"/>
      <c r="D576" s="365" t="s">
        <v>326</v>
      </c>
      <c r="E576" s="365"/>
      <c r="F576" s="365"/>
      <c r="G576" s="365"/>
      <c r="H576" s="206"/>
    </row>
    <row r="577" s="368" customFormat="true" ht="31.5" hidden="false" customHeight="true" outlineLevel="0" collapsed="false">
      <c r="A577" s="366" t="s">
        <v>327</v>
      </c>
      <c r="B577" s="223" t="s">
        <v>328</v>
      </c>
      <c r="C577" s="223"/>
      <c r="D577" s="71" t="s">
        <v>12</v>
      </c>
      <c r="E577" s="367" t="n">
        <v>6000</v>
      </c>
      <c r="F577" s="367"/>
      <c r="G577" s="367"/>
      <c r="H577" s="206"/>
    </row>
    <row r="578" s="370" customFormat="true" ht="16.5" hidden="false" customHeight="true" outlineLevel="0" collapsed="false">
      <c r="A578" s="366"/>
      <c r="B578" s="369" t="s">
        <v>324</v>
      </c>
      <c r="C578" s="369"/>
      <c r="D578" s="164" t="s">
        <v>329</v>
      </c>
      <c r="E578" s="164"/>
      <c r="F578" s="164"/>
      <c r="G578" s="164"/>
      <c r="H578" s="206"/>
    </row>
    <row r="579" s="370" customFormat="true" ht="28.5" hidden="false" customHeight="true" outlineLevel="0" collapsed="false">
      <c r="A579" s="366"/>
      <c r="B579" s="369"/>
      <c r="C579" s="369"/>
      <c r="D579" s="371" t="s">
        <v>330</v>
      </c>
      <c r="E579" s="371"/>
      <c r="F579" s="371"/>
      <c r="G579" s="371"/>
      <c r="H579" s="206"/>
    </row>
    <row r="580" s="361" customFormat="true" ht="45.75" hidden="false" customHeight="true" outlineLevel="0" collapsed="false">
      <c r="A580" s="372" t="s">
        <v>331</v>
      </c>
      <c r="B580" s="223" t="s">
        <v>332</v>
      </c>
      <c r="C580" s="223"/>
      <c r="D580" s="359" t="s">
        <v>12</v>
      </c>
      <c r="E580" s="360" t="n">
        <v>61265</v>
      </c>
      <c r="F580" s="360"/>
      <c r="G580" s="360"/>
      <c r="H580" s="206"/>
    </row>
    <row r="581" s="375" customFormat="true" ht="32.25" hidden="false" customHeight="true" outlineLevel="0" collapsed="false">
      <c r="A581" s="372"/>
      <c r="B581" s="362" t="s">
        <v>324</v>
      </c>
      <c r="C581" s="373"/>
      <c r="D581" s="374" t="s">
        <v>333</v>
      </c>
      <c r="E581" s="374"/>
      <c r="F581" s="374"/>
      <c r="G581" s="374"/>
      <c r="H581" s="206"/>
    </row>
    <row r="582" s="378" customFormat="true" ht="36" hidden="false" customHeight="true" outlineLevel="0" collapsed="false">
      <c r="A582" s="353" t="s">
        <v>334</v>
      </c>
      <c r="B582" s="223" t="s">
        <v>335</v>
      </c>
      <c r="C582" s="223"/>
      <c r="D582" s="376" t="s">
        <v>12</v>
      </c>
      <c r="E582" s="377" t="n">
        <v>320</v>
      </c>
      <c r="F582" s="377" t="n">
        <v>300</v>
      </c>
      <c r="G582" s="377" t="n">
        <v>300</v>
      </c>
      <c r="H582" s="206"/>
    </row>
    <row r="583" s="375" customFormat="true" ht="15" hidden="false" customHeight="true" outlineLevel="0" collapsed="false">
      <c r="A583" s="353"/>
      <c r="B583" s="379" t="s">
        <v>324</v>
      </c>
      <c r="C583" s="380"/>
      <c r="D583" s="371" t="s">
        <v>336</v>
      </c>
      <c r="E583" s="371"/>
      <c r="F583" s="371"/>
      <c r="G583" s="371"/>
      <c r="H583" s="206"/>
    </row>
    <row r="584" s="375" customFormat="true" ht="18" hidden="false" customHeight="true" outlineLevel="0" collapsed="false">
      <c r="A584" s="353"/>
      <c r="B584" s="379"/>
      <c r="C584" s="380"/>
      <c r="D584" s="381" t="s">
        <v>337</v>
      </c>
      <c r="E584" s="381"/>
      <c r="F584" s="381"/>
      <c r="G584" s="381"/>
      <c r="H584" s="206"/>
    </row>
    <row r="585" s="378" customFormat="true" ht="24.75" hidden="false" customHeight="true" outlineLevel="0" collapsed="false">
      <c r="A585" s="382" t="s">
        <v>338</v>
      </c>
      <c r="B585" s="223" t="s">
        <v>339</v>
      </c>
      <c r="C585" s="223"/>
      <c r="D585" s="383" t="s">
        <v>12</v>
      </c>
      <c r="E585" s="384" t="n">
        <v>220</v>
      </c>
      <c r="F585" s="384" t="n">
        <v>240</v>
      </c>
      <c r="G585" s="384" t="n">
        <v>240</v>
      </c>
      <c r="H585" s="206"/>
    </row>
    <row r="586" s="375" customFormat="true" ht="15" hidden="false" customHeight="true" outlineLevel="0" collapsed="false">
      <c r="A586" s="382"/>
      <c r="B586" s="362" t="s">
        <v>324</v>
      </c>
      <c r="C586" s="364" t="s">
        <v>336</v>
      </c>
      <c r="D586" s="364"/>
      <c r="E586" s="364"/>
      <c r="F586" s="364"/>
      <c r="G586" s="364"/>
      <c r="H586" s="206"/>
    </row>
    <row r="587" s="375" customFormat="true" ht="17.25" hidden="false" customHeight="true" outlineLevel="0" collapsed="false">
      <c r="A587" s="382"/>
      <c r="B587" s="362"/>
      <c r="C587" s="385" t="s">
        <v>340</v>
      </c>
      <c r="D587" s="385"/>
      <c r="E587" s="385"/>
      <c r="F587" s="385"/>
      <c r="G587" s="385"/>
      <c r="H587" s="206"/>
    </row>
    <row r="588" s="378" customFormat="true" ht="32.25" hidden="false" customHeight="true" outlineLevel="0" collapsed="false">
      <c r="A588" s="353" t="s">
        <v>341</v>
      </c>
      <c r="B588" s="223" t="s">
        <v>342</v>
      </c>
      <c r="C588" s="223"/>
      <c r="D588" s="376" t="s">
        <v>12</v>
      </c>
      <c r="E588" s="377" t="n">
        <v>203.3</v>
      </c>
      <c r="F588" s="377" t="n">
        <v>5000</v>
      </c>
      <c r="G588" s="377" t="n">
        <v>5000</v>
      </c>
      <c r="H588" s="206"/>
    </row>
    <row r="589" s="375" customFormat="true" ht="18" hidden="false" customHeight="true" outlineLevel="0" collapsed="false">
      <c r="A589" s="353"/>
      <c r="B589" s="379" t="s">
        <v>324</v>
      </c>
      <c r="C589" s="364" t="s">
        <v>343</v>
      </c>
      <c r="D589" s="364"/>
      <c r="E589" s="364"/>
      <c r="F589" s="364"/>
      <c r="G589" s="364"/>
      <c r="H589" s="206"/>
    </row>
    <row r="590" s="375" customFormat="true" ht="29.25" hidden="false" customHeight="true" outlineLevel="0" collapsed="false">
      <c r="A590" s="353"/>
      <c r="B590" s="379"/>
      <c r="C590" s="386" t="s">
        <v>344</v>
      </c>
      <c r="D590" s="386"/>
      <c r="E590" s="386"/>
      <c r="F590" s="386"/>
      <c r="G590" s="386"/>
      <c r="H590" s="206"/>
    </row>
    <row r="591" s="378" customFormat="true" ht="37.5" hidden="false" customHeight="true" outlineLevel="0" collapsed="false">
      <c r="A591" s="387" t="s">
        <v>345</v>
      </c>
      <c r="B591" s="223" t="s">
        <v>346</v>
      </c>
      <c r="C591" s="223"/>
      <c r="D591" s="383" t="s">
        <v>12</v>
      </c>
      <c r="E591" s="384" t="n">
        <v>140</v>
      </c>
      <c r="F591" s="384" t="n">
        <v>300</v>
      </c>
      <c r="G591" s="384" t="n">
        <v>300</v>
      </c>
      <c r="H591" s="206"/>
    </row>
    <row r="592" s="378" customFormat="true" ht="18" hidden="false" customHeight="true" outlineLevel="0" collapsed="false">
      <c r="A592" s="387"/>
      <c r="B592" s="362" t="s">
        <v>324</v>
      </c>
      <c r="C592" s="364" t="s">
        <v>343</v>
      </c>
      <c r="D592" s="364"/>
      <c r="E592" s="364"/>
      <c r="F592" s="364"/>
      <c r="G592" s="364"/>
      <c r="H592" s="206"/>
    </row>
    <row r="593" s="378" customFormat="true" ht="33" hidden="false" customHeight="true" outlineLevel="0" collapsed="false">
      <c r="A593" s="387"/>
      <c r="B593" s="362"/>
      <c r="C593" s="365" t="s">
        <v>347</v>
      </c>
      <c r="D593" s="365"/>
      <c r="E593" s="365"/>
      <c r="F593" s="365"/>
      <c r="G593" s="365"/>
      <c r="H593" s="206"/>
    </row>
    <row r="594" s="378" customFormat="true" ht="38.25" hidden="false" customHeight="true" outlineLevel="0" collapsed="false">
      <c r="A594" s="388" t="s">
        <v>348</v>
      </c>
      <c r="B594" s="223" t="s">
        <v>349</v>
      </c>
      <c r="C594" s="223"/>
      <c r="D594" s="376" t="s">
        <v>12</v>
      </c>
      <c r="E594" s="377" t="n">
        <v>1244</v>
      </c>
      <c r="F594" s="377"/>
      <c r="G594" s="377"/>
      <c r="H594" s="206"/>
    </row>
    <row r="595" s="378" customFormat="true" ht="45" hidden="false" customHeight="true" outlineLevel="0" collapsed="false">
      <c r="A595" s="388"/>
      <c r="B595" s="379" t="s">
        <v>324</v>
      </c>
      <c r="C595" s="364" t="s">
        <v>350</v>
      </c>
      <c r="D595" s="364"/>
      <c r="E595" s="364"/>
      <c r="F595" s="364"/>
      <c r="G595" s="364"/>
      <c r="H595" s="206"/>
    </row>
    <row r="596" s="378" customFormat="true" ht="32.25" hidden="false" customHeight="true" outlineLevel="0" collapsed="false">
      <c r="A596" s="388"/>
      <c r="B596" s="379"/>
      <c r="C596" s="386" t="s">
        <v>351</v>
      </c>
      <c r="D596" s="386"/>
      <c r="E596" s="386"/>
      <c r="F596" s="386"/>
      <c r="G596" s="386"/>
      <c r="H596" s="206"/>
    </row>
    <row r="597" s="378" customFormat="true" ht="49.5" hidden="false" customHeight="true" outlineLevel="0" collapsed="false">
      <c r="A597" s="389" t="s">
        <v>352</v>
      </c>
      <c r="B597" s="223" t="s">
        <v>353</v>
      </c>
      <c r="C597" s="223"/>
      <c r="D597" s="383" t="s">
        <v>12</v>
      </c>
      <c r="E597" s="384" t="n">
        <v>508.4</v>
      </c>
      <c r="F597" s="384" t="n">
        <v>500</v>
      </c>
      <c r="G597" s="384" t="n">
        <v>500</v>
      </c>
      <c r="H597" s="206"/>
    </row>
    <row r="598" s="378" customFormat="true" ht="21.75" hidden="false" customHeight="true" outlineLevel="0" collapsed="false">
      <c r="A598" s="389"/>
      <c r="B598" s="362" t="s">
        <v>324</v>
      </c>
      <c r="C598" s="364" t="s">
        <v>354</v>
      </c>
      <c r="D598" s="364"/>
      <c r="E598" s="364"/>
      <c r="F598" s="364"/>
      <c r="G598" s="364"/>
      <c r="H598" s="206"/>
    </row>
    <row r="599" s="378" customFormat="true" ht="16.5" hidden="false" customHeight="true" outlineLevel="0" collapsed="false">
      <c r="A599" s="389"/>
      <c r="B599" s="362"/>
      <c r="C599" s="365" t="s">
        <v>355</v>
      </c>
      <c r="D599" s="365"/>
      <c r="E599" s="365"/>
      <c r="F599" s="365"/>
      <c r="G599" s="365"/>
      <c r="H599" s="206"/>
    </row>
    <row r="600" s="370" customFormat="true" ht="78" hidden="false" customHeight="true" outlineLevel="0" collapsed="false">
      <c r="A600" s="353" t="s">
        <v>356</v>
      </c>
      <c r="B600" s="223" t="s">
        <v>357</v>
      </c>
      <c r="C600" s="223"/>
      <c r="D600" s="71" t="s">
        <v>12</v>
      </c>
      <c r="E600" s="367"/>
      <c r="F600" s="367" t="n">
        <v>200</v>
      </c>
      <c r="G600" s="367" t="n">
        <v>80</v>
      </c>
      <c r="H600" s="206"/>
    </row>
    <row r="601" s="224" customFormat="true" ht="28.5" hidden="false" customHeight="true" outlineLevel="0" collapsed="false">
      <c r="A601" s="353"/>
      <c r="B601" s="379" t="s">
        <v>324</v>
      </c>
      <c r="C601" s="390" t="s">
        <v>358</v>
      </c>
      <c r="D601" s="390"/>
      <c r="E601" s="390"/>
      <c r="F601" s="390"/>
      <c r="G601" s="390"/>
      <c r="H601" s="206"/>
    </row>
    <row r="602" s="370" customFormat="true" ht="49.5" hidden="false" customHeight="true" outlineLevel="0" collapsed="false">
      <c r="A602" s="382" t="s">
        <v>359</v>
      </c>
      <c r="B602" s="391" t="s">
        <v>360</v>
      </c>
      <c r="C602" s="391"/>
      <c r="D602" s="392" t="s">
        <v>12</v>
      </c>
      <c r="E602" s="393" t="n">
        <v>300</v>
      </c>
      <c r="F602" s="393" t="n">
        <v>300</v>
      </c>
      <c r="G602" s="393" t="n">
        <v>300</v>
      </c>
      <c r="H602" s="206"/>
    </row>
    <row r="603" s="224" customFormat="true" ht="24.75" hidden="false" customHeight="true" outlineLevel="0" collapsed="false">
      <c r="A603" s="394" t="s">
        <v>361</v>
      </c>
      <c r="B603" s="391" t="s">
        <v>362</v>
      </c>
      <c r="C603" s="391"/>
      <c r="D603" s="395" t="s">
        <v>12</v>
      </c>
      <c r="E603" s="396" t="n">
        <v>200</v>
      </c>
      <c r="F603" s="396" t="n">
        <v>200</v>
      </c>
      <c r="G603" s="396" t="n">
        <v>200</v>
      </c>
      <c r="H603" s="206"/>
    </row>
    <row r="604" s="224" customFormat="true" ht="32.25" hidden="false" customHeight="true" outlineLevel="0" collapsed="false">
      <c r="A604" s="397" t="s">
        <v>363</v>
      </c>
      <c r="B604" s="398" t="s">
        <v>364</v>
      </c>
      <c r="C604" s="398"/>
      <c r="D604" s="399" t="s">
        <v>12</v>
      </c>
      <c r="E604" s="400"/>
      <c r="F604" s="400" t="n">
        <v>179300</v>
      </c>
      <c r="G604" s="401"/>
      <c r="H604" s="402" t="s">
        <v>365</v>
      </c>
    </row>
    <row r="605" s="405" customFormat="true" ht="20.25" hidden="false" customHeight="true" outlineLevel="0" collapsed="false">
      <c r="A605" s="321" t="s">
        <v>366</v>
      </c>
      <c r="B605" s="403" t="s">
        <v>367</v>
      </c>
      <c r="C605" s="403"/>
      <c r="D605" s="403"/>
      <c r="E605" s="403"/>
      <c r="F605" s="403"/>
      <c r="G605" s="403"/>
      <c r="H605" s="404" t="s">
        <v>280</v>
      </c>
    </row>
    <row r="606" s="285" customFormat="true" ht="32.25" hidden="false" customHeight="true" outlineLevel="0" collapsed="false">
      <c r="A606" s="321"/>
      <c r="B606" s="406" t="s">
        <v>368</v>
      </c>
      <c r="C606" s="406"/>
      <c r="D606" s="406"/>
      <c r="E606" s="406"/>
      <c r="F606" s="406"/>
      <c r="G606" s="406"/>
      <c r="H606" s="404"/>
    </row>
    <row r="607" s="285" customFormat="true" ht="19.5" hidden="false" customHeight="true" outlineLevel="0" collapsed="false">
      <c r="A607" s="321"/>
      <c r="B607" s="181" t="s">
        <v>23</v>
      </c>
      <c r="C607" s="407" t="s">
        <v>369</v>
      </c>
      <c r="D607" s="407"/>
      <c r="E607" s="407"/>
      <c r="F607" s="407"/>
      <c r="G607" s="407"/>
      <c r="H607" s="404"/>
    </row>
    <row r="608" s="285" customFormat="true" ht="30" hidden="false" customHeight="true" outlineLevel="0" collapsed="false">
      <c r="A608" s="321"/>
      <c r="B608" s="181"/>
      <c r="C608" s="153" t="s">
        <v>370</v>
      </c>
      <c r="D608" s="153"/>
      <c r="E608" s="153"/>
      <c r="F608" s="153"/>
      <c r="G608" s="153"/>
      <c r="H608" s="404"/>
    </row>
    <row r="609" s="201" customFormat="true" ht="29.25" hidden="false" customHeight="true" outlineLevel="0" collapsed="false">
      <c r="A609" s="321"/>
      <c r="B609" s="408" t="s">
        <v>170</v>
      </c>
      <c r="C609" s="409"/>
      <c r="D609" s="410" t="s">
        <v>371</v>
      </c>
      <c r="E609" s="410"/>
      <c r="F609" s="410"/>
      <c r="G609" s="410"/>
      <c r="H609" s="404"/>
    </row>
    <row r="610" s="201" customFormat="true" ht="14.25" hidden="false" customHeight="true" outlineLevel="0" collapsed="false">
      <c r="A610" s="321"/>
      <c r="B610" s="408"/>
      <c r="C610" s="409"/>
      <c r="D610" s="410" t="s">
        <v>372</v>
      </c>
      <c r="E610" s="410"/>
      <c r="F610" s="410"/>
      <c r="G610" s="410"/>
      <c r="H610" s="404"/>
    </row>
    <row r="611" s="201" customFormat="true" ht="18" hidden="false" customHeight="true" outlineLevel="0" collapsed="false">
      <c r="A611" s="321"/>
      <c r="B611" s="408"/>
      <c r="C611" s="409"/>
      <c r="D611" s="411" t="s">
        <v>373</v>
      </c>
      <c r="E611" s="411"/>
      <c r="F611" s="411"/>
      <c r="G611" s="411"/>
      <c r="H611" s="404"/>
    </row>
    <row r="612" s="412" customFormat="true" ht="28.5" hidden="false" customHeight="true" outlineLevel="0" collapsed="false">
      <c r="A612" s="243" t="s">
        <v>374</v>
      </c>
      <c r="B612" s="244" t="s">
        <v>375</v>
      </c>
      <c r="C612" s="244"/>
      <c r="D612" s="244"/>
      <c r="E612" s="244"/>
      <c r="F612" s="244"/>
      <c r="G612" s="244"/>
      <c r="H612" s="245"/>
    </row>
    <row r="613" s="201" customFormat="true" ht="16.5" hidden="false" customHeight="false" outlineLevel="0" collapsed="false">
      <c r="A613" s="243"/>
      <c r="B613" s="108" t="s">
        <v>11</v>
      </c>
      <c r="C613" s="108"/>
      <c r="D613" s="109" t="s">
        <v>12</v>
      </c>
      <c r="E613" s="283" t="n">
        <f aca="false">E614+E615+E616</f>
        <v>1348.5</v>
      </c>
      <c r="F613" s="283" t="n">
        <f aca="false">F614+F615+F616</f>
        <v>925</v>
      </c>
      <c r="G613" s="283" t="n">
        <f aca="false">G614+G615+G616</f>
        <v>1000</v>
      </c>
      <c r="H613" s="245"/>
    </row>
    <row r="614" s="201" customFormat="true" ht="16.5" hidden="false" customHeight="false" outlineLevel="0" collapsed="false">
      <c r="A614" s="243"/>
      <c r="B614" s="38" t="s">
        <v>13</v>
      </c>
      <c r="C614" s="38"/>
      <c r="D614" s="39" t="s">
        <v>12</v>
      </c>
      <c r="E614" s="413" t="n">
        <f aca="false">E636+E659+E653</f>
        <v>890</v>
      </c>
      <c r="F614" s="413" t="n">
        <f aca="false">F636+F659+F653</f>
        <v>925</v>
      </c>
      <c r="G614" s="413" t="n">
        <f aca="false">G636+G659+G653</f>
        <v>1000</v>
      </c>
      <c r="H614" s="245"/>
    </row>
    <row r="615" s="201" customFormat="true" ht="16.5" hidden="false" customHeight="false" outlineLevel="0" collapsed="false">
      <c r="A615" s="243"/>
      <c r="B615" s="38" t="s">
        <v>14</v>
      </c>
      <c r="C615" s="38"/>
      <c r="D615" s="39" t="s">
        <v>12</v>
      </c>
      <c r="E615" s="413" t="n">
        <f aca="false">E637+E660+E654</f>
        <v>279.3</v>
      </c>
      <c r="F615" s="413" t="n">
        <f aca="false">F637+F660+F654</f>
        <v>0</v>
      </c>
      <c r="G615" s="413" t="n">
        <f aca="false">G637+G660+G654</f>
        <v>0</v>
      </c>
      <c r="H615" s="245"/>
    </row>
    <row r="616" s="201" customFormat="true" ht="17.25" hidden="false" customHeight="false" outlineLevel="0" collapsed="false">
      <c r="A616" s="243"/>
      <c r="B616" s="88" t="s">
        <v>376</v>
      </c>
      <c r="C616" s="88"/>
      <c r="D616" s="89" t="s">
        <v>12</v>
      </c>
      <c r="E616" s="413" t="n">
        <f aca="false">E638+E661+E655</f>
        <v>179.2</v>
      </c>
      <c r="F616" s="413" t="n">
        <f aca="false">F638+F661+F655</f>
        <v>0</v>
      </c>
      <c r="G616" s="413" t="n">
        <f aca="false">G638+G661+G655</f>
        <v>0</v>
      </c>
      <c r="H616" s="245"/>
    </row>
    <row r="617" s="405" customFormat="true" ht="25.5" hidden="false" customHeight="true" outlineLevel="0" collapsed="false">
      <c r="A617" s="321" t="s">
        <v>377</v>
      </c>
      <c r="B617" s="414" t="s">
        <v>20</v>
      </c>
      <c r="C617" s="414"/>
      <c r="D617" s="414"/>
      <c r="E617" s="414"/>
      <c r="F617" s="414"/>
      <c r="G617" s="414"/>
      <c r="H617" s="415"/>
    </row>
    <row r="618" s="405" customFormat="true" ht="22.5" hidden="false" customHeight="true" outlineLevel="0" collapsed="false">
      <c r="A618" s="321"/>
      <c r="B618" s="108" t="s">
        <v>11</v>
      </c>
      <c r="C618" s="108"/>
      <c r="D618" s="109" t="s">
        <v>12</v>
      </c>
      <c r="E618" s="416" t="n">
        <f aca="false">E635+E652</f>
        <v>748.5</v>
      </c>
      <c r="F618" s="416" t="n">
        <f aca="false">F635+F652</f>
        <v>275</v>
      </c>
      <c r="G618" s="416" t="n">
        <f aca="false">G635+G652</f>
        <v>300</v>
      </c>
      <c r="H618" s="415"/>
    </row>
    <row r="619" s="405" customFormat="true" ht="18.75" hidden="false" customHeight="true" outlineLevel="0" collapsed="false">
      <c r="A619" s="321"/>
      <c r="B619" s="38" t="s">
        <v>13</v>
      </c>
      <c r="C619" s="38"/>
      <c r="D619" s="39" t="s">
        <v>12</v>
      </c>
      <c r="E619" s="417" t="n">
        <f aca="false">E636+E653</f>
        <v>290</v>
      </c>
      <c r="F619" s="417" t="n">
        <f aca="false">F636+F653</f>
        <v>275</v>
      </c>
      <c r="G619" s="417" t="n">
        <f aca="false">G636+G653</f>
        <v>300</v>
      </c>
      <c r="H619" s="415"/>
    </row>
    <row r="620" s="405" customFormat="true" ht="16.5" hidden="false" customHeight="true" outlineLevel="0" collapsed="false">
      <c r="A620" s="321"/>
      <c r="B620" s="38" t="s">
        <v>14</v>
      </c>
      <c r="C620" s="38"/>
      <c r="D620" s="39" t="s">
        <v>12</v>
      </c>
      <c r="E620" s="417" t="n">
        <f aca="false">E637+E654</f>
        <v>279.3</v>
      </c>
      <c r="F620" s="417" t="n">
        <f aca="false">F637+F654</f>
        <v>0</v>
      </c>
      <c r="G620" s="417" t="n">
        <f aca="false">G637+G654</f>
        <v>0</v>
      </c>
      <c r="H620" s="415"/>
    </row>
    <row r="621" s="405" customFormat="true" ht="17.25" hidden="false" customHeight="true" outlineLevel="0" collapsed="false">
      <c r="A621" s="321"/>
      <c r="B621" s="88" t="s">
        <v>378</v>
      </c>
      <c r="C621" s="88"/>
      <c r="D621" s="89" t="s">
        <v>12</v>
      </c>
      <c r="E621" s="418" t="n">
        <f aca="false">E638+E655</f>
        <v>179.2</v>
      </c>
      <c r="F621" s="418" t="n">
        <f aca="false">F638+F655</f>
        <v>0</v>
      </c>
      <c r="G621" s="418" t="n">
        <f aca="false">G638+G655</f>
        <v>0</v>
      </c>
      <c r="H621" s="415"/>
    </row>
    <row r="622" s="285" customFormat="true" ht="29.25" hidden="false" customHeight="true" outlineLevel="0" collapsed="false">
      <c r="A622" s="419" t="s">
        <v>379</v>
      </c>
      <c r="B622" s="420" t="s">
        <v>380</v>
      </c>
      <c r="C622" s="420"/>
      <c r="D622" s="420"/>
      <c r="E622" s="421"/>
      <c r="F622" s="421"/>
      <c r="G622" s="422"/>
      <c r="H622" s="267" t="s">
        <v>381</v>
      </c>
    </row>
    <row r="623" s="285" customFormat="true" ht="30.75" hidden="false" customHeight="true" outlineLevel="0" collapsed="false">
      <c r="A623" s="419"/>
      <c r="B623" s="181" t="s">
        <v>23</v>
      </c>
      <c r="C623" s="103" t="s">
        <v>382</v>
      </c>
      <c r="D623" s="103"/>
      <c r="E623" s="103"/>
      <c r="F623" s="103"/>
      <c r="G623" s="103"/>
      <c r="H623" s="267"/>
    </row>
    <row r="624" s="285" customFormat="true" ht="18" hidden="false" customHeight="true" outlineLevel="0" collapsed="false">
      <c r="A624" s="419"/>
      <c r="B624" s="181"/>
      <c r="C624" s="423" t="s">
        <v>383</v>
      </c>
      <c r="D624" s="423"/>
      <c r="E624" s="423"/>
      <c r="F624" s="423"/>
      <c r="G624" s="423"/>
      <c r="H624" s="267"/>
    </row>
    <row r="625" s="285" customFormat="true" ht="42" hidden="false" customHeight="true" outlineLevel="0" collapsed="false">
      <c r="A625" s="419"/>
      <c r="B625" s="181"/>
      <c r="C625" s="104" t="s">
        <v>384</v>
      </c>
      <c r="D625" s="104"/>
      <c r="E625" s="104"/>
      <c r="F625" s="104"/>
      <c r="G625" s="104"/>
      <c r="H625" s="267"/>
    </row>
    <row r="626" s="285" customFormat="true" ht="27.75" hidden="false" customHeight="true" outlineLevel="0" collapsed="false">
      <c r="A626" s="419"/>
      <c r="B626" s="181"/>
      <c r="C626" s="104" t="s">
        <v>385</v>
      </c>
      <c r="D626" s="104"/>
      <c r="E626" s="104"/>
      <c r="F626" s="104"/>
      <c r="G626" s="104"/>
      <c r="H626" s="267"/>
    </row>
    <row r="627" s="285" customFormat="true" ht="29.25" hidden="false" customHeight="true" outlineLevel="0" collapsed="false">
      <c r="A627" s="419"/>
      <c r="B627" s="181"/>
      <c r="C627" s="104" t="s">
        <v>386</v>
      </c>
      <c r="D627" s="104"/>
      <c r="E627" s="104"/>
      <c r="F627" s="104"/>
      <c r="G627" s="104"/>
      <c r="H627" s="267"/>
    </row>
    <row r="628" s="285" customFormat="true" ht="42" hidden="false" customHeight="true" outlineLevel="0" collapsed="false">
      <c r="A628" s="419"/>
      <c r="B628" s="181"/>
      <c r="C628" s="105" t="s">
        <v>387</v>
      </c>
      <c r="D628" s="105"/>
      <c r="E628" s="105"/>
      <c r="F628" s="105"/>
      <c r="G628" s="105"/>
      <c r="H628" s="267"/>
    </row>
    <row r="629" s="201" customFormat="true" ht="30" hidden="false" customHeight="true" outlineLevel="0" collapsed="false">
      <c r="A629" s="419"/>
      <c r="B629" s="342" t="s">
        <v>170</v>
      </c>
      <c r="C629" s="424"/>
      <c r="D629" s="425" t="s">
        <v>388</v>
      </c>
      <c r="E629" s="425"/>
      <c r="F629" s="425"/>
      <c r="G629" s="425"/>
      <c r="H629" s="267"/>
    </row>
    <row r="630" s="201" customFormat="true" ht="15.75" hidden="false" customHeight="true" outlineLevel="0" collapsed="false">
      <c r="A630" s="419"/>
      <c r="B630" s="342"/>
      <c r="C630" s="424"/>
      <c r="D630" s="425" t="s">
        <v>389</v>
      </c>
      <c r="E630" s="425"/>
      <c r="F630" s="425"/>
      <c r="G630" s="425"/>
      <c r="H630" s="267"/>
    </row>
    <row r="631" s="201" customFormat="true" ht="16.5" hidden="false" customHeight="true" outlineLevel="0" collapsed="false">
      <c r="A631" s="419"/>
      <c r="B631" s="342"/>
      <c r="C631" s="424"/>
      <c r="D631" s="386" t="s">
        <v>390</v>
      </c>
      <c r="E631" s="386"/>
      <c r="F631" s="386"/>
      <c r="G631" s="386"/>
      <c r="H631" s="267"/>
    </row>
    <row r="632" s="201" customFormat="true" ht="14.25" hidden="false" customHeight="true" outlineLevel="0" collapsed="false">
      <c r="A632" s="419"/>
      <c r="B632" s="342"/>
      <c r="C632" s="424"/>
      <c r="D632" s="426" t="s">
        <v>391</v>
      </c>
      <c r="E632" s="426" t="s">
        <v>392</v>
      </c>
      <c r="F632" s="426" t="s">
        <v>393</v>
      </c>
      <c r="G632" s="426" t="s">
        <v>394</v>
      </c>
      <c r="H632" s="267"/>
    </row>
    <row r="633" s="201" customFormat="true" ht="29.25" hidden="false" customHeight="true" outlineLevel="0" collapsed="false">
      <c r="A633" s="419"/>
      <c r="B633" s="342"/>
      <c r="C633" s="424"/>
      <c r="D633" s="386" t="s">
        <v>395</v>
      </c>
      <c r="E633" s="386"/>
      <c r="F633" s="386"/>
      <c r="G633" s="386"/>
      <c r="H633" s="267"/>
    </row>
    <row r="634" s="201" customFormat="true" ht="15" hidden="false" customHeight="true" outlineLevel="0" collapsed="false">
      <c r="A634" s="419"/>
      <c r="B634" s="342"/>
      <c r="C634" s="424"/>
      <c r="D634" s="426" t="s">
        <v>391</v>
      </c>
      <c r="E634" s="426" t="s">
        <v>396</v>
      </c>
      <c r="F634" s="426" t="s">
        <v>397</v>
      </c>
      <c r="G634" s="427" t="s">
        <v>398</v>
      </c>
      <c r="H634" s="267"/>
    </row>
    <row r="635" s="285" customFormat="true" ht="18.75" hidden="false" customHeight="true" outlineLevel="0" collapsed="false">
      <c r="A635" s="419"/>
      <c r="B635" s="69" t="s">
        <v>11</v>
      </c>
      <c r="C635" s="70" t="s">
        <v>29</v>
      </c>
      <c r="D635" s="70" t="s">
        <v>12</v>
      </c>
      <c r="E635" s="428" t="n">
        <f aca="false">SUM(E636:E638)</f>
        <v>460.5</v>
      </c>
      <c r="F635" s="428" t="n">
        <v>275</v>
      </c>
      <c r="G635" s="429" t="n">
        <v>300</v>
      </c>
      <c r="H635" s="267"/>
    </row>
    <row r="636" s="285" customFormat="true" ht="18.75" hidden="false" customHeight="true" outlineLevel="0" collapsed="false">
      <c r="A636" s="419"/>
      <c r="B636" s="38" t="s">
        <v>13</v>
      </c>
      <c r="C636" s="38"/>
      <c r="D636" s="39" t="s">
        <v>12</v>
      </c>
      <c r="E636" s="284" t="n">
        <v>250</v>
      </c>
      <c r="F636" s="284" t="n">
        <v>275</v>
      </c>
      <c r="G636" s="315" t="n">
        <v>300</v>
      </c>
      <c r="H636" s="267"/>
    </row>
    <row r="637" s="285" customFormat="true" ht="18.75" hidden="false" customHeight="true" outlineLevel="0" collapsed="false">
      <c r="A637" s="419"/>
      <c r="B637" s="38" t="s">
        <v>14</v>
      </c>
      <c r="C637" s="38"/>
      <c r="D637" s="39" t="s">
        <v>12</v>
      </c>
      <c r="E637" s="284" t="n">
        <v>210.5</v>
      </c>
      <c r="F637" s="284"/>
      <c r="G637" s="284"/>
      <c r="H637" s="267"/>
    </row>
    <row r="638" s="285" customFormat="true" ht="18.75" hidden="false" customHeight="true" outlineLevel="0" collapsed="false">
      <c r="A638" s="419"/>
      <c r="B638" s="56" t="s">
        <v>376</v>
      </c>
      <c r="C638" s="56"/>
      <c r="D638" s="57" t="s">
        <v>12</v>
      </c>
      <c r="E638" s="286"/>
      <c r="F638" s="286"/>
      <c r="G638" s="286"/>
      <c r="H638" s="267"/>
    </row>
    <row r="639" s="285" customFormat="true" ht="31.5" hidden="false" customHeight="true" outlineLevel="0" collapsed="false">
      <c r="A639" s="220" t="s">
        <v>399</v>
      </c>
      <c r="B639" s="430" t="s">
        <v>400</v>
      </c>
      <c r="C639" s="430"/>
      <c r="D639" s="430"/>
      <c r="E639" s="430"/>
      <c r="F639" s="430"/>
      <c r="G639" s="430"/>
      <c r="H639" s="431" t="s">
        <v>401</v>
      </c>
    </row>
    <row r="640" s="285" customFormat="true" ht="21" hidden="false" customHeight="true" outlineLevel="0" collapsed="false">
      <c r="A640" s="220"/>
      <c r="B640" s="181" t="s">
        <v>23</v>
      </c>
      <c r="C640" s="103" t="s">
        <v>402</v>
      </c>
      <c r="D640" s="103"/>
      <c r="E640" s="103"/>
      <c r="F640" s="103"/>
      <c r="G640" s="103"/>
      <c r="H640" s="431"/>
    </row>
    <row r="641" s="285" customFormat="true" ht="25.5" hidden="false" customHeight="true" outlineLevel="0" collapsed="false">
      <c r="A641" s="220"/>
      <c r="B641" s="181"/>
      <c r="C641" s="104" t="s">
        <v>403</v>
      </c>
      <c r="D641" s="104"/>
      <c r="E641" s="104"/>
      <c r="F641" s="104"/>
      <c r="G641" s="104"/>
      <c r="H641" s="431"/>
    </row>
    <row r="642" s="285" customFormat="true" ht="13.5" hidden="false" customHeight="true" outlineLevel="0" collapsed="false">
      <c r="A642" s="220"/>
      <c r="B642" s="181"/>
      <c r="C642" s="104" t="s">
        <v>404</v>
      </c>
      <c r="D642" s="104"/>
      <c r="E642" s="104"/>
      <c r="F642" s="104"/>
      <c r="G642" s="104"/>
      <c r="H642" s="431"/>
    </row>
    <row r="643" s="285" customFormat="true" ht="27" hidden="false" customHeight="true" outlineLevel="0" collapsed="false">
      <c r="A643" s="220"/>
      <c r="B643" s="181"/>
      <c r="C643" s="105" t="s">
        <v>405</v>
      </c>
      <c r="D643" s="105"/>
      <c r="E643" s="105"/>
      <c r="F643" s="105"/>
      <c r="G643" s="105"/>
      <c r="H643" s="431"/>
    </row>
    <row r="644" s="201" customFormat="true" ht="15.75" hidden="false" customHeight="true" outlineLevel="0" collapsed="false">
      <c r="A644" s="220"/>
      <c r="B644" s="432" t="s">
        <v>170</v>
      </c>
      <c r="C644" s="433"/>
      <c r="D644" s="434" t="s">
        <v>406</v>
      </c>
      <c r="E644" s="434"/>
      <c r="F644" s="434"/>
      <c r="G644" s="434"/>
      <c r="H644" s="431"/>
    </row>
    <row r="645" s="201" customFormat="true" ht="47.25" hidden="false" customHeight="true" outlineLevel="0" collapsed="false">
      <c r="A645" s="220"/>
      <c r="B645" s="432"/>
      <c r="C645" s="433"/>
      <c r="D645" s="425" t="s">
        <v>407</v>
      </c>
      <c r="E645" s="425"/>
      <c r="F645" s="425"/>
      <c r="G645" s="425"/>
      <c r="H645" s="431"/>
    </row>
    <row r="646" s="201" customFormat="true" ht="60.75" hidden="false" customHeight="true" outlineLevel="0" collapsed="false">
      <c r="A646" s="220"/>
      <c r="B646" s="432"/>
      <c r="C646" s="433"/>
      <c r="D646" s="435" t="s">
        <v>408</v>
      </c>
      <c r="E646" s="435"/>
      <c r="F646" s="435"/>
      <c r="G646" s="435"/>
      <c r="H646" s="431"/>
    </row>
    <row r="647" s="201" customFormat="true" ht="17.25" hidden="false" customHeight="true" outlineLevel="0" collapsed="false">
      <c r="A647" s="220"/>
      <c r="B647" s="432"/>
      <c r="C647" s="433"/>
      <c r="D647" s="434" t="s">
        <v>409</v>
      </c>
      <c r="E647" s="436" t="n">
        <v>2</v>
      </c>
      <c r="F647" s="437"/>
      <c r="G647" s="437"/>
      <c r="H647" s="431"/>
    </row>
    <row r="648" s="201" customFormat="true" ht="27.75" hidden="false" customHeight="true" outlineLevel="0" collapsed="false">
      <c r="A648" s="220"/>
      <c r="B648" s="432"/>
      <c r="C648" s="433"/>
      <c r="D648" s="438" t="s">
        <v>410</v>
      </c>
      <c r="E648" s="438"/>
      <c r="F648" s="438"/>
      <c r="G648" s="438"/>
      <c r="H648" s="431"/>
    </row>
    <row r="649" s="201" customFormat="true" ht="15" hidden="false" customHeight="true" outlineLevel="0" collapsed="false">
      <c r="A649" s="220"/>
      <c r="B649" s="432"/>
      <c r="C649" s="433"/>
      <c r="D649" s="439" t="s">
        <v>409</v>
      </c>
      <c r="E649" s="440" t="n">
        <v>8</v>
      </c>
      <c r="F649" s="441"/>
      <c r="G649" s="442"/>
      <c r="H649" s="431"/>
    </row>
    <row r="650" s="201" customFormat="true" ht="16.5" hidden="false" customHeight="false" outlineLevel="0" collapsed="false">
      <c r="A650" s="220"/>
      <c r="B650" s="432"/>
      <c r="C650" s="433"/>
      <c r="D650" s="425" t="s">
        <v>411</v>
      </c>
      <c r="E650" s="443" t="s">
        <v>412</v>
      </c>
      <c r="F650" s="444"/>
      <c r="G650" s="445"/>
      <c r="H650" s="431"/>
    </row>
    <row r="651" s="201" customFormat="true" ht="15.75" hidden="false" customHeight="true" outlineLevel="0" collapsed="false">
      <c r="A651" s="220"/>
      <c r="B651" s="432"/>
      <c r="C651" s="433"/>
      <c r="D651" s="446" t="s">
        <v>413</v>
      </c>
      <c r="E651" s="446"/>
      <c r="F651" s="446"/>
      <c r="G651" s="446"/>
      <c r="H651" s="431"/>
    </row>
    <row r="652" s="285" customFormat="true" ht="18" hidden="false" customHeight="true" outlineLevel="0" collapsed="false">
      <c r="A652" s="220"/>
      <c r="B652" s="69" t="s">
        <v>11</v>
      </c>
      <c r="C652" s="70" t="s">
        <v>78</v>
      </c>
      <c r="D652" s="71" t="s">
        <v>12</v>
      </c>
      <c r="E652" s="447" t="n">
        <f aca="false">SUM(E653:E655)</f>
        <v>288</v>
      </c>
      <c r="F652" s="447" t="n">
        <v>0</v>
      </c>
      <c r="G652" s="447" t="n">
        <v>0</v>
      </c>
      <c r="H652" s="431"/>
    </row>
    <row r="653" s="246" customFormat="true" ht="18" hidden="false" customHeight="true" outlineLevel="0" collapsed="false">
      <c r="A653" s="220"/>
      <c r="B653" s="38" t="s">
        <v>13</v>
      </c>
      <c r="C653" s="38"/>
      <c r="D653" s="39" t="s">
        <v>12</v>
      </c>
      <c r="E653" s="448" t="n">
        <v>40</v>
      </c>
      <c r="F653" s="448"/>
      <c r="G653" s="448"/>
      <c r="H653" s="431"/>
    </row>
    <row r="654" s="246" customFormat="true" ht="18" hidden="false" customHeight="true" outlineLevel="0" collapsed="false">
      <c r="A654" s="220"/>
      <c r="B654" s="38" t="s">
        <v>14</v>
      </c>
      <c r="C654" s="38"/>
      <c r="D654" s="39" t="s">
        <v>12</v>
      </c>
      <c r="E654" s="449" t="n">
        <v>68.8</v>
      </c>
      <c r="F654" s="448"/>
      <c r="G654" s="448"/>
      <c r="H654" s="431"/>
    </row>
    <row r="655" s="246" customFormat="true" ht="18" hidden="false" customHeight="true" outlineLevel="0" collapsed="false">
      <c r="A655" s="220"/>
      <c r="B655" s="88" t="s">
        <v>376</v>
      </c>
      <c r="C655" s="88"/>
      <c r="D655" s="89" t="s">
        <v>12</v>
      </c>
      <c r="E655" s="450" t="n">
        <v>179.2</v>
      </c>
      <c r="F655" s="451"/>
      <c r="G655" s="451"/>
      <c r="H655" s="431"/>
    </row>
    <row r="656" s="405" customFormat="true" ht="26.25" hidden="false" customHeight="true" outlineLevel="0" collapsed="false">
      <c r="A656" s="452" t="s">
        <v>414</v>
      </c>
      <c r="B656" s="281" t="s">
        <v>192</v>
      </c>
      <c r="C656" s="281"/>
      <c r="D656" s="281"/>
      <c r="E656" s="281"/>
      <c r="F656" s="281"/>
      <c r="G656" s="281"/>
      <c r="H656" s="312" t="s">
        <v>415</v>
      </c>
    </row>
    <row r="657" s="230" customFormat="true" ht="27.75" hidden="false" customHeight="true" outlineLevel="0" collapsed="false">
      <c r="A657" s="452"/>
      <c r="B657" s="313" t="s">
        <v>416</v>
      </c>
      <c r="C657" s="313"/>
      <c r="D657" s="313"/>
      <c r="E657" s="313"/>
      <c r="F657" s="313"/>
      <c r="G657" s="313"/>
      <c r="H657" s="312"/>
    </row>
    <row r="658" s="285" customFormat="true" ht="18.75" hidden="false" customHeight="true" outlineLevel="0" collapsed="false">
      <c r="A658" s="452"/>
      <c r="B658" s="225" t="s">
        <v>11</v>
      </c>
      <c r="C658" s="71" t="s">
        <v>29</v>
      </c>
      <c r="D658" s="71" t="s">
        <v>12</v>
      </c>
      <c r="E658" s="453" t="n">
        <v>600</v>
      </c>
      <c r="F658" s="453" t="n">
        <v>650</v>
      </c>
      <c r="G658" s="454" t="n">
        <v>700</v>
      </c>
      <c r="H658" s="312"/>
    </row>
    <row r="659" s="246" customFormat="true" ht="18.75" hidden="false" customHeight="true" outlineLevel="0" collapsed="false">
      <c r="A659" s="452"/>
      <c r="B659" s="455" t="s">
        <v>13</v>
      </c>
      <c r="C659" s="38"/>
      <c r="D659" s="39" t="s">
        <v>12</v>
      </c>
      <c r="E659" s="413" t="n">
        <v>600</v>
      </c>
      <c r="F659" s="413" t="n">
        <v>650</v>
      </c>
      <c r="G659" s="413" t="n">
        <v>700</v>
      </c>
      <c r="H659" s="312"/>
    </row>
    <row r="660" s="246" customFormat="true" ht="18.75" hidden="false" customHeight="true" outlineLevel="0" collapsed="false">
      <c r="A660" s="452"/>
      <c r="B660" s="455" t="s">
        <v>14</v>
      </c>
      <c r="C660" s="38"/>
      <c r="D660" s="39" t="s">
        <v>12</v>
      </c>
      <c r="E660" s="413"/>
      <c r="F660" s="413"/>
      <c r="G660" s="413"/>
      <c r="H660" s="312"/>
    </row>
    <row r="661" s="246" customFormat="true" ht="18.75" hidden="false" customHeight="true" outlineLevel="0" collapsed="false">
      <c r="A661" s="452"/>
      <c r="B661" s="456" t="s">
        <v>295</v>
      </c>
      <c r="C661" s="457"/>
      <c r="D661" s="458" t="s">
        <v>12</v>
      </c>
      <c r="E661" s="459"/>
      <c r="F661" s="459"/>
      <c r="G661" s="459"/>
      <c r="H661" s="312"/>
    </row>
    <row r="662" s="461" customFormat="true" ht="24.75" hidden="false" customHeight="true" outlineLevel="0" collapsed="false">
      <c r="A662" s="296" t="s">
        <v>417</v>
      </c>
      <c r="B662" s="460" t="s">
        <v>418</v>
      </c>
      <c r="C662" s="460"/>
      <c r="D662" s="460"/>
      <c r="E662" s="460"/>
      <c r="F662" s="460"/>
      <c r="G662" s="460"/>
      <c r="H662" s="31"/>
    </row>
    <row r="663" s="20" customFormat="true" ht="18.75" hidden="false" customHeight="true" outlineLevel="0" collapsed="false">
      <c r="A663" s="296"/>
      <c r="B663" s="51" t="s">
        <v>11</v>
      </c>
      <c r="C663" s="51"/>
      <c r="D663" s="52" t="s">
        <v>12</v>
      </c>
      <c r="E663" s="86" t="n">
        <f aca="false">SUM(E664:E666)</f>
        <v>31008.4</v>
      </c>
      <c r="F663" s="86" t="n">
        <f aca="false">SUM(F664:F666)</f>
        <v>23594.36</v>
      </c>
      <c r="G663" s="86" t="n">
        <f aca="false">SUM(G664:G666)</f>
        <v>7286.5</v>
      </c>
      <c r="H663" s="31"/>
    </row>
    <row r="664" s="20" customFormat="true" ht="18.75" hidden="false" customHeight="true" outlineLevel="0" collapsed="false">
      <c r="A664" s="296"/>
      <c r="B664" s="38" t="s">
        <v>13</v>
      </c>
      <c r="C664" s="69"/>
      <c r="D664" s="70" t="s">
        <v>12</v>
      </c>
      <c r="E664" s="129" t="n">
        <f aca="false">E669+E733</f>
        <v>16947.3</v>
      </c>
      <c r="F664" s="129" t="n">
        <f aca="false">F669+F733</f>
        <v>8011.36</v>
      </c>
      <c r="G664" s="129" t="n">
        <f aca="false">G669+G733</f>
        <v>6836.5</v>
      </c>
      <c r="H664" s="31"/>
    </row>
    <row r="665" s="20" customFormat="true" ht="18.75" hidden="false" customHeight="true" outlineLevel="0" collapsed="false">
      <c r="A665" s="296"/>
      <c r="B665" s="38" t="s">
        <v>14</v>
      </c>
      <c r="C665" s="69"/>
      <c r="D665" s="70" t="s">
        <v>12</v>
      </c>
      <c r="E665" s="129" t="n">
        <f aca="false">E670+E734</f>
        <v>13976.1</v>
      </c>
      <c r="F665" s="129" t="n">
        <f aca="false">F670+F734</f>
        <v>15583</v>
      </c>
      <c r="G665" s="129" t="n">
        <f aca="false">G670+G734</f>
        <v>450</v>
      </c>
      <c r="H665" s="31"/>
    </row>
    <row r="666" s="20" customFormat="true" ht="18.75" hidden="false" customHeight="true" outlineLevel="0" collapsed="false">
      <c r="A666" s="296"/>
      <c r="B666" s="462" t="s">
        <v>295</v>
      </c>
      <c r="C666" s="277"/>
      <c r="D666" s="463" t="s">
        <v>12</v>
      </c>
      <c r="E666" s="129" t="n">
        <f aca="false">E671+E735</f>
        <v>85</v>
      </c>
      <c r="F666" s="129" t="n">
        <f aca="false">F671+F735</f>
        <v>0</v>
      </c>
      <c r="G666" s="129" t="n">
        <f aca="false">G671+G735</f>
        <v>0</v>
      </c>
      <c r="H666" s="31"/>
    </row>
    <row r="667" s="466" customFormat="true" ht="28.5" hidden="false" customHeight="true" outlineLevel="0" collapsed="false">
      <c r="A667" s="464" t="s">
        <v>419</v>
      </c>
      <c r="B667" s="48" t="s">
        <v>20</v>
      </c>
      <c r="C667" s="48"/>
      <c r="D667" s="48"/>
      <c r="E667" s="48"/>
      <c r="F667" s="48"/>
      <c r="G667" s="48"/>
      <c r="H667" s="465"/>
    </row>
    <row r="668" s="20" customFormat="true" ht="15.75" hidden="false" customHeight="false" outlineLevel="0" collapsed="false">
      <c r="A668" s="464"/>
      <c r="B668" s="51" t="s">
        <v>11</v>
      </c>
      <c r="C668" s="51"/>
      <c r="D668" s="52" t="s">
        <v>12</v>
      </c>
      <c r="E668" s="467" t="n">
        <f aca="false">E682+E695+E701+E711</f>
        <v>24789.7</v>
      </c>
      <c r="F668" s="467" t="n">
        <f aca="false">F682+F695+F701+F711</f>
        <v>17879.36</v>
      </c>
      <c r="G668" s="468" t="n">
        <f aca="false">G682+G695+G701+G711</f>
        <v>1571.5</v>
      </c>
      <c r="H668" s="465"/>
    </row>
    <row r="669" s="20" customFormat="true" ht="15" hidden="false" customHeight="true" outlineLevel="0" collapsed="false">
      <c r="A669" s="464"/>
      <c r="B669" s="38" t="s">
        <v>13</v>
      </c>
      <c r="C669" s="69"/>
      <c r="D669" s="70" t="s">
        <v>12</v>
      </c>
      <c r="E669" s="469" t="n">
        <f aca="false">E683+E696+E702+E712</f>
        <v>10826.1</v>
      </c>
      <c r="F669" s="469" t="n">
        <f aca="false">F683+F696+F702+F712</f>
        <v>2296.36</v>
      </c>
      <c r="G669" s="469" t="n">
        <f aca="false">G683+G696+G702+G712</f>
        <v>1121.5</v>
      </c>
      <c r="H669" s="465"/>
    </row>
    <row r="670" s="20" customFormat="true" ht="15" hidden="false" customHeight="true" outlineLevel="0" collapsed="false">
      <c r="A670" s="464"/>
      <c r="B670" s="38" t="s">
        <v>14</v>
      </c>
      <c r="C670" s="136"/>
      <c r="D670" s="137" t="s">
        <v>12</v>
      </c>
      <c r="E670" s="469" t="n">
        <f aca="false">E684+E697+E703+E713</f>
        <v>13963.6</v>
      </c>
      <c r="F670" s="469" t="n">
        <f aca="false">F684+F697+F703+F713</f>
        <v>15583</v>
      </c>
      <c r="G670" s="469" t="n">
        <f aca="false">G684+G697+G703+G713</f>
        <v>450</v>
      </c>
      <c r="H670" s="465"/>
    </row>
    <row r="671" s="20" customFormat="true" ht="15.75" hidden="false" customHeight="false" outlineLevel="0" collapsed="false">
      <c r="A671" s="464"/>
      <c r="B671" s="227" t="s">
        <v>295</v>
      </c>
      <c r="C671" s="470"/>
      <c r="D671" s="137" t="s">
        <v>12</v>
      </c>
      <c r="E671" s="471" t="n">
        <f aca="false">E685+E698+E704+E714</f>
        <v>0</v>
      </c>
      <c r="F671" s="471" t="n">
        <f aca="false">F685+F698+F704+F714</f>
        <v>0</v>
      </c>
      <c r="G671" s="471" t="n">
        <f aca="false">G685+G698+G704+G714</f>
        <v>0</v>
      </c>
      <c r="H671" s="465"/>
    </row>
    <row r="672" s="20" customFormat="true" ht="32.25" hidden="false" customHeight="true" outlineLevel="0" collapsed="false">
      <c r="A672" s="419" t="s">
        <v>420</v>
      </c>
      <c r="B672" s="472" t="s">
        <v>421</v>
      </c>
      <c r="C672" s="472"/>
      <c r="D672" s="472"/>
      <c r="E672" s="472"/>
      <c r="F672" s="472"/>
      <c r="G672" s="472"/>
      <c r="H672" s="267" t="s">
        <v>32</v>
      </c>
    </row>
    <row r="673" s="20" customFormat="true" ht="21" hidden="false" customHeight="true" outlineLevel="0" collapsed="false">
      <c r="A673" s="419"/>
      <c r="B673" s="181" t="s">
        <v>23</v>
      </c>
      <c r="C673" s="259" t="s">
        <v>422</v>
      </c>
      <c r="D673" s="259"/>
      <c r="E673" s="259"/>
      <c r="F673" s="259"/>
      <c r="G673" s="259"/>
      <c r="H673" s="267"/>
    </row>
    <row r="674" s="20" customFormat="true" ht="30" hidden="false" customHeight="true" outlineLevel="0" collapsed="false">
      <c r="A674" s="419"/>
      <c r="B674" s="181"/>
      <c r="C674" s="260" t="s">
        <v>423</v>
      </c>
      <c r="D674" s="260"/>
      <c r="E674" s="260"/>
      <c r="F674" s="260"/>
      <c r="G674" s="260"/>
      <c r="H674" s="267"/>
    </row>
    <row r="675" s="20" customFormat="true" ht="29.25" hidden="false" customHeight="true" outlineLevel="0" collapsed="false">
      <c r="A675" s="419"/>
      <c r="B675" s="181"/>
      <c r="C675" s="260" t="s">
        <v>424</v>
      </c>
      <c r="D675" s="260"/>
      <c r="E675" s="260"/>
      <c r="F675" s="260"/>
      <c r="G675" s="260"/>
      <c r="H675" s="267"/>
    </row>
    <row r="676" s="20" customFormat="true" ht="32.25" hidden="false" customHeight="true" outlineLevel="0" collapsed="false">
      <c r="A676" s="419"/>
      <c r="B676" s="181"/>
      <c r="C676" s="260" t="s">
        <v>425</v>
      </c>
      <c r="D676" s="260"/>
      <c r="E676" s="260"/>
      <c r="F676" s="260"/>
      <c r="G676" s="260"/>
      <c r="H676" s="267"/>
    </row>
    <row r="677" s="20" customFormat="true" ht="27.75" hidden="false" customHeight="true" outlineLevel="0" collapsed="false">
      <c r="A677" s="419"/>
      <c r="B677" s="181"/>
      <c r="C677" s="260" t="s">
        <v>426</v>
      </c>
      <c r="D677" s="260"/>
      <c r="E677" s="260"/>
      <c r="F677" s="260"/>
      <c r="G677" s="260"/>
      <c r="H677" s="267"/>
    </row>
    <row r="678" s="20" customFormat="true" ht="18" hidden="false" customHeight="true" outlineLevel="0" collapsed="false">
      <c r="A678" s="419"/>
      <c r="B678" s="181"/>
      <c r="C678" s="260" t="s">
        <v>427</v>
      </c>
      <c r="D678" s="260"/>
      <c r="E678" s="260"/>
      <c r="F678" s="260"/>
      <c r="G678" s="260"/>
      <c r="H678" s="267"/>
    </row>
    <row r="679" s="20" customFormat="true" ht="18" hidden="false" customHeight="true" outlineLevel="0" collapsed="false">
      <c r="A679" s="419"/>
      <c r="B679" s="181"/>
      <c r="C679" s="260" t="s">
        <v>428</v>
      </c>
      <c r="D679" s="260"/>
      <c r="E679" s="260"/>
      <c r="F679" s="260"/>
      <c r="G679" s="260"/>
      <c r="H679" s="267"/>
    </row>
    <row r="680" s="20" customFormat="true" ht="27" hidden="false" customHeight="true" outlineLevel="0" collapsed="false">
      <c r="A680" s="419"/>
      <c r="B680" s="181"/>
      <c r="C680" s="261" t="s">
        <v>429</v>
      </c>
      <c r="D680" s="261"/>
      <c r="E680" s="261"/>
      <c r="F680" s="261"/>
      <c r="G680" s="261"/>
      <c r="H680" s="267"/>
    </row>
    <row r="681" s="37" customFormat="true" ht="50.25" hidden="false" customHeight="true" outlineLevel="0" collapsed="false">
      <c r="A681" s="419"/>
      <c r="B681" s="473" t="s">
        <v>26</v>
      </c>
      <c r="C681" s="474"/>
      <c r="D681" s="475" t="s">
        <v>430</v>
      </c>
      <c r="E681" s="475"/>
      <c r="F681" s="475"/>
      <c r="G681" s="475"/>
      <c r="H681" s="267"/>
    </row>
    <row r="682" s="20" customFormat="true" ht="18.75" hidden="false" customHeight="true" outlineLevel="0" collapsed="false">
      <c r="A682" s="419"/>
      <c r="B682" s="69" t="s">
        <v>11</v>
      </c>
      <c r="C682" s="70" t="s">
        <v>29</v>
      </c>
      <c r="D682" s="70" t="s">
        <v>12</v>
      </c>
      <c r="E682" s="467" t="n">
        <f aca="false">SUM(E683:E685)</f>
        <v>2988.7</v>
      </c>
      <c r="F682" s="476" t="n">
        <v>1439.5</v>
      </c>
      <c r="G682" s="476" t="n">
        <v>1571.5</v>
      </c>
      <c r="H682" s="267"/>
    </row>
    <row r="683" s="20" customFormat="true" ht="18.75" hidden="false" customHeight="true" outlineLevel="0" collapsed="false">
      <c r="A683" s="419"/>
      <c r="B683" s="38" t="s">
        <v>13</v>
      </c>
      <c r="C683" s="69"/>
      <c r="D683" s="39" t="s">
        <v>12</v>
      </c>
      <c r="E683" s="417" t="n">
        <v>2888.7</v>
      </c>
      <c r="F683" s="417" t="n">
        <v>1019.5</v>
      </c>
      <c r="G683" s="417" t="n">
        <v>1121.5</v>
      </c>
      <c r="H683" s="267"/>
    </row>
    <row r="684" s="20" customFormat="true" ht="18.75" hidden="false" customHeight="true" outlineLevel="0" collapsed="false">
      <c r="A684" s="419"/>
      <c r="B684" s="38" t="s">
        <v>14</v>
      </c>
      <c r="C684" s="136"/>
      <c r="D684" s="89" t="s">
        <v>12</v>
      </c>
      <c r="E684" s="418" t="n">
        <v>100</v>
      </c>
      <c r="F684" s="418" t="n">
        <v>420</v>
      </c>
      <c r="G684" s="418" t="n">
        <v>450</v>
      </c>
      <c r="H684" s="267"/>
    </row>
    <row r="685" s="20" customFormat="true" ht="18.75" hidden="false" customHeight="true" outlineLevel="0" collapsed="false">
      <c r="A685" s="419"/>
      <c r="B685" s="477" t="s">
        <v>295</v>
      </c>
      <c r="C685" s="253"/>
      <c r="D685" s="478" t="s">
        <v>12</v>
      </c>
      <c r="E685" s="479"/>
      <c r="F685" s="480"/>
      <c r="G685" s="480" t="n">
        <v>0</v>
      </c>
      <c r="H685" s="267"/>
    </row>
    <row r="686" s="20" customFormat="true" ht="32.25" hidden="false" customHeight="true" outlineLevel="0" collapsed="false">
      <c r="A686" s="220" t="s">
        <v>431</v>
      </c>
      <c r="B686" s="481" t="s">
        <v>432</v>
      </c>
      <c r="C686" s="481"/>
      <c r="D686" s="481"/>
      <c r="E686" s="482"/>
      <c r="F686" s="482"/>
      <c r="G686" s="482"/>
      <c r="H686" s="85" t="s">
        <v>433</v>
      </c>
    </row>
    <row r="687" s="20" customFormat="true" ht="21.75" hidden="false" customHeight="true" outlineLevel="0" collapsed="false">
      <c r="A687" s="220"/>
      <c r="B687" s="483" t="s">
        <v>23</v>
      </c>
      <c r="C687" s="170" t="s">
        <v>434</v>
      </c>
      <c r="D687" s="170"/>
      <c r="E687" s="170"/>
      <c r="F687" s="170"/>
      <c r="G687" s="170"/>
      <c r="H687" s="85"/>
    </row>
    <row r="688" s="20" customFormat="true" ht="30" hidden="false" customHeight="true" outlineLevel="0" collapsed="false">
      <c r="A688" s="220"/>
      <c r="B688" s="483"/>
      <c r="C688" s="198" t="s">
        <v>435</v>
      </c>
      <c r="D688" s="198"/>
      <c r="E688" s="198"/>
      <c r="F688" s="198"/>
      <c r="G688" s="198"/>
      <c r="H688" s="85"/>
    </row>
    <row r="689" s="20" customFormat="true" ht="29.25" hidden="false" customHeight="true" outlineLevel="0" collapsed="false">
      <c r="A689" s="220"/>
      <c r="B689" s="483"/>
      <c r="C689" s="198" t="s">
        <v>436</v>
      </c>
      <c r="D689" s="198"/>
      <c r="E689" s="198"/>
      <c r="F689" s="198"/>
      <c r="G689" s="198"/>
      <c r="H689" s="85"/>
    </row>
    <row r="690" s="20" customFormat="true" ht="25.5" hidden="false" customHeight="true" outlineLevel="0" collapsed="false">
      <c r="A690" s="220"/>
      <c r="B690" s="483"/>
      <c r="C690" s="198" t="s">
        <v>437</v>
      </c>
      <c r="D690" s="198"/>
      <c r="E690" s="198"/>
      <c r="F690" s="198"/>
      <c r="G690" s="198"/>
      <c r="H690" s="85"/>
    </row>
    <row r="691" s="20" customFormat="true" ht="17.25" hidden="false" customHeight="true" outlineLevel="0" collapsed="false">
      <c r="A691" s="220"/>
      <c r="B691" s="483"/>
      <c r="C691" s="198" t="s">
        <v>438</v>
      </c>
      <c r="D691" s="198"/>
      <c r="E691" s="198"/>
      <c r="F691" s="198"/>
      <c r="G691" s="198"/>
      <c r="H691" s="85"/>
    </row>
    <row r="692" s="20" customFormat="true" ht="18" hidden="false" customHeight="true" outlineLevel="0" collapsed="false">
      <c r="A692" s="220"/>
      <c r="B692" s="483"/>
      <c r="C692" s="198" t="s">
        <v>439</v>
      </c>
      <c r="D692" s="198"/>
      <c r="E692" s="198"/>
      <c r="F692" s="198"/>
      <c r="G692" s="198"/>
      <c r="H692" s="85"/>
    </row>
    <row r="693" s="20" customFormat="true" ht="21.75" hidden="false" customHeight="true" outlineLevel="0" collapsed="false">
      <c r="A693" s="220"/>
      <c r="B693" s="483"/>
      <c r="C693" s="153" t="s">
        <v>440</v>
      </c>
      <c r="D693" s="153"/>
      <c r="E693" s="153"/>
      <c r="F693" s="153"/>
      <c r="G693" s="153"/>
      <c r="H693" s="85"/>
    </row>
    <row r="694" s="37" customFormat="true" ht="62.25" hidden="false" customHeight="true" outlineLevel="0" collapsed="false">
      <c r="A694" s="220"/>
      <c r="B694" s="473" t="s">
        <v>26</v>
      </c>
      <c r="C694" s="474"/>
      <c r="D694" s="484" t="s">
        <v>441</v>
      </c>
      <c r="E694" s="484"/>
      <c r="F694" s="484"/>
      <c r="G694" s="484"/>
      <c r="H694" s="85"/>
    </row>
    <row r="695" s="20" customFormat="true" ht="18.75" hidden="false" customHeight="true" outlineLevel="0" collapsed="false">
      <c r="A695" s="220"/>
      <c r="B695" s="69" t="s">
        <v>11</v>
      </c>
      <c r="C695" s="70" t="s">
        <v>232</v>
      </c>
      <c r="D695" s="70" t="s">
        <v>12</v>
      </c>
      <c r="E695" s="467" t="n">
        <f aca="false">SUM(E696:E698)</f>
        <v>14510</v>
      </c>
      <c r="F695" s="467" t="n">
        <f aca="false">SUM(F696:F698)</f>
        <v>276.5</v>
      </c>
      <c r="G695" s="467" t="n">
        <f aca="false">SUM(G696:G698)</f>
        <v>0</v>
      </c>
      <c r="H695" s="85"/>
    </row>
    <row r="696" s="20" customFormat="true" ht="18.75" hidden="false" customHeight="true" outlineLevel="0" collapsed="false">
      <c r="A696" s="220"/>
      <c r="B696" s="38" t="s">
        <v>13</v>
      </c>
      <c r="C696" s="69"/>
      <c r="D696" s="39" t="s">
        <v>12</v>
      </c>
      <c r="E696" s="40" t="n">
        <v>7510</v>
      </c>
      <c r="F696" s="40" t="n">
        <v>276.5</v>
      </c>
      <c r="G696" s="40"/>
      <c r="H696" s="85"/>
    </row>
    <row r="697" s="20" customFormat="true" ht="18.75" hidden="false" customHeight="true" outlineLevel="0" collapsed="false">
      <c r="A697" s="220"/>
      <c r="B697" s="38" t="s">
        <v>14</v>
      </c>
      <c r="C697" s="136"/>
      <c r="D697" s="89" t="s">
        <v>12</v>
      </c>
      <c r="E697" s="226" t="n">
        <v>7000</v>
      </c>
      <c r="F697" s="226"/>
      <c r="G697" s="226"/>
      <c r="H697" s="85"/>
    </row>
    <row r="698" s="20" customFormat="true" ht="18.75" hidden="false" customHeight="true" outlineLevel="0" collapsed="false">
      <c r="A698" s="220"/>
      <c r="B698" s="227" t="s">
        <v>295</v>
      </c>
      <c r="C698" s="485"/>
      <c r="D698" s="486" t="s">
        <v>12</v>
      </c>
      <c r="E698" s="226"/>
      <c r="F698" s="226"/>
      <c r="G698" s="226"/>
      <c r="H698" s="85"/>
    </row>
    <row r="699" s="489" customFormat="true" ht="33" hidden="false" customHeight="true" outlineLevel="0" collapsed="false">
      <c r="A699" s="487" t="s">
        <v>442</v>
      </c>
      <c r="B699" s="472" t="s">
        <v>443</v>
      </c>
      <c r="C699" s="472"/>
      <c r="D699" s="472"/>
      <c r="E699" s="472"/>
      <c r="F699" s="472"/>
      <c r="G699" s="472"/>
      <c r="H699" s="488"/>
    </row>
    <row r="700" s="489" customFormat="true" ht="33.75" hidden="false" customHeight="true" outlineLevel="0" collapsed="false">
      <c r="A700" s="487"/>
      <c r="B700" s="490" t="s">
        <v>23</v>
      </c>
      <c r="C700" s="268" t="s">
        <v>444</v>
      </c>
      <c r="D700" s="268"/>
      <c r="E700" s="268"/>
      <c r="F700" s="268"/>
      <c r="G700" s="268"/>
      <c r="H700" s="488"/>
    </row>
    <row r="701" s="20" customFormat="true" ht="18.75" hidden="false" customHeight="true" outlineLevel="0" collapsed="false">
      <c r="A701" s="487"/>
      <c r="B701" s="491" t="s">
        <v>11</v>
      </c>
      <c r="C701" s="69"/>
      <c r="D701" s="70" t="s">
        <v>12</v>
      </c>
      <c r="E701" s="86" t="n">
        <v>23</v>
      </c>
      <c r="F701" s="86" t="n">
        <v>0</v>
      </c>
      <c r="G701" s="86" t="n">
        <v>0</v>
      </c>
      <c r="H701" s="488"/>
    </row>
    <row r="702" s="20" customFormat="true" ht="18.75" hidden="false" customHeight="true" outlineLevel="0" collapsed="false">
      <c r="A702" s="487"/>
      <c r="B702" s="38" t="s">
        <v>13</v>
      </c>
      <c r="C702" s="69"/>
      <c r="D702" s="70" t="s">
        <v>12</v>
      </c>
      <c r="E702" s="492" t="n">
        <v>11.5</v>
      </c>
      <c r="F702" s="129" t="n">
        <v>0</v>
      </c>
      <c r="G702" s="129" t="n">
        <v>0</v>
      </c>
      <c r="H702" s="488"/>
    </row>
    <row r="703" s="20" customFormat="true" ht="18.75" hidden="false" customHeight="true" outlineLevel="0" collapsed="false">
      <c r="A703" s="487"/>
      <c r="B703" s="38" t="s">
        <v>14</v>
      </c>
      <c r="C703" s="69"/>
      <c r="D703" s="70" t="s">
        <v>12</v>
      </c>
      <c r="E703" s="492" t="n">
        <v>11.5</v>
      </c>
      <c r="F703" s="129" t="n">
        <v>0</v>
      </c>
      <c r="G703" s="129" t="n">
        <v>0</v>
      </c>
      <c r="H703" s="488"/>
    </row>
    <row r="704" s="20" customFormat="true" ht="18.75" hidden="false" customHeight="true" outlineLevel="0" collapsed="false">
      <c r="A704" s="487"/>
      <c r="B704" s="493" t="s">
        <v>295</v>
      </c>
      <c r="C704" s="131"/>
      <c r="D704" s="494" t="s">
        <v>12</v>
      </c>
      <c r="E704" s="495" t="n">
        <v>0</v>
      </c>
      <c r="F704" s="496" t="n">
        <v>0</v>
      </c>
      <c r="G704" s="497" t="n">
        <v>0</v>
      </c>
      <c r="H704" s="488"/>
    </row>
    <row r="705" s="20" customFormat="true" ht="27" hidden="false" customHeight="true" outlineLevel="0" collapsed="false">
      <c r="A705" s="498" t="s">
        <v>445</v>
      </c>
      <c r="B705" s="76" t="s">
        <v>189</v>
      </c>
      <c r="C705" s="76"/>
      <c r="D705" s="499"/>
      <c r="E705" s="499"/>
      <c r="F705" s="499"/>
      <c r="G705" s="499"/>
      <c r="H705" s="500" t="s">
        <v>190</v>
      </c>
    </row>
    <row r="706" s="20" customFormat="true" ht="18.75" hidden="false" customHeight="true" outlineLevel="0" collapsed="false">
      <c r="A706" s="498"/>
      <c r="B706" s="51" t="s">
        <v>11</v>
      </c>
      <c r="C706" s="70" t="n">
        <v>2013</v>
      </c>
      <c r="D706" s="52" t="s">
        <v>12</v>
      </c>
      <c r="E706" s="86" t="n">
        <v>23</v>
      </c>
      <c r="F706" s="86" t="n">
        <v>0</v>
      </c>
      <c r="G706" s="86" t="n">
        <v>0</v>
      </c>
      <c r="H706" s="500"/>
    </row>
    <row r="707" s="20" customFormat="true" ht="18.75" hidden="false" customHeight="true" outlineLevel="0" collapsed="false">
      <c r="A707" s="498"/>
      <c r="B707" s="38" t="s">
        <v>13</v>
      </c>
      <c r="C707" s="69"/>
      <c r="D707" s="39" t="s">
        <v>12</v>
      </c>
      <c r="E707" s="40" t="n">
        <v>11.5</v>
      </c>
      <c r="F707" s="40" t="n">
        <v>0</v>
      </c>
      <c r="G707" s="40" t="n">
        <v>0</v>
      </c>
      <c r="H707" s="500"/>
    </row>
    <row r="708" s="20" customFormat="true" ht="18.75" hidden="false" customHeight="true" outlineLevel="0" collapsed="false">
      <c r="A708" s="498"/>
      <c r="B708" s="38" t="s">
        <v>14</v>
      </c>
      <c r="C708" s="69"/>
      <c r="D708" s="39" t="s">
        <v>12</v>
      </c>
      <c r="E708" s="90" t="n">
        <v>11.5</v>
      </c>
      <c r="F708" s="40" t="n">
        <v>0</v>
      </c>
      <c r="G708" s="40" t="n">
        <v>0</v>
      </c>
      <c r="H708" s="500"/>
    </row>
    <row r="709" s="20" customFormat="true" ht="18.75" hidden="false" customHeight="true" outlineLevel="0" collapsed="false">
      <c r="A709" s="498"/>
      <c r="B709" s="477" t="s">
        <v>295</v>
      </c>
      <c r="C709" s="253"/>
      <c r="D709" s="501"/>
      <c r="E709" s="502" t="n">
        <v>0</v>
      </c>
      <c r="F709" s="503" t="n">
        <v>0</v>
      </c>
      <c r="G709" s="502" t="n">
        <v>0</v>
      </c>
      <c r="H709" s="500"/>
    </row>
    <row r="710" s="20" customFormat="true" ht="28.5" hidden="false" customHeight="true" outlineLevel="0" collapsed="false">
      <c r="A710" s="504" t="s">
        <v>446</v>
      </c>
      <c r="B710" s="505" t="s">
        <v>447</v>
      </c>
      <c r="C710" s="505"/>
      <c r="D710" s="505"/>
      <c r="E710" s="505"/>
      <c r="F710" s="505"/>
      <c r="G710" s="505"/>
      <c r="H710" s="506"/>
    </row>
    <row r="711" s="20" customFormat="true" ht="18.75" hidden="false" customHeight="true" outlineLevel="0" collapsed="false">
      <c r="A711" s="504"/>
      <c r="B711" s="69" t="s">
        <v>11</v>
      </c>
      <c r="C711" s="69"/>
      <c r="D711" s="70" t="s">
        <v>12</v>
      </c>
      <c r="E711" s="72" t="n">
        <f aca="false">SUM(E712:E714)</f>
        <v>7268</v>
      </c>
      <c r="F711" s="72" t="n">
        <f aca="false">SUM(F712:F714)</f>
        <v>16163.36</v>
      </c>
      <c r="G711" s="72" t="n">
        <f aca="false">SUM(G712:G714)</f>
        <v>0</v>
      </c>
      <c r="H711" s="506"/>
    </row>
    <row r="712" s="20" customFormat="true" ht="18.75" hidden="false" customHeight="true" outlineLevel="0" collapsed="false">
      <c r="A712" s="504"/>
      <c r="B712" s="38" t="s">
        <v>13</v>
      </c>
      <c r="C712" s="69"/>
      <c r="D712" s="39" t="s">
        <v>12</v>
      </c>
      <c r="E712" s="507" t="n">
        <f aca="false">E718+E728+E723</f>
        <v>415.9</v>
      </c>
      <c r="F712" s="507" t="n">
        <f aca="false">F718+F728+F723</f>
        <v>1000.36</v>
      </c>
      <c r="G712" s="507" t="n">
        <f aca="false">G718+G728+G723</f>
        <v>0</v>
      </c>
      <c r="H712" s="506"/>
    </row>
    <row r="713" s="20" customFormat="true" ht="18.75" hidden="false" customHeight="true" outlineLevel="0" collapsed="false">
      <c r="A713" s="504"/>
      <c r="B713" s="38" t="s">
        <v>14</v>
      </c>
      <c r="C713" s="69"/>
      <c r="D713" s="39" t="s">
        <v>12</v>
      </c>
      <c r="E713" s="507" t="n">
        <f aca="false">E719+E729+E724</f>
        <v>6852.1</v>
      </c>
      <c r="F713" s="507" t="n">
        <f aca="false">F719+F729+F724</f>
        <v>15163</v>
      </c>
      <c r="G713" s="507" t="n">
        <f aca="false">G719+G729+G724</f>
        <v>0</v>
      </c>
      <c r="H713" s="506"/>
    </row>
    <row r="714" s="20" customFormat="true" ht="18.75" hidden="false" customHeight="true" outlineLevel="0" collapsed="false">
      <c r="A714" s="504"/>
      <c r="B714" s="493" t="s">
        <v>295</v>
      </c>
      <c r="C714" s="508"/>
      <c r="D714" s="509" t="s">
        <v>12</v>
      </c>
      <c r="E714" s="507" t="n">
        <f aca="false">E720+E730+E725</f>
        <v>0</v>
      </c>
      <c r="F714" s="507" t="n">
        <f aca="false">F720+F730+F725</f>
        <v>0</v>
      </c>
      <c r="G714" s="507" t="n">
        <f aca="false">G720+G730+G725</f>
        <v>0</v>
      </c>
      <c r="H714" s="506"/>
    </row>
    <row r="715" s="20" customFormat="true" ht="22.5" hidden="false" customHeight="true" outlineLevel="0" collapsed="false">
      <c r="A715" s="510" t="s">
        <v>448</v>
      </c>
      <c r="B715" s="511" t="s">
        <v>40</v>
      </c>
      <c r="C715" s="511"/>
      <c r="D715" s="177"/>
      <c r="E715" s="177"/>
      <c r="F715" s="177"/>
      <c r="G715" s="177"/>
      <c r="H715" s="113" t="s">
        <v>42</v>
      </c>
    </row>
    <row r="716" s="20" customFormat="true" ht="17.25" hidden="false" customHeight="true" outlineLevel="0" collapsed="false">
      <c r="A716" s="510"/>
      <c r="B716" s="512" t="s">
        <v>23</v>
      </c>
      <c r="C716" s="513" t="s">
        <v>449</v>
      </c>
      <c r="D716" s="513"/>
      <c r="E716" s="513"/>
      <c r="F716" s="513"/>
      <c r="G716" s="513"/>
      <c r="H716" s="113"/>
    </row>
    <row r="717" s="20" customFormat="true" ht="15.75" hidden="false" customHeight="false" outlineLevel="0" collapsed="false">
      <c r="A717" s="510"/>
      <c r="B717" s="51" t="s">
        <v>11</v>
      </c>
      <c r="C717" s="70"/>
      <c r="D717" s="52" t="s">
        <v>12</v>
      </c>
      <c r="E717" s="86" t="n">
        <f aca="false">SUM(E718:E720)</f>
        <v>1318</v>
      </c>
      <c r="F717" s="305" t="n">
        <f aca="false">SUM(F718:F720)</f>
        <v>10165</v>
      </c>
      <c r="G717" s="86" t="n">
        <f aca="false">SUM(G718:G720)</f>
        <v>0</v>
      </c>
      <c r="H717" s="113"/>
    </row>
    <row r="718" s="20" customFormat="true" ht="18" hidden="false" customHeight="true" outlineLevel="0" collapsed="false">
      <c r="A718" s="510"/>
      <c r="B718" s="38" t="s">
        <v>13</v>
      </c>
      <c r="C718" s="69"/>
      <c r="D718" s="39" t="s">
        <v>12</v>
      </c>
      <c r="E718" s="41" t="n">
        <v>65.9</v>
      </c>
      <c r="F718" s="514" t="n">
        <v>508</v>
      </c>
      <c r="G718" s="515"/>
      <c r="H718" s="113"/>
    </row>
    <row r="719" s="20" customFormat="true" ht="18" hidden="false" customHeight="true" outlineLevel="0" collapsed="false">
      <c r="A719" s="510"/>
      <c r="B719" s="38" t="s">
        <v>14</v>
      </c>
      <c r="C719" s="69"/>
      <c r="D719" s="39" t="s">
        <v>12</v>
      </c>
      <c r="E719" s="41" t="n">
        <v>1252.1</v>
      </c>
      <c r="F719" s="514" t="n">
        <v>9657</v>
      </c>
      <c r="G719" s="515"/>
      <c r="H719" s="113"/>
    </row>
    <row r="720" s="20" customFormat="true" ht="18" hidden="false" customHeight="true" outlineLevel="0" collapsed="false">
      <c r="A720" s="510"/>
      <c r="B720" s="493" t="s">
        <v>295</v>
      </c>
      <c r="C720" s="131"/>
      <c r="D720" s="74" t="s">
        <v>12</v>
      </c>
      <c r="E720" s="81"/>
      <c r="F720" s="516"/>
      <c r="G720" s="81"/>
      <c r="H720" s="113"/>
    </row>
    <row r="721" s="20" customFormat="true" ht="39" hidden="false" customHeight="true" outlineLevel="0" collapsed="false">
      <c r="A721" s="158" t="s">
        <v>450</v>
      </c>
      <c r="B721" s="76" t="s">
        <v>49</v>
      </c>
      <c r="C721" s="76"/>
      <c r="D721" s="517" t="s">
        <v>451</v>
      </c>
      <c r="E721" s="517"/>
      <c r="F721" s="517"/>
      <c r="G721" s="517"/>
      <c r="H721" s="518" t="s">
        <v>37</v>
      </c>
    </row>
    <row r="722" s="20" customFormat="true" ht="18.75" hidden="false" customHeight="true" outlineLevel="0" collapsed="false">
      <c r="A722" s="158"/>
      <c r="B722" s="51" t="s">
        <v>11</v>
      </c>
      <c r="C722" s="70" t="n">
        <v>2012</v>
      </c>
      <c r="D722" s="52" t="s">
        <v>12</v>
      </c>
      <c r="E722" s="86" t="n">
        <f aca="false">SUM(E723:E725)</f>
        <v>4200</v>
      </c>
      <c r="F722" s="86" t="n">
        <f aca="false">SUM(F723:F725)</f>
        <v>625.5</v>
      </c>
      <c r="G722" s="207" t="n">
        <v>0</v>
      </c>
      <c r="H722" s="518"/>
    </row>
    <row r="723" s="20" customFormat="true" ht="18" hidden="false" customHeight="true" outlineLevel="0" collapsed="false">
      <c r="A723" s="158"/>
      <c r="B723" s="38" t="s">
        <v>13</v>
      </c>
      <c r="C723" s="69"/>
      <c r="D723" s="39" t="s">
        <v>12</v>
      </c>
      <c r="E723" s="40" t="n">
        <v>200</v>
      </c>
      <c r="F723" s="40" t="n">
        <v>31.5</v>
      </c>
      <c r="G723" s="41"/>
      <c r="H723" s="518"/>
    </row>
    <row r="724" s="20" customFormat="true" ht="18" hidden="false" customHeight="true" outlineLevel="0" collapsed="false">
      <c r="A724" s="158"/>
      <c r="B724" s="38" t="s">
        <v>14</v>
      </c>
      <c r="C724" s="69"/>
      <c r="D724" s="39" t="s">
        <v>12</v>
      </c>
      <c r="E724" s="40" t="n">
        <v>4000</v>
      </c>
      <c r="F724" s="40" t="n">
        <v>594</v>
      </c>
      <c r="G724" s="41"/>
      <c r="H724" s="518"/>
    </row>
    <row r="725" s="20" customFormat="true" ht="18" hidden="false" customHeight="true" outlineLevel="0" collapsed="false">
      <c r="A725" s="158"/>
      <c r="B725" s="227" t="s">
        <v>295</v>
      </c>
      <c r="C725" s="136"/>
      <c r="D725" s="89" t="s">
        <v>12</v>
      </c>
      <c r="E725" s="90"/>
      <c r="F725" s="90"/>
      <c r="G725" s="90"/>
      <c r="H725" s="518"/>
    </row>
    <row r="726" s="20" customFormat="true" ht="27" hidden="false" customHeight="true" outlineLevel="0" collapsed="false">
      <c r="A726" s="519" t="s">
        <v>452</v>
      </c>
      <c r="B726" s="76" t="s">
        <v>46</v>
      </c>
      <c r="C726" s="76"/>
      <c r="D726" s="520" t="s">
        <v>453</v>
      </c>
      <c r="E726" s="520"/>
      <c r="F726" s="520"/>
      <c r="G726" s="520"/>
      <c r="H726" s="521" t="s">
        <v>37</v>
      </c>
    </row>
    <row r="727" s="20" customFormat="true" ht="18.75" hidden="false" customHeight="true" outlineLevel="0" collapsed="false">
      <c r="A727" s="519"/>
      <c r="B727" s="51" t="s">
        <v>11</v>
      </c>
      <c r="C727" s="70" t="n">
        <v>2012</v>
      </c>
      <c r="D727" s="52" t="s">
        <v>12</v>
      </c>
      <c r="E727" s="86" t="n">
        <f aca="false">SUM(E728:E730)</f>
        <v>1750</v>
      </c>
      <c r="F727" s="86" t="n">
        <f aca="false">SUM(F728:F730)</f>
        <v>5372.86</v>
      </c>
      <c r="G727" s="207" t="n">
        <v>0</v>
      </c>
      <c r="H727" s="521"/>
    </row>
    <row r="728" s="20" customFormat="true" ht="18" hidden="false" customHeight="true" outlineLevel="0" collapsed="false">
      <c r="A728" s="519"/>
      <c r="B728" s="38" t="s">
        <v>13</v>
      </c>
      <c r="C728" s="69"/>
      <c r="D728" s="39" t="s">
        <v>12</v>
      </c>
      <c r="E728" s="40" t="n">
        <v>150</v>
      </c>
      <c r="F728" s="40" t="n">
        <v>460.86</v>
      </c>
      <c r="G728" s="41"/>
      <c r="H728" s="521"/>
    </row>
    <row r="729" s="20" customFormat="true" ht="18" hidden="false" customHeight="true" outlineLevel="0" collapsed="false">
      <c r="A729" s="519"/>
      <c r="B729" s="38" t="s">
        <v>14</v>
      </c>
      <c r="C729" s="69"/>
      <c r="D729" s="39" t="s">
        <v>12</v>
      </c>
      <c r="E729" s="40" t="n">
        <v>1600</v>
      </c>
      <c r="F729" s="40" t="n">
        <v>4912</v>
      </c>
      <c r="G729" s="41"/>
      <c r="H729" s="521"/>
    </row>
    <row r="730" s="20" customFormat="true" ht="18" hidden="false" customHeight="true" outlineLevel="0" collapsed="false">
      <c r="A730" s="519"/>
      <c r="B730" s="462" t="s">
        <v>295</v>
      </c>
      <c r="C730" s="277"/>
      <c r="D730" s="44" t="s">
        <v>12</v>
      </c>
      <c r="E730" s="45"/>
      <c r="F730" s="45"/>
      <c r="G730" s="45"/>
      <c r="H730" s="521"/>
    </row>
    <row r="731" s="79" customFormat="true" ht="23.25" hidden="false" customHeight="true" outlineLevel="0" collapsed="false">
      <c r="A731" s="464" t="s">
        <v>454</v>
      </c>
      <c r="B731" s="522" t="s">
        <v>192</v>
      </c>
      <c r="C731" s="522"/>
      <c r="D731" s="522"/>
      <c r="E731" s="522"/>
      <c r="F731" s="522"/>
      <c r="G731" s="522"/>
      <c r="H731" s="465"/>
    </row>
    <row r="732" s="37" customFormat="true" ht="18.75" hidden="false" customHeight="true" outlineLevel="0" collapsed="false">
      <c r="A732" s="464"/>
      <c r="B732" s="33" t="s">
        <v>11</v>
      </c>
      <c r="C732" s="33"/>
      <c r="D732" s="34" t="s">
        <v>12</v>
      </c>
      <c r="E732" s="86" t="n">
        <f aca="false">SUM(E733:E735)</f>
        <v>6218.7</v>
      </c>
      <c r="F732" s="283" t="n">
        <f aca="false">F754</f>
        <v>5650</v>
      </c>
      <c r="G732" s="283" t="n">
        <f aca="false">G754</f>
        <v>5650</v>
      </c>
      <c r="H732" s="465"/>
    </row>
    <row r="733" s="20" customFormat="true" ht="18" hidden="false" customHeight="true" outlineLevel="0" collapsed="false">
      <c r="A733" s="464"/>
      <c r="B733" s="69" t="s">
        <v>13</v>
      </c>
      <c r="C733" s="69"/>
      <c r="D733" s="70" t="s">
        <v>12</v>
      </c>
      <c r="E733" s="284" t="n">
        <f aca="false">E755+E750+E741</f>
        <v>6121.2</v>
      </c>
      <c r="F733" s="284" t="n">
        <f aca="false">F755+F750+F741</f>
        <v>5715</v>
      </c>
      <c r="G733" s="284" t="n">
        <f aca="false">G755+G750+G741</f>
        <v>5715</v>
      </c>
      <c r="H733" s="465"/>
    </row>
    <row r="734" s="20" customFormat="true" ht="18" hidden="false" customHeight="true" outlineLevel="0" collapsed="false">
      <c r="A734" s="464"/>
      <c r="B734" s="69" t="s">
        <v>14</v>
      </c>
      <c r="C734" s="136"/>
      <c r="D734" s="137" t="s">
        <v>12</v>
      </c>
      <c r="E734" s="284" t="n">
        <f aca="false">E756+E751+E742</f>
        <v>12.5</v>
      </c>
      <c r="F734" s="284" t="n">
        <f aca="false">F756+F751+F742</f>
        <v>0</v>
      </c>
      <c r="G734" s="284" t="n">
        <f aca="false">G756+G751+G742</f>
        <v>0</v>
      </c>
      <c r="H734" s="465"/>
    </row>
    <row r="735" s="20" customFormat="true" ht="18" hidden="false" customHeight="true" outlineLevel="0" collapsed="false">
      <c r="A735" s="464"/>
      <c r="B735" s="470" t="s">
        <v>295</v>
      </c>
      <c r="C735" s="485"/>
      <c r="D735" s="137" t="s">
        <v>12</v>
      </c>
      <c r="E735" s="523" t="n">
        <f aca="false">E757+E752+E743</f>
        <v>85</v>
      </c>
      <c r="F735" s="523" t="n">
        <f aca="false">F757+F752+F743</f>
        <v>0</v>
      </c>
      <c r="G735" s="523" t="n">
        <f aca="false">G757+G752+G743</f>
        <v>0</v>
      </c>
      <c r="H735" s="465"/>
    </row>
    <row r="736" s="361" customFormat="true" ht="32.25" hidden="false" customHeight="true" outlineLevel="0" collapsed="false">
      <c r="A736" s="524" t="s">
        <v>455</v>
      </c>
      <c r="B736" s="525" t="s">
        <v>456</v>
      </c>
      <c r="C736" s="525"/>
      <c r="D736" s="525"/>
      <c r="E736" s="525"/>
      <c r="F736" s="525"/>
      <c r="G736" s="525"/>
      <c r="H736" s="526" t="s">
        <v>457</v>
      </c>
    </row>
    <row r="737" s="361" customFormat="true" ht="21" hidden="false" customHeight="true" outlineLevel="0" collapsed="false">
      <c r="A737" s="524"/>
      <c r="B737" s="102" t="s">
        <v>23</v>
      </c>
      <c r="C737" s="527" t="s">
        <v>458</v>
      </c>
      <c r="D737" s="527"/>
      <c r="E737" s="527"/>
      <c r="F737" s="527"/>
      <c r="G737" s="527"/>
      <c r="H737" s="526"/>
    </row>
    <row r="738" s="361" customFormat="true" ht="15" hidden="false" customHeight="true" outlineLevel="0" collapsed="false">
      <c r="A738" s="524"/>
      <c r="B738" s="102"/>
      <c r="C738" s="141" t="s">
        <v>459</v>
      </c>
      <c r="D738" s="141"/>
      <c r="E738" s="141"/>
      <c r="F738" s="141"/>
      <c r="G738" s="141"/>
      <c r="H738" s="526"/>
    </row>
    <row r="739" s="37" customFormat="true" ht="39" hidden="false" customHeight="true" outlineLevel="0" collapsed="false">
      <c r="A739" s="524"/>
      <c r="B739" s="473" t="s">
        <v>26</v>
      </c>
      <c r="C739" s="474"/>
      <c r="D739" s="68" t="s">
        <v>460</v>
      </c>
      <c r="E739" s="68"/>
      <c r="F739" s="68"/>
      <c r="G739" s="68"/>
      <c r="H739" s="526"/>
    </row>
    <row r="740" s="20" customFormat="true" ht="18.75" hidden="false" customHeight="true" outlineLevel="0" collapsed="false">
      <c r="A740" s="524"/>
      <c r="B740" s="69" t="s">
        <v>11</v>
      </c>
      <c r="C740" s="70" t="s">
        <v>78</v>
      </c>
      <c r="D740" s="70" t="s">
        <v>12</v>
      </c>
      <c r="E740" s="86" t="n">
        <f aca="false">SUM(E741:E743)</f>
        <v>370</v>
      </c>
      <c r="F740" s="428" t="n">
        <v>230</v>
      </c>
      <c r="G740" s="428" t="n">
        <v>300</v>
      </c>
      <c r="H740" s="526"/>
    </row>
    <row r="741" s="20" customFormat="true" ht="18.75" hidden="false" customHeight="true" outlineLevel="0" collapsed="false">
      <c r="A741" s="524"/>
      <c r="B741" s="69" t="s">
        <v>13</v>
      </c>
      <c r="C741" s="69"/>
      <c r="D741" s="70" t="s">
        <v>12</v>
      </c>
      <c r="E741" s="284" t="n">
        <v>370</v>
      </c>
      <c r="F741" s="284" t="n">
        <v>0</v>
      </c>
      <c r="G741" s="284"/>
      <c r="H741" s="526"/>
    </row>
    <row r="742" s="20" customFormat="true" ht="18.75" hidden="false" customHeight="true" outlineLevel="0" collapsed="false">
      <c r="A742" s="524"/>
      <c r="B742" s="69" t="s">
        <v>14</v>
      </c>
      <c r="C742" s="69"/>
      <c r="D742" s="70" t="s">
        <v>12</v>
      </c>
      <c r="E742" s="284" t="n">
        <v>0</v>
      </c>
      <c r="F742" s="284" t="n">
        <v>0</v>
      </c>
      <c r="G742" s="284" t="n">
        <v>0</v>
      </c>
      <c r="H742" s="526"/>
    </row>
    <row r="743" s="20" customFormat="true" ht="18.75" hidden="false" customHeight="true" outlineLevel="0" collapsed="false">
      <c r="A743" s="524"/>
      <c r="B743" s="470" t="s">
        <v>295</v>
      </c>
      <c r="C743" s="136"/>
      <c r="D743" s="137" t="s">
        <v>12</v>
      </c>
      <c r="E743" s="523" t="n">
        <v>0</v>
      </c>
      <c r="F743" s="523" t="n">
        <v>0</v>
      </c>
      <c r="G743" s="523" t="n">
        <v>0</v>
      </c>
      <c r="H743" s="526"/>
    </row>
    <row r="744" s="20" customFormat="true" ht="75.75" hidden="false" customHeight="false" outlineLevel="0" collapsed="false">
      <c r="A744" s="528" t="s">
        <v>461</v>
      </c>
      <c r="B744" s="529" t="s">
        <v>462</v>
      </c>
      <c r="C744" s="530" t="s">
        <v>78</v>
      </c>
      <c r="D744" s="530" t="s">
        <v>12</v>
      </c>
      <c r="E744" s="531" t="n">
        <v>370</v>
      </c>
      <c r="F744" s="531" t="n">
        <v>0</v>
      </c>
      <c r="G744" s="531" t="n">
        <v>0</v>
      </c>
      <c r="H744" s="526"/>
    </row>
    <row r="745" s="368" customFormat="true" ht="32.25" hidden="false" customHeight="true" outlineLevel="0" collapsed="false">
      <c r="A745" s="532" t="s">
        <v>463</v>
      </c>
      <c r="B745" s="525" t="s">
        <v>464</v>
      </c>
      <c r="C745" s="525"/>
      <c r="D745" s="525"/>
      <c r="E745" s="525"/>
      <c r="F745" s="525"/>
      <c r="G745" s="525"/>
      <c r="H745" s="533" t="s">
        <v>457</v>
      </c>
    </row>
    <row r="746" s="368" customFormat="true" ht="23.25" hidden="false" customHeight="true" outlineLevel="0" collapsed="false">
      <c r="A746" s="532"/>
      <c r="B746" s="102" t="s">
        <v>23</v>
      </c>
      <c r="C746" s="527" t="s">
        <v>465</v>
      </c>
      <c r="D746" s="527"/>
      <c r="E746" s="527"/>
      <c r="F746" s="527"/>
      <c r="G746" s="527"/>
      <c r="H746" s="533"/>
    </row>
    <row r="747" s="368" customFormat="true" ht="33" hidden="false" customHeight="true" outlineLevel="0" collapsed="false">
      <c r="A747" s="532"/>
      <c r="B747" s="102"/>
      <c r="C747" s="141" t="s">
        <v>466</v>
      </c>
      <c r="D747" s="141"/>
      <c r="E747" s="141"/>
      <c r="F747" s="141"/>
      <c r="G747" s="141"/>
      <c r="H747" s="533"/>
    </row>
    <row r="748" s="37" customFormat="true" ht="41.25" hidden="false" customHeight="true" outlineLevel="0" collapsed="false">
      <c r="A748" s="532"/>
      <c r="B748" s="473" t="s">
        <v>26</v>
      </c>
      <c r="C748" s="474"/>
      <c r="D748" s="107" t="s">
        <v>467</v>
      </c>
      <c r="E748" s="107"/>
      <c r="F748" s="107"/>
      <c r="G748" s="107"/>
      <c r="H748" s="533"/>
    </row>
    <row r="749" s="20" customFormat="true" ht="18.75" hidden="false" customHeight="true" outlineLevel="0" collapsed="false">
      <c r="A749" s="532"/>
      <c r="B749" s="69" t="s">
        <v>11</v>
      </c>
      <c r="C749" s="70" t="s">
        <v>29</v>
      </c>
      <c r="D749" s="70" t="s">
        <v>12</v>
      </c>
      <c r="E749" s="86" t="n">
        <f aca="false">SUM(E750:E752)</f>
        <v>192</v>
      </c>
      <c r="F749" s="86" t="n">
        <f aca="false">SUM(F750:F752)</f>
        <v>65</v>
      </c>
      <c r="G749" s="86" t="n">
        <f aca="false">SUM(G750:G752)</f>
        <v>65</v>
      </c>
      <c r="H749" s="533"/>
    </row>
    <row r="750" s="20" customFormat="true" ht="18.75" hidden="false" customHeight="true" outlineLevel="0" collapsed="false">
      <c r="A750" s="532"/>
      <c r="B750" s="136" t="s">
        <v>13</v>
      </c>
      <c r="C750" s="136"/>
      <c r="D750" s="137" t="s">
        <v>12</v>
      </c>
      <c r="E750" s="523" t="n">
        <v>107</v>
      </c>
      <c r="F750" s="523" t="n">
        <v>65</v>
      </c>
      <c r="G750" s="523" t="n">
        <v>65</v>
      </c>
      <c r="H750" s="533"/>
    </row>
    <row r="751" s="20" customFormat="true" ht="18.75" hidden="false" customHeight="true" outlineLevel="0" collapsed="false">
      <c r="A751" s="532"/>
      <c r="B751" s="69" t="s">
        <v>14</v>
      </c>
      <c r="C751" s="70"/>
      <c r="D751" s="70" t="s">
        <v>12</v>
      </c>
      <c r="E751" s="129" t="n">
        <v>0</v>
      </c>
      <c r="F751" s="129" t="n">
        <v>0</v>
      </c>
      <c r="G751" s="129" t="n">
        <v>0</v>
      </c>
      <c r="H751" s="534"/>
    </row>
    <row r="752" s="20" customFormat="true" ht="18.75" hidden="false" customHeight="true" outlineLevel="0" collapsed="false">
      <c r="A752" s="532"/>
      <c r="B752" s="253" t="s">
        <v>295</v>
      </c>
      <c r="C752" s="270"/>
      <c r="D752" s="270" t="s">
        <v>12</v>
      </c>
      <c r="E752" s="271" t="n">
        <v>85</v>
      </c>
      <c r="F752" s="271" t="n">
        <v>0</v>
      </c>
      <c r="G752" s="271" t="n">
        <v>0</v>
      </c>
      <c r="H752" s="535"/>
    </row>
    <row r="753" s="361" customFormat="true" ht="54" hidden="false" customHeight="true" outlineLevel="0" collapsed="false">
      <c r="A753" s="536" t="s">
        <v>468</v>
      </c>
      <c r="B753" s="537" t="s">
        <v>469</v>
      </c>
      <c r="C753" s="537"/>
      <c r="D753" s="537"/>
      <c r="E753" s="537"/>
      <c r="F753" s="537"/>
      <c r="G753" s="537"/>
      <c r="H753" s="538" t="s">
        <v>77</v>
      </c>
    </row>
    <row r="754" s="37" customFormat="true" ht="19.5" hidden="false" customHeight="true" outlineLevel="0" collapsed="false">
      <c r="A754" s="536"/>
      <c r="B754" s="33" t="s">
        <v>11</v>
      </c>
      <c r="C754" s="34" t="s">
        <v>29</v>
      </c>
      <c r="D754" s="34" t="s">
        <v>12</v>
      </c>
      <c r="E754" s="35" t="n">
        <v>5656.7</v>
      </c>
      <c r="F754" s="35" t="n">
        <v>5650</v>
      </c>
      <c r="G754" s="36" t="n">
        <v>5650</v>
      </c>
      <c r="H754" s="538"/>
    </row>
    <row r="755" s="20" customFormat="true" ht="18.75" hidden="false" customHeight="true" outlineLevel="0" collapsed="false">
      <c r="A755" s="536"/>
      <c r="B755" s="69" t="s">
        <v>13</v>
      </c>
      <c r="C755" s="69"/>
      <c r="D755" s="70" t="s">
        <v>12</v>
      </c>
      <c r="E755" s="129" t="n">
        <v>5644.2</v>
      </c>
      <c r="F755" s="129" t="n">
        <v>5650</v>
      </c>
      <c r="G755" s="130" t="n">
        <v>5650</v>
      </c>
      <c r="H755" s="538"/>
    </row>
    <row r="756" s="20" customFormat="true" ht="18.75" hidden="false" customHeight="true" outlineLevel="0" collapsed="false">
      <c r="A756" s="536"/>
      <c r="B756" s="69" t="s">
        <v>14</v>
      </c>
      <c r="C756" s="70"/>
      <c r="D756" s="70" t="s">
        <v>12</v>
      </c>
      <c r="E756" s="129" t="n">
        <v>12.5</v>
      </c>
      <c r="F756" s="129"/>
      <c r="G756" s="130"/>
      <c r="H756" s="538"/>
    </row>
    <row r="757" s="20" customFormat="true" ht="18.75" hidden="false" customHeight="true" outlineLevel="0" collapsed="false">
      <c r="A757" s="536"/>
      <c r="B757" s="69" t="s">
        <v>295</v>
      </c>
      <c r="C757" s="70"/>
      <c r="D757" s="70" t="s">
        <v>12</v>
      </c>
      <c r="E757" s="129"/>
      <c r="F757" s="129"/>
      <c r="G757" s="129"/>
      <c r="H757" s="538"/>
    </row>
    <row r="758" s="20" customFormat="true" ht="18" hidden="false" customHeight="true" outlineLevel="0" collapsed="false">
      <c r="A758" s="536"/>
      <c r="B758" s="539" t="s">
        <v>470</v>
      </c>
      <c r="C758" s="540"/>
      <c r="D758" s="541"/>
      <c r="E758" s="542" t="n">
        <v>70</v>
      </c>
      <c r="F758" s="542" t="n">
        <v>75</v>
      </c>
      <c r="G758" s="542" t="n">
        <v>80</v>
      </c>
      <c r="H758" s="538"/>
    </row>
    <row r="759" s="20" customFormat="true" ht="18" hidden="false" customHeight="true" outlineLevel="0" collapsed="false">
      <c r="A759" s="536"/>
      <c r="B759" s="543" t="s">
        <v>471</v>
      </c>
      <c r="C759" s="544"/>
      <c r="D759" s="545"/>
      <c r="E759" s="546" t="n">
        <v>100</v>
      </c>
      <c r="F759" s="546" t="n">
        <v>105</v>
      </c>
      <c r="G759" s="547" t="n">
        <v>110</v>
      </c>
      <c r="H759" s="538"/>
    </row>
    <row r="760" s="20" customFormat="true" ht="33" hidden="false" customHeight="true" outlineLevel="0" collapsed="false">
      <c r="A760" s="536"/>
      <c r="B760" s="548" t="s">
        <v>472</v>
      </c>
      <c r="C760" s="331"/>
      <c r="D760" s="549"/>
      <c r="E760" s="550" t="n">
        <v>106</v>
      </c>
      <c r="F760" s="550" t="n">
        <v>152</v>
      </c>
      <c r="G760" s="550" t="n">
        <v>132</v>
      </c>
      <c r="H760" s="538"/>
    </row>
    <row r="761" s="20" customFormat="true" ht="82.5" hidden="false" customHeight="true" outlineLevel="0" collapsed="false">
      <c r="A761" s="536"/>
      <c r="B761" s="551" t="s">
        <v>473</v>
      </c>
      <c r="C761" s="552"/>
      <c r="D761" s="553"/>
      <c r="E761" s="554" t="n">
        <v>25</v>
      </c>
      <c r="F761" s="554"/>
      <c r="G761" s="555"/>
      <c r="H761" s="538"/>
    </row>
    <row r="762" s="20" customFormat="true" ht="24" hidden="false" customHeight="true" outlineLevel="0" collapsed="false">
      <c r="A762" s="556" t="s">
        <v>474</v>
      </c>
      <c r="B762" s="281" t="s">
        <v>367</v>
      </c>
      <c r="C762" s="281"/>
      <c r="D762" s="281"/>
      <c r="E762" s="281"/>
      <c r="F762" s="281"/>
      <c r="G762" s="281"/>
      <c r="H762" s="312" t="s">
        <v>475</v>
      </c>
    </row>
    <row r="763" s="20" customFormat="true" ht="24.75" hidden="false" customHeight="true" outlineLevel="0" collapsed="false">
      <c r="A763" s="556"/>
      <c r="B763" s="557" t="s">
        <v>476</v>
      </c>
      <c r="C763" s="557"/>
      <c r="D763" s="557"/>
      <c r="E763" s="558"/>
      <c r="F763" s="558"/>
      <c r="G763" s="559"/>
      <c r="H763" s="312"/>
    </row>
    <row r="764" s="20" customFormat="true" ht="36.75" hidden="false" customHeight="true" outlineLevel="0" collapsed="false">
      <c r="A764" s="556"/>
      <c r="B764" s="341" t="s">
        <v>23</v>
      </c>
      <c r="C764" s="560" t="s">
        <v>477</v>
      </c>
      <c r="D764" s="560"/>
      <c r="E764" s="560"/>
      <c r="F764" s="560"/>
      <c r="G764" s="560"/>
      <c r="H764" s="312"/>
    </row>
    <row r="765" s="20" customFormat="true" ht="36" hidden="false" customHeight="true" outlineLevel="0" collapsed="false">
      <c r="A765" s="556"/>
      <c r="B765" s="561" t="s">
        <v>26</v>
      </c>
      <c r="C765" s="562"/>
      <c r="D765" s="563" t="s">
        <v>478</v>
      </c>
      <c r="E765" s="563"/>
      <c r="F765" s="563"/>
      <c r="G765" s="563"/>
      <c r="H765" s="312"/>
    </row>
    <row r="766" s="25" customFormat="true" ht="29.25" hidden="false" customHeight="true" outlineLevel="0" collapsed="false">
      <c r="A766" s="296" t="s">
        <v>479</v>
      </c>
      <c r="B766" s="244" t="s">
        <v>480</v>
      </c>
      <c r="C766" s="244"/>
      <c r="D766" s="244"/>
      <c r="E766" s="244"/>
      <c r="F766" s="244"/>
      <c r="G766" s="244"/>
      <c r="H766" s="31"/>
    </row>
    <row r="767" s="37" customFormat="true" ht="16.5" hidden="false" customHeight="false" outlineLevel="0" collapsed="false">
      <c r="A767" s="296"/>
      <c r="B767" s="33" t="s">
        <v>11</v>
      </c>
      <c r="C767" s="33"/>
      <c r="D767" s="34" t="s">
        <v>12</v>
      </c>
      <c r="E767" s="416" t="n">
        <f aca="false">SUM(E768:E769)</f>
        <v>250860.2</v>
      </c>
      <c r="F767" s="416" t="n">
        <f aca="false">SUM(F768:F769)</f>
        <v>230409</v>
      </c>
      <c r="G767" s="564" t="n">
        <f aca="false">SUM(G768:G769)</f>
        <v>453.4</v>
      </c>
      <c r="H767" s="31"/>
    </row>
    <row r="768" s="37" customFormat="true" ht="16.5" hidden="false" customHeight="false" outlineLevel="0" collapsed="false">
      <c r="A768" s="296"/>
      <c r="B768" s="33" t="s">
        <v>13</v>
      </c>
      <c r="C768" s="33"/>
      <c r="D768" s="34" t="s">
        <v>12</v>
      </c>
      <c r="E768" s="242" t="n">
        <f aca="false">E773+E809</f>
        <v>860.2</v>
      </c>
      <c r="F768" s="242" t="n">
        <f aca="false">F773+F809</f>
        <v>909</v>
      </c>
      <c r="G768" s="565" t="n">
        <f aca="false">G773+G809</f>
        <v>453.4</v>
      </c>
      <c r="H768" s="31"/>
    </row>
    <row r="769" s="37" customFormat="true" ht="16.5" hidden="false" customHeight="false" outlineLevel="0" collapsed="false">
      <c r="A769" s="296"/>
      <c r="B769" s="33" t="s">
        <v>14</v>
      </c>
      <c r="C769" s="33"/>
      <c r="D769" s="34" t="s">
        <v>12</v>
      </c>
      <c r="E769" s="242" t="n">
        <f aca="false">E774+E810</f>
        <v>250000</v>
      </c>
      <c r="F769" s="242" t="n">
        <f aca="false">F774+F810</f>
        <v>229500</v>
      </c>
      <c r="G769" s="565" t="n">
        <f aca="false">G774+G810</f>
        <v>0</v>
      </c>
      <c r="H769" s="31"/>
    </row>
    <row r="770" s="37" customFormat="true" ht="17.25" hidden="false" customHeight="false" outlineLevel="0" collapsed="false">
      <c r="A770" s="296"/>
      <c r="B770" s="566" t="s">
        <v>33</v>
      </c>
      <c r="C770" s="299"/>
      <c r="D770" s="300" t="s">
        <v>12</v>
      </c>
      <c r="E770" s="567" t="n">
        <v>0</v>
      </c>
      <c r="F770" s="567" t="n">
        <v>0</v>
      </c>
      <c r="G770" s="568" t="n">
        <v>0</v>
      </c>
      <c r="H770" s="31"/>
    </row>
    <row r="771" s="79" customFormat="true" ht="32.25" hidden="false" customHeight="true" outlineLevel="0" collapsed="false">
      <c r="A771" s="321" t="s">
        <v>481</v>
      </c>
      <c r="B771" s="48" t="s">
        <v>20</v>
      </c>
      <c r="C771" s="48"/>
      <c r="D771" s="48"/>
      <c r="E771" s="48"/>
      <c r="F771" s="48"/>
      <c r="G771" s="48"/>
      <c r="H771" s="465"/>
    </row>
    <row r="772" s="20" customFormat="true" ht="18.75" hidden="false" customHeight="true" outlineLevel="0" collapsed="false">
      <c r="A772" s="321"/>
      <c r="B772" s="69" t="s">
        <v>11</v>
      </c>
      <c r="C772" s="69"/>
      <c r="D772" s="70" t="s">
        <v>12</v>
      </c>
      <c r="E772" s="467" t="n">
        <f aca="false">SUM(E773:E774)</f>
        <v>820.2</v>
      </c>
      <c r="F772" s="467" t="n">
        <f aca="false">SUM(F773:F774)</f>
        <v>869</v>
      </c>
      <c r="G772" s="468" t="n">
        <f aca="false">SUM(G773:G774)</f>
        <v>413.4</v>
      </c>
      <c r="H772" s="465"/>
    </row>
    <row r="773" s="20" customFormat="true" ht="18.75" hidden="false" customHeight="true" outlineLevel="0" collapsed="false">
      <c r="A773" s="321"/>
      <c r="B773" s="69" t="s">
        <v>13</v>
      </c>
      <c r="C773" s="69"/>
      <c r="D773" s="70" t="s">
        <v>12</v>
      </c>
      <c r="E773" s="469" t="n">
        <f aca="false">E785+E804</f>
        <v>820.2</v>
      </c>
      <c r="F773" s="469" t="n">
        <f aca="false">F785+F804</f>
        <v>869</v>
      </c>
      <c r="G773" s="469" t="n">
        <f aca="false">G785+G804</f>
        <v>413.4</v>
      </c>
      <c r="H773" s="465"/>
    </row>
    <row r="774" s="20" customFormat="true" ht="18.75" hidden="false" customHeight="true" outlineLevel="0" collapsed="false">
      <c r="A774" s="321"/>
      <c r="B774" s="69" t="s">
        <v>14</v>
      </c>
      <c r="C774" s="69"/>
      <c r="D774" s="70" t="s">
        <v>12</v>
      </c>
      <c r="E774" s="469" t="n">
        <f aca="false">E786+E805</f>
        <v>0</v>
      </c>
      <c r="F774" s="469" t="n">
        <f aca="false">F786+F805</f>
        <v>0</v>
      </c>
      <c r="G774" s="469" t="n">
        <f aca="false">G786+G805</f>
        <v>0</v>
      </c>
      <c r="H774" s="465"/>
    </row>
    <row r="775" s="20" customFormat="true" ht="18.75" hidden="false" customHeight="true" outlineLevel="0" collapsed="false">
      <c r="A775" s="321"/>
      <c r="B775" s="569" t="s">
        <v>33</v>
      </c>
      <c r="C775" s="570"/>
      <c r="D775" s="571" t="s">
        <v>12</v>
      </c>
      <c r="E775" s="572" t="n">
        <v>1</v>
      </c>
      <c r="F775" s="572" t="n">
        <v>2</v>
      </c>
      <c r="G775" s="572" t="n">
        <v>3</v>
      </c>
      <c r="H775" s="465"/>
    </row>
    <row r="776" s="285" customFormat="true" ht="30" hidden="false" customHeight="true" outlineLevel="0" collapsed="false">
      <c r="A776" s="419" t="s">
        <v>482</v>
      </c>
      <c r="B776" s="573" t="s">
        <v>483</v>
      </c>
      <c r="C776" s="573"/>
      <c r="D776" s="573"/>
      <c r="E776" s="573"/>
      <c r="F776" s="573"/>
      <c r="G776" s="573"/>
      <c r="H776" s="526" t="s">
        <v>32</v>
      </c>
    </row>
    <row r="777" s="285" customFormat="true" ht="46.5" hidden="false" customHeight="true" outlineLevel="0" collapsed="false">
      <c r="A777" s="419"/>
      <c r="B777" s="181" t="s">
        <v>23</v>
      </c>
      <c r="C777" s="574" t="s">
        <v>484</v>
      </c>
      <c r="D777" s="574"/>
      <c r="E777" s="574"/>
      <c r="F777" s="574"/>
      <c r="G777" s="574"/>
      <c r="H777" s="526"/>
    </row>
    <row r="778" s="285" customFormat="true" ht="30" hidden="false" customHeight="true" outlineLevel="0" collapsed="false">
      <c r="A778" s="419"/>
      <c r="B778" s="181"/>
      <c r="C778" s="325" t="s">
        <v>485</v>
      </c>
      <c r="D778" s="325"/>
      <c r="E778" s="325"/>
      <c r="F778" s="325"/>
      <c r="G778" s="325"/>
      <c r="H778" s="526"/>
    </row>
    <row r="779" s="285" customFormat="true" ht="45" hidden="false" customHeight="true" outlineLevel="0" collapsed="false">
      <c r="A779" s="419"/>
      <c r="B779" s="181"/>
      <c r="C779" s="325" t="s">
        <v>486</v>
      </c>
      <c r="D779" s="325"/>
      <c r="E779" s="325"/>
      <c r="F779" s="325"/>
      <c r="G779" s="325"/>
      <c r="H779" s="526"/>
    </row>
    <row r="780" s="285" customFormat="true" ht="30.75" hidden="false" customHeight="true" outlineLevel="0" collapsed="false">
      <c r="A780" s="419"/>
      <c r="B780" s="181"/>
      <c r="C780" s="325" t="s">
        <v>487</v>
      </c>
      <c r="D780" s="325"/>
      <c r="E780" s="325"/>
      <c r="F780" s="325"/>
      <c r="G780" s="325"/>
      <c r="H780" s="526"/>
    </row>
    <row r="781" s="285" customFormat="true" ht="30" hidden="false" customHeight="true" outlineLevel="0" collapsed="false">
      <c r="A781" s="419"/>
      <c r="B781" s="181"/>
      <c r="C781" s="575" t="s">
        <v>488</v>
      </c>
      <c r="D781" s="575"/>
      <c r="E781" s="575"/>
      <c r="F781" s="575"/>
      <c r="G781" s="575"/>
      <c r="H781" s="526"/>
    </row>
    <row r="782" s="375" customFormat="true" ht="21.75" hidden="false" customHeight="true" outlineLevel="0" collapsed="false">
      <c r="A782" s="419"/>
      <c r="B782" s="576" t="s">
        <v>170</v>
      </c>
      <c r="C782" s="577"/>
      <c r="D782" s="578" t="s">
        <v>489</v>
      </c>
      <c r="E782" s="578"/>
      <c r="F782" s="578"/>
      <c r="G782" s="578"/>
      <c r="H782" s="526"/>
    </row>
    <row r="783" s="201" customFormat="true" ht="15.75" hidden="false" customHeight="true" outlineLevel="0" collapsed="false">
      <c r="A783" s="419"/>
      <c r="B783" s="576"/>
      <c r="C783" s="577"/>
      <c r="D783" s="579" t="s">
        <v>490</v>
      </c>
      <c r="E783" s="579"/>
      <c r="F783" s="579"/>
      <c r="G783" s="579"/>
      <c r="H783" s="526"/>
    </row>
    <row r="784" s="20" customFormat="true" ht="18.75" hidden="false" customHeight="true" outlineLevel="0" collapsed="false">
      <c r="A784" s="419"/>
      <c r="B784" s="69" t="s">
        <v>11</v>
      </c>
      <c r="C784" s="70" t="s">
        <v>29</v>
      </c>
      <c r="D784" s="71" t="s">
        <v>12</v>
      </c>
      <c r="E784" s="428" t="n">
        <f aca="false">SUM(E785:E787)</f>
        <v>365.2</v>
      </c>
      <c r="F784" s="428" t="n">
        <f aca="false">SUM(F785:F787)</f>
        <v>414</v>
      </c>
      <c r="G784" s="428" t="n">
        <f aca="false">SUM(G785:G787)</f>
        <v>413.4</v>
      </c>
      <c r="H784" s="526"/>
    </row>
    <row r="785" s="20" customFormat="true" ht="18.75" hidden="false" customHeight="true" outlineLevel="0" collapsed="false">
      <c r="A785" s="419"/>
      <c r="B785" s="69" t="s">
        <v>13</v>
      </c>
      <c r="C785" s="69"/>
      <c r="D785" s="70" t="s">
        <v>12</v>
      </c>
      <c r="E785" s="469" t="n">
        <v>365.2</v>
      </c>
      <c r="F785" s="469" t="n">
        <v>414</v>
      </c>
      <c r="G785" s="469" t="n">
        <v>413.4</v>
      </c>
      <c r="H785" s="526"/>
    </row>
    <row r="786" s="20" customFormat="true" ht="18.75" hidden="false" customHeight="true" outlineLevel="0" collapsed="false">
      <c r="A786" s="419"/>
      <c r="B786" s="69" t="s">
        <v>14</v>
      </c>
      <c r="C786" s="69"/>
      <c r="D786" s="70" t="s">
        <v>12</v>
      </c>
      <c r="E786" s="469"/>
      <c r="F786" s="469"/>
      <c r="G786" s="469"/>
      <c r="H786" s="526"/>
    </row>
    <row r="787" s="20" customFormat="true" ht="18.75" hidden="false" customHeight="true" outlineLevel="0" collapsed="false">
      <c r="A787" s="419"/>
      <c r="B787" s="580" t="s">
        <v>33</v>
      </c>
      <c r="C787" s="581"/>
      <c r="D787" s="582" t="s">
        <v>12</v>
      </c>
      <c r="E787" s="583"/>
      <c r="F787" s="583"/>
      <c r="G787" s="583"/>
      <c r="H787" s="526"/>
    </row>
    <row r="788" s="285" customFormat="true" ht="30" hidden="false" customHeight="true" outlineLevel="0" collapsed="false">
      <c r="A788" s="584" t="s">
        <v>491</v>
      </c>
      <c r="B788" s="585" t="s">
        <v>492</v>
      </c>
      <c r="C788" s="585"/>
      <c r="D788" s="585"/>
      <c r="E788" s="585"/>
      <c r="F788" s="585"/>
      <c r="G788" s="585"/>
      <c r="H788" s="500" t="s">
        <v>493</v>
      </c>
    </row>
    <row r="789" s="285" customFormat="true" ht="33.75" hidden="false" customHeight="true" outlineLevel="0" collapsed="false">
      <c r="A789" s="584"/>
      <c r="B789" s="347" t="s">
        <v>23</v>
      </c>
      <c r="C789" s="586" t="s">
        <v>494</v>
      </c>
      <c r="D789" s="586"/>
      <c r="E789" s="586"/>
      <c r="F789" s="586"/>
      <c r="G789" s="586"/>
      <c r="H789" s="500"/>
    </row>
    <row r="790" s="285" customFormat="true" ht="33.75" hidden="false" customHeight="true" outlineLevel="0" collapsed="false">
      <c r="A790" s="584"/>
      <c r="B790" s="347"/>
      <c r="C790" s="587" t="s">
        <v>495</v>
      </c>
      <c r="D790" s="587"/>
      <c r="E790" s="587"/>
      <c r="F790" s="587"/>
      <c r="G790" s="587"/>
      <c r="H790" s="500"/>
    </row>
    <row r="791" s="285" customFormat="true" ht="35.25" hidden="false" customHeight="true" outlineLevel="0" collapsed="false">
      <c r="A791" s="584"/>
      <c r="B791" s="347"/>
      <c r="C791" s="587" t="s">
        <v>496</v>
      </c>
      <c r="D791" s="587"/>
      <c r="E791" s="587"/>
      <c r="F791" s="587"/>
      <c r="G791" s="587"/>
      <c r="H791" s="500"/>
    </row>
    <row r="792" s="285" customFormat="true" ht="35.25" hidden="false" customHeight="true" outlineLevel="0" collapsed="false">
      <c r="A792" s="584"/>
      <c r="B792" s="347"/>
      <c r="C792" s="587" t="s">
        <v>497</v>
      </c>
      <c r="D792" s="587"/>
      <c r="E792" s="587"/>
      <c r="F792" s="587"/>
      <c r="G792" s="587"/>
      <c r="H792" s="500"/>
    </row>
    <row r="793" s="285" customFormat="true" ht="33" hidden="false" customHeight="true" outlineLevel="0" collapsed="false">
      <c r="A793" s="584"/>
      <c r="B793" s="347"/>
      <c r="C793" s="587" t="s">
        <v>498</v>
      </c>
      <c r="D793" s="587"/>
      <c r="E793" s="587"/>
      <c r="F793" s="587"/>
      <c r="G793" s="587"/>
      <c r="H793" s="500"/>
    </row>
    <row r="794" s="285" customFormat="true" ht="31.5" hidden="false" customHeight="true" outlineLevel="0" collapsed="false">
      <c r="A794" s="584"/>
      <c r="B794" s="347"/>
      <c r="C794" s="587" t="s">
        <v>499</v>
      </c>
      <c r="D794" s="587"/>
      <c r="E794" s="587"/>
      <c r="F794" s="587"/>
      <c r="G794" s="587"/>
      <c r="H794" s="500"/>
    </row>
    <row r="795" s="285" customFormat="true" ht="21" hidden="false" customHeight="true" outlineLevel="0" collapsed="false">
      <c r="A795" s="584"/>
      <c r="B795" s="347"/>
      <c r="C795" s="587" t="s">
        <v>500</v>
      </c>
      <c r="D795" s="587"/>
      <c r="E795" s="587"/>
      <c r="F795" s="587"/>
      <c r="G795" s="587"/>
      <c r="H795" s="500"/>
    </row>
    <row r="796" s="285" customFormat="true" ht="33.75" hidden="false" customHeight="true" outlineLevel="0" collapsed="false">
      <c r="A796" s="584"/>
      <c r="B796" s="347"/>
      <c r="C796" s="587" t="s">
        <v>501</v>
      </c>
      <c r="D796" s="587"/>
      <c r="E796" s="587"/>
      <c r="F796" s="587"/>
      <c r="G796" s="587"/>
      <c r="H796" s="500"/>
    </row>
    <row r="797" s="37" customFormat="true" ht="21.75" hidden="false" customHeight="true" outlineLevel="0" collapsed="false">
      <c r="A797" s="584"/>
      <c r="B797" s="142" t="s">
        <v>26</v>
      </c>
      <c r="C797" s="588"/>
      <c r="D797" s="589" t="s">
        <v>502</v>
      </c>
      <c r="E797" s="589"/>
      <c r="F797" s="589"/>
      <c r="G797" s="589"/>
      <c r="H797" s="500"/>
    </row>
    <row r="798" s="37" customFormat="true" ht="36.75" hidden="false" customHeight="true" outlineLevel="0" collapsed="false">
      <c r="A798" s="584"/>
      <c r="B798" s="142"/>
      <c r="C798" s="588"/>
      <c r="D798" s="590" t="s">
        <v>503</v>
      </c>
      <c r="E798" s="590"/>
      <c r="F798" s="590"/>
      <c r="G798" s="590"/>
      <c r="H798" s="500"/>
    </row>
    <row r="799" s="37" customFormat="true" ht="36.75" hidden="false" customHeight="true" outlineLevel="0" collapsed="false">
      <c r="A799" s="584"/>
      <c r="B799" s="142"/>
      <c r="C799" s="588"/>
      <c r="D799" s="590" t="s">
        <v>504</v>
      </c>
      <c r="E799" s="590"/>
      <c r="F799" s="590"/>
      <c r="G799" s="590"/>
      <c r="H799" s="500"/>
    </row>
    <row r="800" s="37" customFormat="true" ht="36.75" hidden="false" customHeight="true" outlineLevel="0" collapsed="false">
      <c r="A800" s="584"/>
      <c r="B800" s="142"/>
      <c r="C800" s="588"/>
      <c r="D800" s="590" t="s">
        <v>505</v>
      </c>
      <c r="E800" s="590"/>
      <c r="F800" s="590"/>
      <c r="G800" s="590"/>
      <c r="H800" s="500"/>
    </row>
    <row r="801" s="37" customFormat="true" ht="36.75" hidden="false" customHeight="true" outlineLevel="0" collapsed="false">
      <c r="A801" s="584"/>
      <c r="B801" s="142"/>
      <c r="C801" s="588"/>
      <c r="D801" s="590" t="s">
        <v>506</v>
      </c>
      <c r="E801" s="590"/>
      <c r="F801" s="590"/>
      <c r="G801" s="590"/>
      <c r="H801" s="500"/>
    </row>
    <row r="802" s="37" customFormat="true" ht="34.5" hidden="false" customHeight="true" outlineLevel="0" collapsed="false">
      <c r="A802" s="584"/>
      <c r="B802" s="142"/>
      <c r="C802" s="588"/>
      <c r="D802" s="204" t="s">
        <v>507</v>
      </c>
      <c r="E802" s="204"/>
      <c r="F802" s="204"/>
      <c r="G802" s="204"/>
      <c r="H802" s="500"/>
    </row>
    <row r="803" s="20" customFormat="true" ht="18.75" hidden="false" customHeight="true" outlineLevel="0" collapsed="false">
      <c r="A803" s="584"/>
      <c r="B803" s="225" t="s">
        <v>11</v>
      </c>
      <c r="C803" s="71" t="s">
        <v>232</v>
      </c>
      <c r="D803" s="71" t="s">
        <v>12</v>
      </c>
      <c r="E803" s="428" t="n">
        <f aca="false">SUM(E804:E806)</f>
        <v>455</v>
      </c>
      <c r="F803" s="428" t="n">
        <f aca="false">SUM(F804:F806)</f>
        <v>455</v>
      </c>
      <c r="G803" s="428" t="n">
        <f aca="false">SUM(G804:G806)</f>
        <v>0</v>
      </c>
      <c r="H803" s="500"/>
    </row>
    <row r="804" s="20" customFormat="true" ht="18.75" hidden="false" customHeight="true" outlineLevel="0" collapsed="false">
      <c r="A804" s="584"/>
      <c r="B804" s="69" t="s">
        <v>13</v>
      </c>
      <c r="C804" s="69"/>
      <c r="D804" s="70" t="s">
        <v>12</v>
      </c>
      <c r="E804" s="469" t="n">
        <v>455</v>
      </c>
      <c r="F804" s="469" t="n">
        <v>455</v>
      </c>
      <c r="G804" s="469"/>
      <c r="H804" s="500"/>
    </row>
    <row r="805" s="20" customFormat="true" ht="18.75" hidden="false" customHeight="true" outlineLevel="0" collapsed="false">
      <c r="A805" s="584"/>
      <c r="B805" s="69" t="s">
        <v>14</v>
      </c>
      <c r="C805" s="69"/>
      <c r="D805" s="70" t="s">
        <v>12</v>
      </c>
      <c r="E805" s="469"/>
      <c r="F805" s="469"/>
      <c r="G805" s="469"/>
      <c r="H805" s="500"/>
    </row>
    <row r="806" s="20" customFormat="true" ht="18.75" hidden="false" customHeight="true" outlineLevel="0" collapsed="false">
      <c r="A806" s="584"/>
      <c r="B806" s="580" t="s">
        <v>33</v>
      </c>
      <c r="C806" s="581"/>
      <c r="D806" s="582" t="s">
        <v>12</v>
      </c>
      <c r="E806" s="583"/>
      <c r="F806" s="583"/>
      <c r="G806" s="583"/>
      <c r="H806" s="500"/>
    </row>
    <row r="807" s="79" customFormat="true" ht="23.25" hidden="false" customHeight="true" outlineLevel="0" collapsed="false">
      <c r="A807" s="280" t="s">
        <v>508</v>
      </c>
      <c r="B807" s="403" t="s">
        <v>192</v>
      </c>
      <c r="C807" s="403"/>
      <c r="D807" s="403"/>
      <c r="E807" s="403"/>
      <c r="F807" s="403"/>
      <c r="G807" s="403"/>
      <c r="H807" s="352"/>
    </row>
    <row r="808" s="285" customFormat="true" ht="18.75" hidden="false" customHeight="true" outlineLevel="0" collapsed="false">
      <c r="A808" s="280"/>
      <c r="B808" s="51" t="s">
        <v>11</v>
      </c>
      <c r="C808" s="51"/>
      <c r="D808" s="52" t="s">
        <v>12</v>
      </c>
      <c r="E808" s="428" t="n">
        <f aca="false">SUM(E809:E811)</f>
        <v>250040</v>
      </c>
      <c r="F808" s="428" t="n">
        <f aca="false">SUM(F809:F811)</f>
        <v>229540</v>
      </c>
      <c r="G808" s="428" t="n">
        <f aca="false">SUM(G809:G811)</f>
        <v>40</v>
      </c>
      <c r="H808" s="352"/>
    </row>
    <row r="809" s="20" customFormat="true" ht="18.75" hidden="false" customHeight="true" outlineLevel="0" collapsed="false">
      <c r="A809" s="280"/>
      <c r="B809" s="69" t="s">
        <v>13</v>
      </c>
      <c r="C809" s="69"/>
      <c r="D809" s="70" t="s">
        <v>12</v>
      </c>
      <c r="E809" s="284" t="n">
        <f aca="false">E823+E818</f>
        <v>40</v>
      </c>
      <c r="F809" s="284" t="n">
        <f aca="false">F823+F818</f>
        <v>40</v>
      </c>
      <c r="G809" s="284" t="n">
        <f aca="false">G823+G818</f>
        <v>40</v>
      </c>
      <c r="H809" s="352"/>
    </row>
    <row r="810" s="20" customFormat="true" ht="18.75" hidden="false" customHeight="true" outlineLevel="0" collapsed="false">
      <c r="A810" s="280"/>
      <c r="B810" s="136" t="s">
        <v>14</v>
      </c>
      <c r="C810" s="136"/>
      <c r="D810" s="137" t="s">
        <v>12</v>
      </c>
      <c r="E810" s="284" t="n">
        <f aca="false">E824+E819</f>
        <v>250000</v>
      </c>
      <c r="F810" s="284" t="n">
        <f aca="false">F824+F819</f>
        <v>229500</v>
      </c>
      <c r="G810" s="284" t="n">
        <f aca="false">G824+G819</f>
        <v>0</v>
      </c>
      <c r="H810" s="352"/>
    </row>
    <row r="811" s="20" customFormat="true" ht="18.75" hidden="false" customHeight="true" outlineLevel="0" collapsed="false">
      <c r="A811" s="280"/>
      <c r="B811" s="253" t="s">
        <v>295</v>
      </c>
      <c r="C811" s="253"/>
      <c r="D811" s="270" t="s">
        <v>12</v>
      </c>
      <c r="E811" s="284"/>
      <c r="F811" s="284"/>
      <c r="G811" s="284"/>
      <c r="H811" s="352"/>
    </row>
    <row r="812" s="20" customFormat="true" ht="18.75" hidden="false" customHeight="true" outlineLevel="0" collapsed="false">
      <c r="A812" s="591" t="s">
        <v>509</v>
      </c>
      <c r="B812" s="573" t="s">
        <v>510</v>
      </c>
      <c r="C812" s="573"/>
      <c r="D812" s="573"/>
      <c r="E812" s="573"/>
      <c r="F812" s="573"/>
      <c r="G812" s="573"/>
      <c r="H812" s="258" t="s">
        <v>511</v>
      </c>
    </row>
    <row r="813" s="20" customFormat="true" ht="18.75" hidden="false" customHeight="true" outlineLevel="0" collapsed="false">
      <c r="A813" s="591"/>
      <c r="B813" s="102" t="s">
        <v>23</v>
      </c>
      <c r="C813" s="592" t="s">
        <v>512</v>
      </c>
      <c r="D813" s="592"/>
      <c r="E813" s="592"/>
      <c r="F813" s="592"/>
      <c r="G813" s="592"/>
      <c r="H813" s="258"/>
    </row>
    <row r="814" s="20" customFormat="true" ht="18.75" hidden="false" customHeight="true" outlineLevel="0" collapsed="false">
      <c r="A814" s="591"/>
      <c r="B814" s="102"/>
      <c r="C814" s="592"/>
      <c r="D814" s="592"/>
      <c r="E814" s="592"/>
      <c r="F814" s="592"/>
      <c r="G814" s="592"/>
      <c r="H814" s="258"/>
    </row>
    <row r="815" s="20" customFormat="true" ht="7.5" hidden="false" customHeight="true" outlineLevel="0" collapsed="false">
      <c r="A815" s="591"/>
      <c r="B815" s="102"/>
      <c r="C815" s="592"/>
      <c r="D815" s="592"/>
      <c r="E815" s="592"/>
      <c r="F815" s="592"/>
      <c r="G815" s="592"/>
      <c r="H815" s="258"/>
    </row>
    <row r="816" s="20" customFormat="true" ht="18.75" hidden="true" customHeight="true" outlineLevel="0" collapsed="false">
      <c r="A816" s="591"/>
      <c r="B816" s="102"/>
      <c r="C816" s="592"/>
      <c r="D816" s="592"/>
      <c r="E816" s="592"/>
      <c r="F816" s="592"/>
      <c r="G816" s="592"/>
      <c r="H816" s="258"/>
    </row>
    <row r="817" s="20" customFormat="true" ht="18.75" hidden="false" customHeight="true" outlineLevel="0" collapsed="false">
      <c r="A817" s="591"/>
      <c r="B817" s="69" t="s">
        <v>11</v>
      </c>
      <c r="C817" s="70"/>
      <c r="D817" s="70" t="s">
        <v>12</v>
      </c>
      <c r="E817" s="86" t="n">
        <f aca="false">SUM(E818:E820)</f>
        <v>250000</v>
      </c>
      <c r="F817" s="86" t="n">
        <f aca="false">SUM(F818:F820)</f>
        <v>229500</v>
      </c>
      <c r="G817" s="86" t="n">
        <f aca="false">SUM(G818:G820)</f>
        <v>0</v>
      </c>
      <c r="H817" s="258"/>
    </row>
    <row r="818" s="20" customFormat="true" ht="18.75" hidden="false" customHeight="true" outlineLevel="0" collapsed="false">
      <c r="A818" s="591"/>
      <c r="B818" s="69" t="s">
        <v>13</v>
      </c>
      <c r="C818" s="69"/>
      <c r="D818" s="70" t="s">
        <v>12</v>
      </c>
      <c r="E818" s="86"/>
      <c r="F818" s="86"/>
      <c r="G818" s="207"/>
      <c r="H818" s="258"/>
    </row>
    <row r="819" s="20" customFormat="true" ht="18.75" hidden="false" customHeight="true" outlineLevel="0" collapsed="false">
      <c r="A819" s="591"/>
      <c r="B819" s="136" t="s">
        <v>14</v>
      </c>
      <c r="C819" s="136"/>
      <c r="D819" s="137" t="s">
        <v>12</v>
      </c>
      <c r="E819" s="138" t="n">
        <v>250000</v>
      </c>
      <c r="F819" s="138" t="n">
        <v>229500</v>
      </c>
      <c r="G819" s="138"/>
      <c r="H819" s="258"/>
    </row>
    <row r="820" s="20" customFormat="true" ht="18.75" hidden="false" customHeight="true" outlineLevel="0" collapsed="false">
      <c r="A820" s="591"/>
      <c r="B820" s="136" t="s">
        <v>295</v>
      </c>
      <c r="C820" s="136"/>
      <c r="D820" s="137" t="s">
        <v>12</v>
      </c>
      <c r="E820" s="138"/>
      <c r="F820" s="138"/>
      <c r="G820" s="138"/>
      <c r="H820" s="258"/>
    </row>
    <row r="821" s="370" customFormat="true" ht="25.5" hidden="false" customHeight="true" outlineLevel="0" collapsed="false">
      <c r="A821" s="593" t="s">
        <v>513</v>
      </c>
      <c r="B821" s="585" t="s">
        <v>514</v>
      </c>
      <c r="C821" s="585"/>
      <c r="D821" s="585"/>
      <c r="E821" s="585"/>
      <c r="F821" s="585"/>
      <c r="G821" s="585"/>
      <c r="H821" s="594" t="s">
        <v>77</v>
      </c>
    </row>
    <row r="822" s="20" customFormat="true" ht="18.75" hidden="false" customHeight="true" outlineLevel="0" collapsed="false">
      <c r="A822" s="593"/>
      <c r="B822" s="225" t="s">
        <v>11</v>
      </c>
      <c r="C822" s="71" t="s">
        <v>29</v>
      </c>
      <c r="D822" s="71" t="s">
        <v>12</v>
      </c>
      <c r="E822" s="72" t="n">
        <v>40</v>
      </c>
      <c r="F822" s="72" t="n">
        <v>40</v>
      </c>
      <c r="G822" s="114" t="n">
        <v>40</v>
      </c>
      <c r="H822" s="594"/>
    </row>
    <row r="823" s="20" customFormat="true" ht="16.5" hidden="false" customHeight="true" outlineLevel="0" collapsed="false">
      <c r="A823" s="593"/>
      <c r="B823" s="38" t="s">
        <v>13</v>
      </c>
      <c r="C823" s="38"/>
      <c r="D823" s="39" t="s">
        <v>12</v>
      </c>
      <c r="E823" s="40" t="n">
        <v>40</v>
      </c>
      <c r="F823" s="40" t="n">
        <v>40</v>
      </c>
      <c r="G823" s="41" t="n">
        <v>40</v>
      </c>
      <c r="H823" s="594"/>
    </row>
    <row r="824" s="20" customFormat="true" ht="15" hidden="false" customHeight="true" outlineLevel="0" collapsed="false">
      <c r="A824" s="593"/>
      <c r="B824" s="88" t="s">
        <v>14</v>
      </c>
      <c r="C824" s="88"/>
      <c r="D824" s="89" t="s">
        <v>12</v>
      </c>
      <c r="E824" s="90" t="n">
        <v>0</v>
      </c>
      <c r="F824" s="90" t="n">
        <v>0</v>
      </c>
      <c r="G824" s="91" t="n">
        <v>0</v>
      </c>
      <c r="H824" s="594"/>
    </row>
    <row r="825" s="20" customFormat="true" ht="17.25" hidden="false" customHeight="true" outlineLevel="0" collapsed="false">
      <c r="A825" s="593"/>
      <c r="B825" s="457" t="s">
        <v>295</v>
      </c>
      <c r="C825" s="457"/>
      <c r="D825" s="458" t="s">
        <v>12</v>
      </c>
      <c r="E825" s="595" t="n">
        <v>0</v>
      </c>
      <c r="F825" s="595" t="n">
        <v>0</v>
      </c>
      <c r="G825" s="595" t="n">
        <v>0</v>
      </c>
      <c r="H825" s="594"/>
    </row>
    <row r="826" s="25" customFormat="true" ht="20.25" hidden="false" customHeight="true" outlineLevel="0" collapsed="false">
      <c r="A826" s="596" t="s">
        <v>515</v>
      </c>
      <c r="B826" s="244" t="s">
        <v>516</v>
      </c>
      <c r="C826" s="244"/>
      <c r="D826" s="244"/>
      <c r="E826" s="244"/>
      <c r="F826" s="244"/>
      <c r="G826" s="244"/>
      <c r="H826" s="31"/>
    </row>
    <row r="827" s="37" customFormat="true" ht="16.5" hidden="false" customHeight="false" outlineLevel="0" collapsed="false">
      <c r="A827" s="596"/>
      <c r="B827" s="33" t="s">
        <v>11</v>
      </c>
      <c r="C827" s="33"/>
      <c r="D827" s="34" t="s">
        <v>12</v>
      </c>
      <c r="E827" s="416" t="n">
        <f aca="false">SUM(E828:E829)</f>
        <v>1015.1</v>
      </c>
      <c r="F827" s="416" t="n">
        <f aca="false">SUM(F828:F829)</f>
        <v>879.15</v>
      </c>
      <c r="G827" s="564" t="n">
        <f aca="false">SUM(G828:G829)</f>
        <v>824.4</v>
      </c>
      <c r="H827" s="31"/>
    </row>
    <row r="828" s="37" customFormat="true" ht="16.5" hidden="false" customHeight="false" outlineLevel="0" collapsed="false">
      <c r="A828" s="596"/>
      <c r="B828" s="38" t="s">
        <v>13</v>
      </c>
      <c r="C828" s="33"/>
      <c r="D828" s="34" t="s">
        <v>12</v>
      </c>
      <c r="E828" s="242" t="n">
        <f aca="false">E833+E880</f>
        <v>835.1</v>
      </c>
      <c r="F828" s="242" t="n">
        <f aca="false">F833+F880</f>
        <v>879.15</v>
      </c>
      <c r="G828" s="565" t="n">
        <f aca="false">G833+G880</f>
        <v>824.4</v>
      </c>
      <c r="H828" s="31"/>
    </row>
    <row r="829" s="37" customFormat="true" ht="16.5" hidden="false" customHeight="false" outlineLevel="0" collapsed="false">
      <c r="A829" s="596"/>
      <c r="B829" s="88" t="s">
        <v>14</v>
      </c>
      <c r="C829" s="33"/>
      <c r="D829" s="34" t="s">
        <v>12</v>
      </c>
      <c r="E829" s="242" t="n">
        <f aca="false">E834</f>
        <v>180</v>
      </c>
      <c r="F829" s="242" t="n">
        <f aca="false">F834</f>
        <v>0</v>
      </c>
      <c r="G829" s="242" t="n">
        <f aca="false">G834</f>
        <v>0</v>
      </c>
      <c r="H829" s="31"/>
    </row>
    <row r="830" s="37" customFormat="true" ht="17.25" hidden="false" customHeight="false" outlineLevel="0" collapsed="false">
      <c r="A830" s="596"/>
      <c r="B830" s="43" t="s">
        <v>295</v>
      </c>
      <c r="C830" s="299"/>
      <c r="D830" s="300" t="s">
        <v>12</v>
      </c>
      <c r="E830" s="567" t="n">
        <v>0</v>
      </c>
      <c r="F830" s="567" t="n">
        <v>0</v>
      </c>
      <c r="G830" s="568" t="n">
        <v>0</v>
      </c>
      <c r="H830" s="31"/>
    </row>
    <row r="831" s="79" customFormat="true" ht="24.75" hidden="false" customHeight="true" outlineLevel="0" collapsed="false">
      <c r="A831" s="464" t="s">
        <v>517</v>
      </c>
      <c r="B831" s="597" t="s">
        <v>20</v>
      </c>
      <c r="C831" s="597"/>
      <c r="D831" s="597"/>
      <c r="E831" s="597"/>
      <c r="F831" s="597"/>
      <c r="G831" s="597"/>
      <c r="H831" s="465"/>
    </row>
    <row r="832" s="285" customFormat="true" ht="18.75" hidden="false" customHeight="true" outlineLevel="0" collapsed="false">
      <c r="A832" s="464"/>
      <c r="B832" s="69" t="s">
        <v>11</v>
      </c>
      <c r="C832" s="51"/>
      <c r="D832" s="52" t="s">
        <v>12</v>
      </c>
      <c r="E832" s="467" t="n">
        <f aca="false">E844+E874</f>
        <v>826.1</v>
      </c>
      <c r="F832" s="467" t="n">
        <f aca="false">F844+F874</f>
        <v>455.65</v>
      </c>
      <c r="G832" s="468" t="n">
        <f aca="false">G844+G874</f>
        <v>370</v>
      </c>
      <c r="H832" s="465"/>
    </row>
    <row r="833" s="20" customFormat="true" ht="18.75" hidden="false" customHeight="true" outlineLevel="0" collapsed="false">
      <c r="A833" s="464"/>
      <c r="B833" s="69" t="s">
        <v>13</v>
      </c>
      <c r="C833" s="69"/>
      <c r="D833" s="70" t="s">
        <v>12</v>
      </c>
      <c r="E833" s="469" t="n">
        <f aca="false">E845+E875</f>
        <v>646.1</v>
      </c>
      <c r="F833" s="469" t="n">
        <f aca="false">F845+F875</f>
        <v>455.65</v>
      </c>
      <c r="G833" s="598" t="n">
        <f aca="false">G845+G875</f>
        <v>370</v>
      </c>
      <c r="H833" s="465"/>
    </row>
    <row r="834" s="20" customFormat="true" ht="18.75" hidden="false" customHeight="true" outlineLevel="0" collapsed="false">
      <c r="A834" s="464"/>
      <c r="B834" s="136" t="s">
        <v>14</v>
      </c>
      <c r="C834" s="69"/>
      <c r="D834" s="70" t="s">
        <v>12</v>
      </c>
      <c r="E834" s="469" t="n">
        <f aca="false">E846+E876</f>
        <v>180</v>
      </c>
      <c r="F834" s="469" t="n">
        <f aca="false">F846+F876</f>
        <v>0</v>
      </c>
      <c r="G834" s="598" t="n">
        <f aca="false">G846+G876</f>
        <v>0</v>
      </c>
      <c r="H834" s="465"/>
    </row>
    <row r="835" s="20" customFormat="true" ht="18.75" hidden="false" customHeight="true" outlineLevel="0" collapsed="false">
      <c r="A835" s="464"/>
      <c r="B835" s="136" t="s">
        <v>295</v>
      </c>
      <c r="C835" s="485"/>
      <c r="D835" s="571" t="s">
        <v>12</v>
      </c>
      <c r="E835" s="471"/>
      <c r="F835" s="572" t="n">
        <v>0</v>
      </c>
      <c r="G835" s="599" t="n">
        <v>0</v>
      </c>
      <c r="H835" s="465"/>
    </row>
    <row r="836" s="61" customFormat="true" ht="30.75" hidden="false" customHeight="true" outlineLevel="0" collapsed="false">
      <c r="A836" s="419" t="s">
        <v>518</v>
      </c>
      <c r="B836" s="600" t="s">
        <v>519</v>
      </c>
      <c r="C836" s="600"/>
      <c r="D836" s="600"/>
      <c r="E836" s="600"/>
      <c r="F836" s="600"/>
      <c r="G836" s="600"/>
      <c r="H836" s="267" t="s">
        <v>520</v>
      </c>
    </row>
    <row r="837" s="61" customFormat="true" ht="21" hidden="false" customHeight="true" outlineLevel="0" collapsed="false">
      <c r="A837" s="419"/>
      <c r="B837" s="102" t="s">
        <v>23</v>
      </c>
      <c r="C837" s="527" t="s">
        <v>521</v>
      </c>
      <c r="D837" s="527"/>
      <c r="E837" s="527"/>
      <c r="F837" s="527"/>
      <c r="G837" s="527"/>
      <c r="H837" s="267"/>
    </row>
    <row r="838" s="61" customFormat="true" ht="31.5" hidden="false" customHeight="true" outlineLevel="0" collapsed="false">
      <c r="A838" s="419"/>
      <c r="B838" s="102"/>
      <c r="C838" s="601" t="s">
        <v>522</v>
      </c>
      <c r="D838" s="601"/>
      <c r="E838" s="601"/>
      <c r="F838" s="601"/>
      <c r="G838" s="601"/>
      <c r="H838" s="267"/>
    </row>
    <row r="839" s="61" customFormat="true" ht="33.75" hidden="false" customHeight="true" outlineLevel="0" collapsed="false">
      <c r="A839" s="419"/>
      <c r="B839" s="102"/>
      <c r="C839" s="601" t="s">
        <v>523</v>
      </c>
      <c r="D839" s="601"/>
      <c r="E839" s="601"/>
      <c r="F839" s="601"/>
      <c r="G839" s="601"/>
      <c r="H839" s="267"/>
    </row>
    <row r="840" s="61" customFormat="true" ht="43.5" hidden="false" customHeight="true" outlineLevel="0" collapsed="false">
      <c r="A840" s="419"/>
      <c r="B840" s="102"/>
      <c r="C840" s="601" t="s">
        <v>524</v>
      </c>
      <c r="D840" s="601"/>
      <c r="E840" s="601"/>
      <c r="F840" s="601"/>
      <c r="G840" s="601"/>
      <c r="H840" s="267"/>
    </row>
    <row r="841" s="61" customFormat="true" ht="21" hidden="false" customHeight="true" outlineLevel="0" collapsed="false">
      <c r="A841" s="419"/>
      <c r="B841" s="102"/>
      <c r="C841" s="141" t="s">
        <v>525</v>
      </c>
      <c r="D841" s="141"/>
      <c r="E841" s="141"/>
      <c r="F841" s="141"/>
      <c r="G841" s="141"/>
      <c r="H841" s="267"/>
    </row>
    <row r="842" s="201" customFormat="true" ht="18.75" hidden="false" customHeight="true" outlineLevel="0" collapsed="false">
      <c r="A842" s="419"/>
      <c r="B842" s="602" t="s">
        <v>26</v>
      </c>
      <c r="C842" s="603"/>
      <c r="D842" s="263" t="s">
        <v>526</v>
      </c>
      <c r="E842" s="263"/>
      <c r="F842" s="263"/>
      <c r="G842" s="263"/>
      <c r="H842" s="267"/>
    </row>
    <row r="843" s="201" customFormat="true" ht="30" hidden="false" customHeight="true" outlineLevel="0" collapsed="false">
      <c r="A843" s="419"/>
      <c r="B843" s="602"/>
      <c r="C843" s="603"/>
      <c r="D843" s="269" t="s">
        <v>527</v>
      </c>
      <c r="E843" s="269"/>
      <c r="F843" s="269"/>
      <c r="G843" s="269"/>
      <c r="H843" s="267"/>
    </row>
    <row r="844" s="20" customFormat="true" ht="18" hidden="false" customHeight="true" outlineLevel="0" collapsed="false">
      <c r="A844" s="419"/>
      <c r="B844" s="69" t="s">
        <v>11</v>
      </c>
      <c r="C844" s="70" t="s">
        <v>29</v>
      </c>
      <c r="D844" s="70" t="s">
        <v>12</v>
      </c>
      <c r="E844" s="35" t="n">
        <f aca="false">SUM(E845:E847)</f>
        <v>383.1</v>
      </c>
      <c r="F844" s="35" t="n">
        <f aca="false">SUM(F845:F847)</f>
        <v>340</v>
      </c>
      <c r="G844" s="35" t="n">
        <f aca="false">SUM(G845:G847)</f>
        <v>370</v>
      </c>
      <c r="H844" s="267"/>
    </row>
    <row r="845" s="20" customFormat="true" ht="18" hidden="false" customHeight="true" outlineLevel="0" collapsed="false">
      <c r="A845" s="419"/>
      <c r="B845" s="38" t="s">
        <v>13</v>
      </c>
      <c r="C845" s="69"/>
      <c r="D845" s="70" t="s">
        <v>12</v>
      </c>
      <c r="E845" s="129" t="n">
        <v>343.1</v>
      </c>
      <c r="F845" s="129" t="n">
        <v>340</v>
      </c>
      <c r="G845" s="129" t="n">
        <v>370</v>
      </c>
      <c r="H845" s="267"/>
    </row>
    <row r="846" s="20" customFormat="true" ht="18" hidden="false" customHeight="true" outlineLevel="0" collapsed="false">
      <c r="A846" s="419"/>
      <c r="B846" s="88" t="s">
        <v>14</v>
      </c>
      <c r="C846" s="69"/>
      <c r="D846" s="70" t="s">
        <v>12</v>
      </c>
      <c r="E846" s="129" t="n">
        <v>40</v>
      </c>
      <c r="F846" s="129"/>
      <c r="G846" s="129"/>
      <c r="H846" s="267"/>
    </row>
    <row r="847" s="20" customFormat="true" ht="18" hidden="false" customHeight="true" outlineLevel="0" collapsed="false">
      <c r="A847" s="419"/>
      <c r="B847" s="56" t="s">
        <v>295</v>
      </c>
      <c r="C847" s="253"/>
      <c r="D847" s="270" t="s">
        <v>12</v>
      </c>
      <c r="E847" s="271" t="s">
        <v>254</v>
      </c>
      <c r="F847" s="271"/>
      <c r="G847" s="271"/>
      <c r="H847" s="267"/>
    </row>
    <row r="848" s="405" customFormat="true" ht="25.5" hidden="false" customHeight="true" outlineLevel="0" collapsed="false">
      <c r="A848" s="220" t="s">
        <v>528</v>
      </c>
      <c r="B848" s="604" t="s">
        <v>529</v>
      </c>
      <c r="C848" s="604"/>
      <c r="D848" s="604"/>
      <c r="E848" s="605"/>
      <c r="F848" s="605"/>
      <c r="G848" s="606"/>
      <c r="H848" s="85" t="s">
        <v>154</v>
      </c>
    </row>
    <row r="849" s="405" customFormat="true" ht="18.75" hidden="false" customHeight="true" outlineLevel="0" collapsed="false">
      <c r="A849" s="220"/>
      <c r="B849" s="607" t="s">
        <v>23</v>
      </c>
      <c r="C849" s="608" t="s">
        <v>530</v>
      </c>
      <c r="D849" s="608"/>
      <c r="E849" s="608"/>
      <c r="F849" s="608"/>
      <c r="G849" s="608"/>
      <c r="H849" s="85"/>
    </row>
    <row r="850" s="405" customFormat="true" ht="15.75" hidden="false" customHeight="true" outlineLevel="0" collapsed="false">
      <c r="A850" s="220"/>
      <c r="B850" s="607"/>
      <c r="C850" s="423" t="s">
        <v>531</v>
      </c>
      <c r="D850" s="423"/>
      <c r="E850" s="423"/>
      <c r="F850" s="423"/>
      <c r="G850" s="423"/>
      <c r="H850" s="85"/>
    </row>
    <row r="851" s="405" customFormat="true" ht="18" hidden="false" customHeight="true" outlineLevel="0" collapsed="false">
      <c r="A851" s="220"/>
      <c r="B851" s="607"/>
      <c r="C851" s="423" t="s">
        <v>532</v>
      </c>
      <c r="D851" s="423"/>
      <c r="E851" s="423"/>
      <c r="F851" s="423"/>
      <c r="G851" s="423"/>
      <c r="H851" s="85"/>
    </row>
    <row r="852" s="405" customFormat="true" ht="17.25" hidden="false" customHeight="true" outlineLevel="0" collapsed="false">
      <c r="A852" s="220"/>
      <c r="B852" s="607"/>
      <c r="C852" s="423" t="s">
        <v>533</v>
      </c>
      <c r="D852" s="423"/>
      <c r="E852" s="423"/>
      <c r="F852" s="423"/>
      <c r="G852" s="423"/>
      <c r="H852" s="85"/>
    </row>
    <row r="853" s="405" customFormat="true" ht="18" hidden="false" customHeight="true" outlineLevel="0" collapsed="false">
      <c r="A853" s="220"/>
      <c r="B853" s="607"/>
      <c r="C853" s="423" t="s">
        <v>534</v>
      </c>
      <c r="D853" s="423"/>
      <c r="E853" s="423"/>
      <c r="F853" s="423"/>
      <c r="G853" s="423"/>
      <c r="H853" s="85"/>
    </row>
    <row r="854" s="405" customFormat="true" ht="15.75" hidden="false" customHeight="true" outlineLevel="0" collapsed="false">
      <c r="A854" s="220"/>
      <c r="B854" s="607"/>
      <c r="C854" s="423" t="s">
        <v>535</v>
      </c>
      <c r="D854" s="423"/>
      <c r="E854" s="423"/>
      <c r="F854" s="423"/>
      <c r="G854" s="423"/>
      <c r="H854" s="85"/>
    </row>
    <row r="855" s="405" customFormat="true" ht="21" hidden="false" customHeight="true" outlineLevel="0" collapsed="false">
      <c r="A855" s="220"/>
      <c r="B855" s="607"/>
      <c r="C855" s="104" t="s">
        <v>536</v>
      </c>
      <c r="D855" s="104"/>
      <c r="E855" s="104"/>
      <c r="F855" s="104"/>
      <c r="G855" s="104"/>
      <c r="H855" s="85"/>
    </row>
    <row r="856" s="405" customFormat="true" ht="18.75" hidden="false" customHeight="true" outlineLevel="0" collapsed="false">
      <c r="A856" s="220"/>
      <c r="B856" s="607"/>
      <c r="C856" s="104" t="s">
        <v>537</v>
      </c>
      <c r="D856" s="104"/>
      <c r="E856" s="104"/>
      <c r="F856" s="104"/>
      <c r="G856" s="104"/>
      <c r="H856" s="85"/>
    </row>
    <row r="857" s="405" customFormat="true" ht="15" hidden="false" customHeight="true" outlineLevel="0" collapsed="false">
      <c r="A857" s="220"/>
      <c r="B857" s="607"/>
      <c r="C857" s="423" t="s">
        <v>538</v>
      </c>
      <c r="D857" s="423"/>
      <c r="E857" s="423"/>
      <c r="F857" s="423"/>
      <c r="G857" s="423"/>
      <c r="H857" s="85"/>
    </row>
    <row r="858" s="405" customFormat="true" ht="16.5" hidden="false" customHeight="true" outlineLevel="0" collapsed="false">
      <c r="A858" s="220"/>
      <c r="B858" s="607"/>
      <c r="C858" s="423" t="s">
        <v>539</v>
      </c>
      <c r="D858" s="423"/>
      <c r="E858" s="423"/>
      <c r="F858" s="423"/>
      <c r="G858" s="423"/>
      <c r="H858" s="85"/>
    </row>
    <row r="859" s="405" customFormat="true" ht="15.75" hidden="false" customHeight="true" outlineLevel="0" collapsed="false">
      <c r="A859" s="220"/>
      <c r="B859" s="607"/>
      <c r="C859" s="423" t="s">
        <v>540</v>
      </c>
      <c r="D859" s="423"/>
      <c r="E859" s="423"/>
      <c r="F859" s="423"/>
      <c r="G859" s="423"/>
      <c r="H859" s="85"/>
    </row>
    <row r="860" s="405" customFormat="true" ht="18" hidden="false" customHeight="true" outlineLevel="0" collapsed="false">
      <c r="A860" s="220"/>
      <c r="B860" s="607"/>
      <c r="C860" s="104" t="s">
        <v>541</v>
      </c>
      <c r="D860" s="104"/>
      <c r="E860" s="104"/>
      <c r="F860" s="104"/>
      <c r="G860" s="104"/>
      <c r="H860" s="85"/>
    </row>
    <row r="861" s="201" customFormat="true" ht="24.75" hidden="false" customHeight="true" outlineLevel="0" collapsed="false">
      <c r="A861" s="220"/>
      <c r="B861" s="609" t="s">
        <v>26</v>
      </c>
      <c r="C861" s="610"/>
      <c r="D861" s="410" t="s">
        <v>542</v>
      </c>
      <c r="E861" s="410"/>
      <c r="F861" s="410"/>
      <c r="G861" s="410"/>
      <c r="H861" s="85"/>
    </row>
    <row r="862" s="201" customFormat="true" ht="18.75" hidden="false" customHeight="true" outlineLevel="0" collapsed="false">
      <c r="A862" s="220"/>
      <c r="B862" s="609"/>
      <c r="C862" s="610"/>
      <c r="D862" s="410" t="s">
        <v>543</v>
      </c>
      <c r="E862" s="410"/>
      <c r="F862" s="410"/>
      <c r="G862" s="410"/>
      <c r="H862" s="85"/>
    </row>
    <row r="863" s="201" customFormat="true" ht="25.5" hidden="false" customHeight="true" outlineLevel="0" collapsed="false">
      <c r="A863" s="220"/>
      <c r="B863" s="609"/>
      <c r="C863" s="610"/>
      <c r="D863" s="410" t="s">
        <v>544</v>
      </c>
      <c r="E863" s="410"/>
      <c r="F863" s="410"/>
      <c r="G863" s="410"/>
      <c r="H863" s="85"/>
    </row>
    <row r="864" s="201" customFormat="true" ht="19.5" hidden="false" customHeight="true" outlineLevel="0" collapsed="false">
      <c r="A864" s="220"/>
      <c r="B864" s="609"/>
      <c r="C864" s="610"/>
      <c r="D864" s="410" t="s">
        <v>545</v>
      </c>
      <c r="E864" s="410"/>
      <c r="F864" s="410"/>
      <c r="G864" s="410"/>
      <c r="H864" s="85"/>
    </row>
    <row r="865" s="201" customFormat="true" ht="19.5" hidden="false" customHeight="true" outlineLevel="0" collapsed="false">
      <c r="A865" s="220"/>
      <c r="B865" s="609"/>
      <c r="C865" s="610"/>
      <c r="D865" s="410" t="s">
        <v>546</v>
      </c>
      <c r="E865" s="410"/>
      <c r="F865" s="410"/>
      <c r="G865" s="410"/>
      <c r="H865" s="85"/>
    </row>
    <row r="866" s="201" customFormat="true" ht="19.5" hidden="false" customHeight="true" outlineLevel="0" collapsed="false">
      <c r="A866" s="220"/>
      <c r="B866" s="609"/>
      <c r="C866" s="610"/>
      <c r="D866" s="410" t="s">
        <v>547</v>
      </c>
      <c r="E866" s="410"/>
      <c r="F866" s="410"/>
      <c r="G866" s="410"/>
      <c r="H866" s="85"/>
    </row>
    <row r="867" s="201" customFormat="true" ht="19.5" hidden="false" customHeight="true" outlineLevel="0" collapsed="false">
      <c r="A867" s="220"/>
      <c r="B867" s="609"/>
      <c r="C867" s="610"/>
      <c r="D867" s="410" t="s">
        <v>548</v>
      </c>
      <c r="E867" s="410"/>
      <c r="F867" s="410"/>
      <c r="G867" s="410"/>
      <c r="H867" s="85"/>
    </row>
    <row r="868" s="201" customFormat="true" ht="24.75" hidden="false" customHeight="true" outlineLevel="0" collapsed="false">
      <c r="A868" s="220"/>
      <c r="B868" s="609"/>
      <c r="C868" s="610"/>
      <c r="D868" s="410" t="s">
        <v>549</v>
      </c>
      <c r="E868" s="410"/>
      <c r="F868" s="410"/>
      <c r="G868" s="410"/>
      <c r="H868" s="85"/>
    </row>
    <row r="869" s="201" customFormat="true" ht="14.25" hidden="false" customHeight="true" outlineLevel="0" collapsed="false">
      <c r="A869" s="220"/>
      <c r="B869" s="609"/>
      <c r="C869" s="610"/>
      <c r="D869" s="410" t="s">
        <v>550</v>
      </c>
      <c r="E869" s="410"/>
      <c r="F869" s="410"/>
      <c r="G869" s="410"/>
      <c r="H869" s="85"/>
    </row>
    <row r="870" s="201" customFormat="true" ht="18" hidden="false" customHeight="true" outlineLevel="0" collapsed="false">
      <c r="A870" s="220"/>
      <c r="B870" s="609"/>
      <c r="C870" s="610"/>
      <c r="D870" s="410" t="s">
        <v>551</v>
      </c>
      <c r="E870" s="410"/>
      <c r="F870" s="410"/>
      <c r="G870" s="410"/>
      <c r="H870" s="85"/>
    </row>
    <row r="871" s="201" customFormat="true" ht="18" hidden="false" customHeight="true" outlineLevel="0" collapsed="false">
      <c r="A871" s="220"/>
      <c r="B871" s="609"/>
      <c r="C871" s="610"/>
      <c r="D871" s="410" t="s">
        <v>552</v>
      </c>
      <c r="E871" s="410"/>
      <c r="F871" s="410"/>
      <c r="G871" s="410"/>
      <c r="H871" s="85"/>
    </row>
    <row r="872" s="201" customFormat="true" ht="18" hidden="false" customHeight="true" outlineLevel="0" collapsed="false">
      <c r="A872" s="220"/>
      <c r="B872" s="609"/>
      <c r="C872" s="610"/>
      <c r="D872" s="410" t="s">
        <v>553</v>
      </c>
      <c r="E872" s="410"/>
      <c r="F872" s="410"/>
      <c r="G872" s="410"/>
      <c r="H872" s="85"/>
    </row>
    <row r="873" s="61" customFormat="true" ht="29.25" hidden="false" customHeight="true" outlineLevel="0" collapsed="false">
      <c r="A873" s="220"/>
      <c r="B873" s="609"/>
      <c r="C873" s="610"/>
      <c r="D873" s="410" t="s">
        <v>554</v>
      </c>
      <c r="E873" s="410"/>
      <c r="F873" s="410"/>
      <c r="G873" s="410"/>
      <c r="H873" s="85"/>
    </row>
    <row r="874" s="37" customFormat="true" ht="18.75" hidden="false" customHeight="true" outlineLevel="0" collapsed="false">
      <c r="A874" s="220"/>
      <c r="B874" s="119" t="s">
        <v>11</v>
      </c>
      <c r="C874" s="120" t="s">
        <v>232</v>
      </c>
      <c r="D874" s="120" t="s">
        <v>12</v>
      </c>
      <c r="E874" s="35" t="n">
        <f aca="false">SUM(E875:E877)</f>
        <v>443</v>
      </c>
      <c r="F874" s="35" t="n">
        <f aca="false">SUM(F875:F877)</f>
        <v>115.65</v>
      </c>
      <c r="G874" s="35" t="n">
        <f aca="false">SUM(G875:G877)</f>
        <v>0</v>
      </c>
      <c r="H874" s="85"/>
    </row>
    <row r="875" s="20" customFormat="true" ht="18.75" hidden="false" customHeight="true" outlineLevel="0" collapsed="false">
      <c r="A875" s="220"/>
      <c r="B875" s="69" t="s">
        <v>13</v>
      </c>
      <c r="C875" s="69"/>
      <c r="D875" s="70" t="s">
        <v>12</v>
      </c>
      <c r="E875" s="129" t="n">
        <v>303</v>
      </c>
      <c r="F875" s="129" t="n">
        <v>115.65</v>
      </c>
      <c r="G875" s="129"/>
      <c r="H875" s="85"/>
    </row>
    <row r="876" s="20" customFormat="true" ht="18.75" hidden="false" customHeight="true" outlineLevel="0" collapsed="false">
      <c r="A876" s="220"/>
      <c r="B876" s="136" t="s">
        <v>14</v>
      </c>
      <c r="C876" s="69"/>
      <c r="D876" s="70" t="s">
        <v>12</v>
      </c>
      <c r="E876" s="129" t="n">
        <v>140</v>
      </c>
      <c r="F876" s="129"/>
      <c r="G876" s="129"/>
      <c r="H876" s="85"/>
    </row>
    <row r="877" s="20" customFormat="true" ht="18.75" hidden="false" customHeight="true" outlineLevel="0" collapsed="false">
      <c r="A877" s="220"/>
      <c r="B877" s="136" t="s">
        <v>295</v>
      </c>
      <c r="C877" s="136"/>
      <c r="D877" s="137" t="s">
        <v>555</v>
      </c>
      <c r="E877" s="138"/>
      <c r="F877" s="138"/>
      <c r="G877" s="151"/>
      <c r="H877" s="85"/>
    </row>
    <row r="878" s="79" customFormat="true" ht="24" hidden="false" customHeight="true" outlineLevel="0" collapsed="false">
      <c r="A878" s="321" t="s">
        <v>556</v>
      </c>
      <c r="B878" s="281" t="s">
        <v>192</v>
      </c>
      <c r="C878" s="281"/>
      <c r="D878" s="281"/>
      <c r="E878" s="281"/>
      <c r="F878" s="281"/>
      <c r="G878" s="281"/>
      <c r="H878" s="465"/>
    </row>
    <row r="879" s="37" customFormat="true" ht="15.75" hidden="false" customHeight="true" outlineLevel="0" collapsed="false">
      <c r="A879" s="321"/>
      <c r="B879" s="33" t="s">
        <v>11</v>
      </c>
      <c r="C879" s="33"/>
      <c r="D879" s="34" t="s">
        <v>12</v>
      </c>
      <c r="E879" s="283" t="n">
        <f aca="false">SUM(E880:E882)</f>
        <v>308.3</v>
      </c>
      <c r="F879" s="283" t="n">
        <f aca="false">SUM(F880:F882)</f>
        <v>423.5</v>
      </c>
      <c r="G879" s="283" t="n">
        <f aca="false">SUM(G880:G882)</f>
        <v>454.4</v>
      </c>
      <c r="H879" s="465"/>
    </row>
    <row r="880" s="20" customFormat="true" ht="15" hidden="false" customHeight="true" outlineLevel="0" collapsed="false">
      <c r="A880" s="321"/>
      <c r="B880" s="69" t="s">
        <v>13</v>
      </c>
      <c r="C880" s="136"/>
      <c r="D880" s="137" t="s">
        <v>12</v>
      </c>
      <c r="E880" s="523" t="n">
        <f aca="false">E892+E887</f>
        <v>189</v>
      </c>
      <c r="F880" s="523" t="n">
        <f aca="false">F892+F887</f>
        <v>423.5</v>
      </c>
      <c r="G880" s="523" t="n">
        <f aca="false">G892+G887</f>
        <v>454.4</v>
      </c>
      <c r="H880" s="465"/>
    </row>
    <row r="881" s="20" customFormat="true" ht="18" hidden="false" customHeight="true" outlineLevel="0" collapsed="false">
      <c r="A881" s="321"/>
      <c r="B881" s="136" t="s">
        <v>14</v>
      </c>
      <c r="C881" s="485"/>
      <c r="D881" s="137" t="s">
        <v>12</v>
      </c>
      <c r="E881" s="523" t="n">
        <f aca="false">E893+E888</f>
        <v>100</v>
      </c>
      <c r="F881" s="523" t="n">
        <f aca="false">F893+F888</f>
        <v>0</v>
      </c>
      <c r="G881" s="523" t="n">
        <f aca="false">G893+G888</f>
        <v>0</v>
      </c>
      <c r="H881" s="465"/>
    </row>
    <row r="882" s="20" customFormat="true" ht="18.75" hidden="false" customHeight="true" outlineLevel="0" collapsed="false">
      <c r="A882" s="321"/>
      <c r="B882" s="136" t="s">
        <v>295</v>
      </c>
      <c r="C882" s="485"/>
      <c r="D882" s="137" t="s">
        <v>12</v>
      </c>
      <c r="E882" s="523" t="n">
        <f aca="false">E894+E889</f>
        <v>19.3</v>
      </c>
      <c r="F882" s="523" t="n">
        <f aca="false">F894+F889</f>
        <v>0</v>
      </c>
      <c r="G882" s="523" t="n">
        <f aca="false">G894+G889</f>
        <v>0</v>
      </c>
      <c r="H882" s="465"/>
    </row>
    <row r="883" s="370" customFormat="true" ht="30" hidden="false" customHeight="true" outlineLevel="0" collapsed="false">
      <c r="A883" s="611" t="s">
        <v>557</v>
      </c>
      <c r="B883" s="612" t="s">
        <v>558</v>
      </c>
      <c r="C883" s="612"/>
      <c r="D883" s="612"/>
      <c r="E883" s="613"/>
      <c r="F883" s="613"/>
      <c r="G883" s="614"/>
      <c r="H883" s="526" t="s">
        <v>32</v>
      </c>
    </row>
    <row r="884" s="370" customFormat="true" ht="28.5" hidden="false" customHeight="true" outlineLevel="0" collapsed="false">
      <c r="A884" s="611"/>
      <c r="B884" s="615" t="s">
        <v>23</v>
      </c>
      <c r="C884" s="259" t="s">
        <v>559</v>
      </c>
      <c r="D884" s="259"/>
      <c r="E884" s="259"/>
      <c r="F884" s="259"/>
      <c r="G884" s="259"/>
      <c r="H884" s="526"/>
    </row>
    <row r="885" s="201" customFormat="true" ht="24" hidden="false" customHeight="true" outlineLevel="0" collapsed="false">
      <c r="A885" s="611"/>
      <c r="B885" s="342" t="s">
        <v>26</v>
      </c>
      <c r="C885" s="616"/>
      <c r="D885" s="617" t="s">
        <v>560</v>
      </c>
      <c r="E885" s="617"/>
      <c r="F885" s="617"/>
      <c r="G885" s="617"/>
      <c r="H885" s="526"/>
    </row>
    <row r="886" s="37" customFormat="true" ht="18.75" hidden="false" customHeight="true" outlineLevel="0" collapsed="false">
      <c r="A886" s="611"/>
      <c r="B886" s="119" t="s">
        <v>11</v>
      </c>
      <c r="C886" s="120" t="s">
        <v>29</v>
      </c>
      <c r="D886" s="34" t="s">
        <v>12</v>
      </c>
      <c r="E886" s="35" t="n">
        <f aca="false">SUM(E887:E889)</f>
        <v>196.3</v>
      </c>
      <c r="F886" s="35" t="n">
        <v>316.5</v>
      </c>
      <c r="G886" s="35" t="n">
        <v>342.4</v>
      </c>
      <c r="H886" s="526"/>
    </row>
    <row r="887" s="20" customFormat="true" ht="18.75" hidden="false" customHeight="true" outlineLevel="0" collapsed="false">
      <c r="A887" s="611"/>
      <c r="B887" s="69" t="s">
        <v>13</v>
      </c>
      <c r="C887" s="69"/>
      <c r="D887" s="70" t="s">
        <v>12</v>
      </c>
      <c r="E887" s="129" t="n">
        <v>77</v>
      </c>
      <c r="F887" s="129" t="n">
        <v>316.5</v>
      </c>
      <c r="G887" s="129" t="n">
        <v>342.4</v>
      </c>
      <c r="H887" s="526"/>
    </row>
    <row r="888" s="20" customFormat="true" ht="18.75" hidden="false" customHeight="true" outlineLevel="0" collapsed="false">
      <c r="A888" s="611"/>
      <c r="B888" s="136" t="s">
        <v>14</v>
      </c>
      <c r="C888" s="69"/>
      <c r="D888" s="618" t="s">
        <v>555</v>
      </c>
      <c r="E888" s="129" t="n">
        <v>100</v>
      </c>
      <c r="F888" s="129" t="n">
        <v>0</v>
      </c>
      <c r="G888" s="129" t="n">
        <v>0</v>
      </c>
      <c r="H888" s="526"/>
    </row>
    <row r="889" s="20" customFormat="true" ht="18.75" hidden="false" customHeight="true" outlineLevel="0" collapsed="false">
      <c r="A889" s="611"/>
      <c r="B889" s="253" t="s">
        <v>295</v>
      </c>
      <c r="C889" s="619"/>
      <c r="D889" s="270" t="s">
        <v>12</v>
      </c>
      <c r="E889" s="286" t="n">
        <v>19.3</v>
      </c>
      <c r="F889" s="286" t="n">
        <v>0</v>
      </c>
      <c r="G889" s="286" t="n">
        <v>0</v>
      </c>
      <c r="H889" s="526"/>
    </row>
    <row r="890" s="230" customFormat="true" ht="45" hidden="false" customHeight="true" outlineLevel="0" collapsed="false">
      <c r="A890" s="366" t="s">
        <v>561</v>
      </c>
      <c r="B890" s="585" t="s">
        <v>562</v>
      </c>
      <c r="C890" s="585"/>
      <c r="D890" s="585"/>
      <c r="E890" s="585"/>
      <c r="F890" s="585"/>
      <c r="G890" s="585"/>
      <c r="H890" s="620"/>
    </row>
    <row r="891" s="37" customFormat="true" ht="18.75" hidden="false" customHeight="true" outlineLevel="0" collapsed="false">
      <c r="A891" s="366"/>
      <c r="B891" s="33" t="s">
        <v>11</v>
      </c>
      <c r="C891" s="34" t="s">
        <v>29</v>
      </c>
      <c r="D891" s="34" t="s">
        <v>12</v>
      </c>
      <c r="E891" s="35" t="n">
        <f aca="false">SUM(E892:E894)</f>
        <v>112</v>
      </c>
      <c r="F891" s="35" t="n">
        <f aca="false">SUM(F892:F894)</f>
        <v>107</v>
      </c>
      <c r="G891" s="35" t="n">
        <f aca="false">SUM(G892:G894)</f>
        <v>112</v>
      </c>
      <c r="H891" s="620"/>
    </row>
    <row r="892" s="20" customFormat="true" ht="18.75" hidden="false" customHeight="true" outlineLevel="0" collapsed="false">
      <c r="A892" s="366"/>
      <c r="B892" s="69" t="s">
        <v>13</v>
      </c>
      <c r="C892" s="69"/>
      <c r="D892" s="70" t="s">
        <v>12</v>
      </c>
      <c r="E892" s="129" t="n">
        <f aca="false">E897+E902+E907</f>
        <v>112</v>
      </c>
      <c r="F892" s="129" t="n">
        <f aca="false">F897+F902+F907</f>
        <v>107</v>
      </c>
      <c r="G892" s="129" t="n">
        <f aca="false">G897+G902+G907</f>
        <v>112</v>
      </c>
      <c r="H892" s="620"/>
    </row>
    <row r="893" s="20" customFormat="true" ht="18.75" hidden="false" customHeight="true" outlineLevel="0" collapsed="false">
      <c r="A893" s="366"/>
      <c r="B893" s="136" t="s">
        <v>14</v>
      </c>
      <c r="C893" s="69"/>
      <c r="D893" s="70" t="s">
        <v>555</v>
      </c>
      <c r="E893" s="129" t="n">
        <f aca="false">E898+E903+E908</f>
        <v>0</v>
      </c>
      <c r="F893" s="129" t="n">
        <f aca="false">F898+F903+F908</f>
        <v>0</v>
      </c>
      <c r="G893" s="129" t="n">
        <f aca="false">G898+G903+G908</f>
        <v>0</v>
      </c>
      <c r="H893" s="620"/>
    </row>
    <row r="894" s="20" customFormat="true" ht="18.75" hidden="false" customHeight="true" outlineLevel="0" collapsed="false">
      <c r="A894" s="366"/>
      <c r="B894" s="136" t="s">
        <v>295</v>
      </c>
      <c r="C894" s="136"/>
      <c r="D894" s="137" t="s">
        <v>12</v>
      </c>
      <c r="E894" s="138" t="n">
        <f aca="false">E899+E904+E909</f>
        <v>0</v>
      </c>
      <c r="F894" s="138" t="n">
        <f aca="false">F899+F904+F909</f>
        <v>0</v>
      </c>
      <c r="G894" s="138" t="n">
        <f aca="false">G899+G904+G909</f>
        <v>0</v>
      </c>
      <c r="H894" s="620"/>
    </row>
    <row r="895" s="79" customFormat="true" ht="32.25" hidden="false" customHeight="true" outlineLevel="0" collapsed="false">
      <c r="A895" s="111" t="s">
        <v>563</v>
      </c>
      <c r="B895" s="76" t="s">
        <v>159</v>
      </c>
      <c r="C895" s="76"/>
      <c r="D895" s="171"/>
      <c r="E895" s="171"/>
      <c r="F895" s="171"/>
      <c r="G895" s="171"/>
      <c r="H895" s="113" t="s">
        <v>37</v>
      </c>
    </row>
    <row r="896" s="37" customFormat="true" ht="18.75" hidden="false" customHeight="true" outlineLevel="0" collapsed="false">
      <c r="A896" s="111"/>
      <c r="B896" s="108" t="s">
        <v>11</v>
      </c>
      <c r="C896" s="34" t="s">
        <v>29</v>
      </c>
      <c r="D896" s="109" t="s">
        <v>12</v>
      </c>
      <c r="E896" s="35" t="n">
        <f aca="false">SUM(E897:E899)</f>
        <v>22</v>
      </c>
      <c r="F896" s="35" t="n">
        <f aca="false">SUM(F897:F899)</f>
        <v>17</v>
      </c>
      <c r="G896" s="35" t="n">
        <f aca="false">SUM(G897:G899)</f>
        <v>17</v>
      </c>
      <c r="H896" s="113"/>
    </row>
    <row r="897" s="20" customFormat="true" ht="18.75" hidden="false" customHeight="true" outlineLevel="0" collapsed="false">
      <c r="A897" s="111"/>
      <c r="B897" s="69" t="s">
        <v>13</v>
      </c>
      <c r="C897" s="69"/>
      <c r="D897" s="70" t="s">
        <v>12</v>
      </c>
      <c r="E897" s="129" t="n">
        <v>22</v>
      </c>
      <c r="F897" s="129" t="n">
        <v>17</v>
      </c>
      <c r="G897" s="129" t="n">
        <v>17</v>
      </c>
      <c r="H897" s="113"/>
    </row>
    <row r="898" s="20" customFormat="true" ht="18.75" hidden="false" customHeight="true" outlineLevel="0" collapsed="false">
      <c r="A898" s="111"/>
      <c r="B898" s="136" t="s">
        <v>14</v>
      </c>
      <c r="C898" s="69"/>
      <c r="D898" s="70" t="s">
        <v>12</v>
      </c>
      <c r="E898" s="129" t="n">
        <v>0</v>
      </c>
      <c r="F898" s="129" t="n">
        <v>0</v>
      </c>
      <c r="G898" s="129" t="n">
        <v>0</v>
      </c>
      <c r="H898" s="113"/>
    </row>
    <row r="899" s="20" customFormat="true" ht="18.75" hidden="false" customHeight="true" outlineLevel="0" collapsed="false">
      <c r="A899" s="111"/>
      <c r="B899" s="131" t="s">
        <v>295</v>
      </c>
      <c r="C899" s="131"/>
      <c r="D899" s="132" t="s">
        <v>12</v>
      </c>
      <c r="E899" s="133" t="n">
        <v>0</v>
      </c>
      <c r="F899" s="133" t="n">
        <v>0</v>
      </c>
      <c r="G899" s="133" t="n">
        <v>0</v>
      </c>
      <c r="H899" s="113"/>
    </row>
    <row r="900" s="20" customFormat="true" ht="25.5" hidden="false" customHeight="true" outlineLevel="0" collapsed="false">
      <c r="A900" s="111" t="s">
        <v>564</v>
      </c>
      <c r="B900" s="125" t="s">
        <v>75</v>
      </c>
      <c r="C900" s="125"/>
      <c r="D900" s="621"/>
      <c r="E900" s="621"/>
      <c r="F900" s="621"/>
      <c r="G900" s="621"/>
      <c r="H900" s="113" t="s">
        <v>77</v>
      </c>
    </row>
    <row r="901" s="37" customFormat="true" ht="18.75" hidden="false" customHeight="true" outlineLevel="0" collapsed="false">
      <c r="A901" s="111"/>
      <c r="B901" s="108" t="s">
        <v>11</v>
      </c>
      <c r="C901" s="34" t="s">
        <v>29</v>
      </c>
      <c r="D901" s="109" t="s">
        <v>12</v>
      </c>
      <c r="E901" s="35" t="n">
        <v>70</v>
      </c>
      <c r="F901" s="35" t="n">
        <v>70</v>
      </c>
      <c r="G901" s="35" t="n">
        <v>70</v>
      </c>
      <c r="H901" s="113"/>
    </row>
    <row r="902" s="20" customFormat="true" ht="18.75" hidden="false" customHeight="true" outlineLevel="0" collapsed="false">
      <c r="A902" s="111"/>
      <c r="B902" s="69" t="s">
        <v>13</v>
      </c>
      <c r="C902" s="69"/>
      <c r="D902" s="70" t="s">
        <v>12</v>
      </c>
      <c r="E902" s="129" t="n">
        <v>70</v>
      </c>
      <c r="F902" s="129" t="n">
        <v>70</v>
      </c>
      <c r="G902" s="129" t="n">
        <v>70</v>
      </c>
      <c r="H902" s="113"/>
    </row>
    <row r="903" s="20" customFormat="true" ht="18.75" hidden="false" customHeight="true" outlineLevel="0" collapsed="false">
      <c r="A903" s="111"/>
      <c r="B903" s="69" t="s">
        <v>14</v>
      </c>
      <c r="C903" s="69"/>
      <c r="D903" s="70" t="s">
        <v>12</v>
      </c>
      <c r="E903" s="129" t="n">
        <v>0</v>
      </c>
      <c r="F903" s="129" t="n">
        <v>0</v>
      </c>
      <c r="G903" s="129" t="n">
        <v>0</v>
      </c>
      <c r="H903" s="113"/>
    </row>
    <row r="904" s="20" customFormat="true" ht="18.75" hidden="false" customHeight="true" outlineLevel="0" collapsed="false">
      <c r="A904" s="111"/>
      <c r="B904" s="131" t="s">
        <v>295</v>
      </c>
      <c r="C904" s="131"/>
      <c r="D904" s="132" t="s">
        <v>12</v>
      </c>
      <c r="E904" s="133" t="n">
        <v>0</v>
      </c>
      <c r="F904" s="133" t="n">
        <v>0</v>
      </c>
      <c r="G904" s="133" t="n">
        <v>0</v>
      </c>
      <c r="H904" s="113"/>
    </row>
    <row r="905" s="20" customFormat="true" ht="30" hidden="false" customHeight="true" outlineLevel="0" collapsed="false">
      <c r="A905" s="622" t="s">
        <v>565</v>
      </c>
      <c r="B905" s="94" t="s">
        <v>40</v>
      </c>
      <c r="C905" s="94"/>
      <c r="D905" s="177"/>
      <c r="E905" s="177"/>
      <c r="F905" s="177"/>
      <c r="G905" s="177"/>
      <c r="H905" s="623" t="s">
        <v>42</v>
      </c>
    </row>
    <row r="906" s="37" customFormat="true" ht="17.25" hidden="false" customHeight="true" outlineLevel="0" collapsed="false">
      <c r="A906" s="622"/>
      <c r="B906" s="108" t="s">
        <v>11</v>
      </c>
      <c r="C906" s="34" t="s">
        <v>29</v>
      </c>
      <c r="D906" s="109" t="s">
        <v>12</v>
      </c>
      <c r="E906" s="35" t="n">
        <f aca="false">SUM(E907:E909)</f>
        <v>20</v>
      </c>
      <c r="F906" s="35" t="n">
        <f aca="false">SUM(F907:F909)</f>
        <v>20</v>
      </c>
      <c r="G906" s="35" t="n">
        <f aca="false">SUM(G907:G909)</f>
        <v>25</v>
      </c>
      <c r="H906" s="623"/>
    </row>
    <row r="907" s="20" customFormat="true" ht="17.25" hidden="false" customHeight="true" outlineLevel="0" collapsed="false">
      <c r="A907" s="622"/>
      <c r="B907" s="69" t="s">
        <v>13</v>
      </c>
      <c r="C907" s="69"/>
      <c r="D907" s="70" t="s">
        <v>12</v>
      </c>
      <c r="E907" s="129" t="n">
        <v>20</v>
      </c>
      <c r="F907" s="129" t="n">
        <v>20</v>
      </c>
      <c r="G907" s="130" t="n">
        <v>25</v>
      </c>
      <c r="H907" s="623"/>
    </row>
    <row r="908" s="20" customFormat="true" ht="17.25" hidden="false" customHeight="true" outlineLevel="0" collapsed="false">
      <c r="A908" s="622"/>
      <c r="B908" s="136" t="s">
        <v>14</v>
      </c>
      <c r="C908" s="69"/>
      <c r="D908" s="70" t="s">
        <v>555</v>
      </c>
      <c r="E908" s="129" t="n">
        <v>0</v>
      </c>
      <c r="F908" s="129" t="n">
        <v>0</v>
      </c>
      <c r="G908" s="130" t="n">
        <v>0</v>
      </c>
      <c r="H908" s="623"/>
    </row>
    <row r="909" s="20" customFormat="true" ht="17.25" hidden="false" customHeight="true" outlineLevel="0" collapsed="false">
      <c r="A909" s="622"/>
      <c r="B909" s="136" t="s">
        <v>295</v>
      </c>
      <c r="C909" s="136"/>
      <c r="D909" s="137" t="s">
        <v>555</v>
      </c>
      <c r="E909" s="138" t="n">
        <v>0</v>
      </c>
      <c r="F909" s="138" t="n">
        <v>0</v>
      </c>
      <c r="G909" s="151" t="n">
        <v>0</v>
      </c>
      <c r="H909" s="623"/>
    </row>
    <row r="910" s="25" customFormat="true" ht="21" hidden="false" customHeight="true" outlineLevel="0" collapsed="false">
      <c r="A910" s="452" t="s">
        <v>566</v>
      </c>
      <c r="B910" s="624" t="s">
        <v>367</v>
      </c>
      <c r="C910" s="624"/>
      <c r="D910" s="624"/>
      <c r="E910" s="624"/>
      <c r="F910" s="624"/>
      <c r="G910" s="624"/>
      <c r="H910" s="625"/>
    </row>
    <row r="911" s="20" customFormat="true" ht="31.5" hidden="false" customHeight="true" outlineLevel="0" collapsed="false">
      <c r="A911" s="452"/>
      <c r="B911" s="626" t="s">
        <v>567</v>
      </c>
      <c r="C911" s="626"/>
      <c r="D911" s="626"/>
      <c r="E911" s="626"/>
      <c r="F911" s="626"/>
      <c r="G911" s="626"/>
      <c r="H911" s="625"/>
    </row>
    <row r="912" s="20" customFormat="true" ht="42.75" hidden="false" customHeight="true" outlineLevel="0" collapsed="false">
      <c r="A912" s="452"/>
      <c r="B912" s="341" t="s">
        <v>23</v>
      </c>
      <c r="C912" s="527" t="s">
        <v>568</v>
      </c>
      <c r="D912" s="527"/>
      <c r="E912" s="527"/>
      <c r="F912" s="527"/>
      <c r="G912" s="527"/>
      <c r="H912" s="625"/>
    </row>
    <row r="913" s="201" customFormat="true" ht="40.5" hidden="false" customHeight="true" outlineLevel="0" collapsed="false">
      <c r="A913" s="452"/>
      <c r="B913" s="627" t="s">
        <v>26</v>
      </c>
      <c r="C913" s="628"/>
      <c r="D913" s="629" t="s">
        <v>569</v>
      </c>
      <c r="E913" s="629"/>
      <c r="F913" s="629"/>
      <c r="G913" s="629"/>
      <c r="H913" s="625"/>
    </row>
    <row r="914" s="79" customFormat="true" ht="27" hidden="false" customHeight="true" outlineLevel="0" collapsed="false">
      <c r="A914" s="630" t="n">
        <v>2</v>
      </c>
      <c r="B914" s="631" t="s">
        <v>570</v>
      </c>
      <c r="C914" s="631"/>
      <c r="D914" s="631"/>
      <c r="E914" s="631"/>
      <c r="F914" s="631"/>
      <c r="G914" s="631"/>
      <c r="H914" s="19"/>
    </row>
    <row r="915" s="20" customFormat="true" ht="72.75" hidden="false" customHeight="true" outlineLevel="0" collapsed="false">
      <c r="A915" s="630"/>
      <c r="B915" s="632" t="s">
        <v>571</v>
      </c>
      <c r="C915" s="632"/>
      <c r="D915" s="632"/>
      <c r="E915" s="632"/>
      <c r="F915" s="632"/>
      <c r="G915" s="632"/>
      <c r="H915" s="19"/>
    </row>
    <row r="916" s="79" customFormat="true" ht="36" hidden="false" customHeight="true" outlineLevel="0" collapsed="false">
      <c r="A916" s="630" t="n">
        <v>3</v>
      </c>
      <c r="B916" s="631" t="s">
        <v>572</v>
      </c>
      <c r="C916" s="631"/>
      <c r="D916" s="631"/>
      <c r="E916" s="631"/>
      <c r="F916" s="631"/>
      <c r="G916" s="631"/>
      <c r="H916" s="633" t="s">
        <v>520</v>
      </c>
    </row>
    <row r="917" s="25" customFormat="true" ht="36" hidden="false" customHeight="true" outlineLevel="0" collapsed="false">
      <c r="A917" s="630"/>
      <c r="B917" s="634" t="s">
        <v>11</v>
      </c>
      <c r="C917" s="634"/>
      <c r="D917" s="635" t="s">
        <v>12</v>
      </c>
      <c r="E917" s="636" t="n">
        <f aca="false">SUM(E918:E920)</f>
        <v>1289785.7</v>
      </c>
      <c r="F917" s="636" t="n">
        <f aca="false">SUM(F918:F920)</f>
        <v>449034.2</v>
      </c>
      <c r="G917" s="636" t="n">
        <f aca="false">SUM(G918:G920)</f>
        <v>502847</v>
      </c>
      <c r="H917" s="633"/>
    </row>
    <row r="918" s="79" customFormat="true" ht="24.75" hidden="false" customHeight="true" outlineLevel="0" collapsed="false">
      <c r="A918" s="630"/>
      <c r="B918" s="33" t="s">
        <v>13</v>
      </c>
      <c r="C918" s="69"/>
      <c r="D918" s="148" t="s">
        <v>12</v>
      </c>
      <c r="E918" s="637" t="n">
        <f aca="false">E926+E949+E964+E971+E981+E1021</f>
        <v>258936.7</v>
      </c>
      <c r="F918" s="637" t="n">
        <f aca="false">F926+F949+F964+F971+F981+F1021</f>
        <v>280821.8</v>
      </c>
      <c r="G918" s="637" t="n">
        <f aca="false">G926+G949+G964+G971+G981+G1021</f>
        <v>336865</v>
      </c>
      <c r="H918" s="633"/>
    </row>
    <row r="919" s="79" customFormat="true" ht="24" hidden="false" customHeight="true" outlineLevel="0" collapsed="false">
      <c r="A919" s="630"/>
      <c r="B919" s="570" t="s">
        <v>14</v>
      </c>
      <c r="C919" s="69"/>
      <c r="D919" s="148" t="s">
        <v>12</v>
      </c>
      <c r="E919" s="637" t="n">
        <f aca="false">E927+E950+E965+E972+E982+E1022</f>
        <v>154472</v>
      </c>
      <c r="F919" s="637" t="n">
        <f aca="false">F927+F950+F965+F972+F982+F1022</f>
        <v>157492.4</v>
      </c>
      <c r="G919" s="637" t="n">
        <f aca="false">G927+G950+G965+G972+G982+G1022</f>
        <v>154692</v>
      </c>
      <c r="H919" s="633"/>
    </row>
    <row r="920" s="79" customFormat="true" ht="21.75" hidden="false" customHeight="true" outlineLevel="0" collapsed="false">
      <c r="A920" s="630"/>
      <c r="B920" s="570" t="s">
        <v>295</v>
      </c>
      <c r="C920" s="485"/>
      <c r="D920" s="137" t="s">
        <v>555</v>
      </c>
      <c r="E920" s="637" t="n">
        <f aca="false">E928+E951+E966+E973+E983+E1023</f>
        <v>876377</v>
      </c>
      <c r="F920" s="637" t="n">
        <f aca="false">F928+F951+F966+F973+F983+F1023</f>
        <v>10720</v>
      </c>
      <c r="G920" s="637" t="n">
        <f aca="false">G928+G951+G966+G973+G983+G1023</f>
        <v>11290</v>
      </c>
      <c r="H920" s="633"/>
    </row>
    <row r="921" s="79" customFormat="true" ht="26.25" hidden="false" customHeight="true" outlineLevel="0" collapsed="false">
      <c r="A921" s="638" t="s">
        <v>573</v>
      </c>
      <c r="B921" s="639" t="s">
        <v>574</v>
      </c>
      <c r="C921" s="639"/>
      <c r="D921" s="639"/>
      <c r="E921" s="639"/>
      <c r="F921" s="639"/>
      <c r="G921" s="639"/>
      <c r="H921" s="633"/>
    </row>
    <row r="922" s="20" customFormat="true" ht="24.75" hidden="false" customHeight="true" outlineLevel="0" collapsed="false">
      <c r="A922" s="638"/>
      <c r="B922" s="626" t="s">
        <v>575</v>
      </c>
      <c r="C922" s="626"/>
      <c r="D922" s="626"/>
      <c r="E922" s="626"/>
      <c r="F922" s="626"/>
      <c r="G922" s="626"/>
      <c r="H922" s="633"/>
    </row>
    <row r="923" s="20" customFormat="true" ht="60.75" hidden="false" customHeight="true" outlineLevel="0" collapsed="false">
      <c r="A923" s="638"/>
      <c r="B923" s="181" t="s">
        <v>576</v>
      </c>
      <c r="C923" s="640" t="s">
        <v>577</v>
      </c>
      <c r="D923" s="640"/>
      <c r="E923" s="640"/>
      <c r="F923" s="640"/>
      <c r="G923" s="640"/>
      <c r="H923" s="633"/>
    </row>
    <row r="924" s="20" customFormat="true" ht="73.5" hidden="false" customHeight="true" outlineLevel="0" collapsed="false">
      <c r="A924" s="638"/>
      <c r="B924" s="432" t="s">
        <v>26</v>
      </c>
      <c r="C924" s="641"/>
      <c r="D924" s="642" t="s">
        <v>578</v>
      </c>
      <c r="E924" s="642"/>
      <c r="F924" s="642"/>
      <c r="G924" s="642"/>
      <c r="H924" s="633"/>
    </row>
    <row r="925" s="285" customFormat="true" ht="18.75" hidden="false" customHeight="true" outlineLevel="0" collapsed="false">
      <c r="A925" s="638"/>
      <c r="B925" s="69" t="s">
        <v>11</v>
      </c>
      <c r="C925" s="70" t="n">
        <v>2012</v>
      </c>
      <c r="D925" s="52" t="s">
        <v>12</v>
      </c>
      <c r="E925" s="467" t="n">
        <f aca="false">SUM(E926:E928)</f>
        <v>871602</v>
      </c>
      <c r="F925" s="467" t="n">
        <f aca="false">SUM(F926:F928)</f>
        <v>4270</v>
      </c>
      <c r="G925" s="467" t="n">
        <f aca="false">SUM(G926:G928)</f>
        <v>4815</v>
      </c>
      <c r="H925" s="633"/>
    </row>
    <row r="926" s="20" customFormat="true" ht="18.75" hidden="false" customHeight="true" outlineLevel="0" collapsed="false">
      <c r="A926" s="638"/>
      <c r="B926" s="69" t="s">
        <v>13</v>
      </c>
      <c r="C926" s="69"/>
      <c r="D926" s="70" t="s">
        <v>12</v>
      </c>
      <c r="E926" s="469" t="n">
        <v>500</v>
      </c>
      <c r="F926" s="469" t="n">
        <v>265</v>
      </c>
      <c r="G926" s="469" t="n">
        <v>280</v>
      </c>
      <c r="H926" s="633"/>
    </row>
    <row r="927" s="20" customFormat="true" ht="18.75" hidden="false" customHeight="true" outlineLevel="0" collapsed="false">
      <c r="A927" s="638"/>
      <c r="B927" s="136" t="s">
        <v>14</v>
      </c>
      <c r="C927" s="69"/>
      <c r="D927" s="70" t="s">
        <v>12</v>
      </c>
      <c r="E927" s="469" t="n">
        <v>125</v>
      </c>
      <c r="F927" s="469" t="n">
        <v>135</v>
      </c>
      <c r="G927" s="469" t="n">
        <v>145</v>
      </c>
      <c r="H927" s="633"/>
    </row>
    <row r="928" s="20" customFormat="true" ht="18.75" hidden="false" customHeight="true" outlineLevel="0" collapsed="false">
      <c r="A928" s="638"/>
      <c r="B928" s="136" t="s">
        <v>295</v>
      </c>
      <c r="C928" s="69"/>
      <c r="D928" s="70" t="s">
        <v>555</v>
      </c>
      <c r="E928" s="469" t="n">
        <f aca="false">SUM(E929:E930)</f>
        <v>870977</v>
      </c>
      <c r="F928" s="469" t="n">
        <f aca="false">SUM(F929:F930)</f>
        <v>3870</v>
      </c>
      <c r="G928" s="469" t="n">
        <f aca="false">SUM(G929:G930)</f>
        <v>4390</v>
      </c>
      <c r="H928" s="633"/>
    </row>
    <row r="929" s="20" customFormat="true" ht="18.75" hidden="false" customHeight="true" outlineLevel="0" collapsed="false">
      <c r="A929" s="638"/>
      <c r="B929" s="290" t="s">
        <v>579</v>
      </c>
      <c r="C929" s="290"/>
      <c r="D929" s="291" t="s">
        <v>555</v>
      </c>
      <c r="E929" s="643" t="n">
        <v>1810</v>
      </c>
      <c r="F929" s="643" t="n">
        <v>370</v>
      </c>
      <c r="G929" s="643" t="n">
        <v>390</v>
      </c>
      <c r="H929" s="633"/>
    </row>
    <row r="930" s="20" customFormat="true" ht="35.25" hidden="false" customHeight="true" outlineLevel="0" collapsed="false">
      <c r="A930" s="638"/>
      <c r="B930" s="644" t="s">
        <v>580</v>
      </c>
      <c r="C930" s="645"/>
      <c r="D930" s="646" t="s">
        <v>12</v>
      </c>
      <c r="E930" s="647" t="n">
        <v>869167</v>
      </c>
      <c r="F930" s="647" t="n">
        <v>3500</v>
      </c>
      <c r="G930" s="647" t="n">
        <v>4000</v>
      </c>
      <c r="H930" s="633"/>
    </row>
    <row r="931" s="79" customFormat="true" ht="27.75" hidden="false" customHeight="true" outlineLevel="0" collapsed="false">
      <c r="A931" s="202" t="s">
        <v>581</v>
      </c>
      <c r="B931" s="648" t="s">
        <v>582</v>
      </c>
      <c r="C931" s="648"/>
      <c r="D931" s="648"/>
      <c r="E931" s="648"/>
      <c r="F931" s="648"/>
      <c r="G931" s="648"/>
      <c r="H931" s="649" t="s">
        <v>583</v>
      </c>
    </row>
    <row r="932" s="79" customFormat="true" ht="44.25" hidden="false" customHeight="true" outlineLevel="0" collapsed="false">
      <c r="A932" s="202"/>
      <c r="B932" s="626" t="s">
        <v>584</v>
      </c>
      <c r="C932" s="626"/>
      <c r="D932" s="626"/>
      <c r="E932" s="626"/>
      <c r="F932" s="626"/>
      <c r="G932" s="626"/>
      <c r="H932" s="649"/>
    </row>
    <row r="933" s="79" customFormat="true" ht="34.5" hidden="false" customHeight="true" outlineLevel="0" collapsed="false">
      <c r="A933" s="202"/>
      <c r="B933" s="347" t="s">
        <v>23</v>
      </c>
      <c r="C933" s="527" t="s">
        <v>585</v>
      </c>
      <c r="D933" s="527"/>
      <c r="E933" s="527"/>
      <c r="F933" s="527"/>
      <c r="G933" s="527"/>
      <c r="H933" s="649"/>
    </row>
    <row r="934" s="79" customFormat="true" ht="32.25" hidden="false" customHeight="true" outlineLevel="0" collapsed="false">
      <c r="A934" s="202"/>
      <c r="B934" s="347"/>
      <c r="C934" s="601" t="s">
        <v>586</v>
      </c>
      <c r="D934" s="601"/>
      <c r="E934" s="601"/>
      <c r="F934" s="601"/>
      <c r="G934" s="601"/>
      <c r="H934" s="649"/>
    </row>
    <row r="935" s="79" customFormat="true" ht="44.25" hidden="false" customHeight="true" outlineLevel="0" collapsed="false">
      <c r="A935" s="202"/>
      <c r="B935" s="347"/>
      <c r="C935" s="601" t="s">
        <v>587</v>
      </c>
      <c r="D935" s="601"/>
      <c r="E935" s="601"/>
      <c r="F935" s="601"/>
      <c r="G935" s="601"/>
      <c r="H935" s="649"/>
    </row>
    <row r="936" s="79" customFormat="true" ht="44.25" hidden="false" customHeight="true" outlineLevel="0" collapsed="false">
      <c r="A936" s="202"/>
      <c r="B936" s="347"/>
      <c r="C936" s="601" t="s">
        <v>588</v>
      </c>
      <c r="D936" s="601"/>
      <c r="E936" s="601"/>
      <c r="F936" s="601"/>
      <c r="G936" s="601"/>
      <c r="H936" s="649"/>
    </row>
    <row r="937" s="79" customFormat="true" ht="38.25" hidden="false" customHeight="true" outlineLevel="0" collapsed="false">
      <c r="A937" s="202"/>
      <c r="B937" s="347"/>
      <c r="C937" s="601" t="s">
        <v>589</v>
      </c>
      <c r="D937" s="601"/>
      <c r="E937" s="601"/>
      <c r="F937" s="601"/>
      <c r="G937" s="601"/>
      <c r="H937" s="649"/>
    </row>
    <row r="938" s="79" customFormat="true" ht="43.5" hidden="false" customHeight="true" outlineLevel="0" collapsed="false">
      <c r="A938" s="202"/>
      <c r="B938" s="347"/>
      <c r="C938" s="601" t="s">
        <v>590</v>
      </c>
      <c r="D938" s="601"/>
      <c r="E938" s="601"/>
      <c r="F938" s="601"/>
      <c r="G938" s="601"/>
      <c r="H938" s="649"/>
    </row>
    <row r="939" s="79" customFormat="true" ht="36" hidden="false" customHeight="true" outlineLevel="0" collapsed="false">
      <c r="A939" s="202"/>
      <c r="B939" s="347"/>
      <c r="C939" s="601" t="s">
        <v>591</v>
      </c>
      <c r="D939" s="601"/>
      <c r="E939" s="601"/>
      <c r="F939" s="601"/>
      <c r="G939" s="601"/>
      <c r="H939" s="649"/>
    </row>
    <row r="940" s="79" customFormat="true" ht="32.25" hidden="false" customHeight="true" outlineLevel="0" collapsed="false">
      <c r="A940" s="202"/>
      <c r="B940" s="347"/>
      <c r="C940" s="601" t="s">
        <v>592</v>
      </c>
      <c r="D940" s="601"/>
      <c r="E940" s="601"/>
      <c r="F940" s="601"/>
      <c r="G940" s="601"/>
      <c r="H940" s="649"/>
    </row>
    <row r="941" s="79" customFormat="true" ht="26.25" hidden="false" customHeight="true" outlineLevel="0" collapsed="false">
      <c r="A941" s="202"/>
      <c r="B941" s="347"/>
      <c r="C941" s="601" t="s">
        <v>593</v>
      </c>
      <c r="D941" s="601"/>
      <c r="E941" s="601"/>
      <c r="F941" s="601"/>
      <c r="G941" s="601"/>
      <c r="H941" s="649"/>
    </row>
    <row r="942" s="201" customFormat="true" ht="20.25" hidden="false" customHeight="true" outlineLevel="0" collapsed="false">
      <c r="A942" s="202"/>
      <c r="B942" s="342" t="s">
        <v>26</v>
      </c>
      <c r="C942" s="616"/>
      <c r="D942" s="650" t="s">
        <v>594</v>
      </c>
      <c r="E942" s="650"/>
      <c r="F942" s="650"/>
      <c r="G942" s="650"/>
      <c r="H942" s="649"/>
    </row>
    <row r="943" s="201" customFormat="true" ht="19.5" hidden="false" customHeight="true" outlineLevel="0" collapsed="false">
      <c r="A943" s="202"/>
      <c r="B943" s="342"/>
      <c r="C943" s="616"/>
      <c r="D943" s="650" t="s">
        <v>595</v>
      </c>
      <c r="E943" s="650"/>
      <c r="F943" s="650"/>
      <c r="G943" s="650"/>
      <c r="H943" s="649"/>
    </row>
    <row r="944" s="201" customFormat="true" ht="33" hidden="false" customHeight="true" outlineLevel="0" collapsed="false">
      <c r="A944" s="202"/>
      <c r="B944" s="342"/>
      <c r="C944" s="616"/>
      <c r="D944" s="650" t="s">
        <v>596</v>
      </c>
      <c r="E944" s="650"/>
      <c r="F944" s="650"/>
      <c r="G944" s="650"/>
      <c r="H944" s="649"/>
    </row>
    <row r="945" s="201" customFormat="true" ht="17.25" hidden="false" customHeight="true" outlineLevel="0" collapsed="false">
      <c r="A945" s="202"/>
      <c r="B945" s="342"/>
      <c r="C945" s="616"/>
      <c r="D945" s="650" t="s">
        <v>597</v>
      </c>
      <c r="E945" s="650"/>
      <c r="F945" s="650"/>
      <c r="G945" s="650"/>
      <c r="H945" s="649"/>
    </row>
    <row r="946" s="201" customFormat="true" ht="36" hidden="false" customHeight="true" outlineLevel="0" collapsed="false">
      <c r="A946" s="202"/>
      <c r="B946" s="342"/>
      <c r="C946" s="616"/>
      <c r="D946" s="650" t="s">
        <v>598</v>
      </c>
      <c r="E946" s="650"/>
      <c r="F946" s="650"/>
      <c r="G946" s="650"/>
      <c r="H946" s="649"/>
    </row>
    <row r="947" s="201" customFormat="true" ht="33" hidden="false" customHeight="true" outlineLevel="0" collapsed="false">
      <c r="A947" s="202"/>
      <c r="B947" s="342"/>
      <c r="C947" s="616"/>
      <c r="D947" s="650" t="s">
        <v>599</v>
      </c>
      <c r="E947" s="650"/>
      <c r="F947" s="650"/>
      <c r="G947" s="650"/>
      <c r="H947" s="649"/>
    </row>
    <row r="948" s="285" customFormat="true" ht="20.25" hidden="false" customHeight="true" outlineLevel="0" collapsed="false">
      <c r="A948" s="202"/>
      <c r="B948" s="225" t="s">
        <v>11</v>
      </c>
      <c r="C948" s="225"/>
      <c r="D948" s="52" t="s">
        <v>12</v>
      </c>
      <c r="E948" s="447" t="n">
        <f aca="false">SUM(E949:E951)</f>
        <v>3650</v>
      </c>
      <c r="F948" s="447" t="n">
        <f aca="false">SUM(F949:F951)</f>
        <v>4305</v>
      </c>
      <c r="G948" s="447" t="n">
        <f aca="false">SUM(G949:G951)</f>
        <v>4960</v>
      </c>
      <c r="H948" s="649"/>
    </row>
    <row r="949" s="285" customFormat="true" ht="20.25" hidden="false" customHeight="true" outlineLevel="0" collapsed="false">
      <c r="A949" s="202"/>
      <c r="B949" s="69" t="s">
        <v>13</v>
      </c>
      <c r="C949" s="69"/>
      <c r="D949" s="70" t="s">
        <v>12</v>
      </c>
      <c r="E949" s="651" t="n">
        <v>350</v>
      </c>
      <c r="F949" s="651" t="n">
        <v>405</v>
      </c>
      <c r="G949" s="651" t="n">
        <v>460</v>
      </c>
      <c r="H949" s="649"/>
    </row>
    <row r="950" s="285" customFormat="true" ht="20.25" hidden="false" customHeight="true" outlineLevel="0" collapsed="false">
      <c r="A950" s="202"/>
      <c r="B950" s="69" t="s">
        <v>14</v>
      </c>
      <c r="C950" s="69"/>
      <c r="D950" s="70" t="s">
        <v>12</v>
      </c>
      <c r="E950" s="651" t="n">
        <v>2300</v>
      </c>
      <c r="F950" s="651" t="n">
        <v>2400</v>
      </c>
      <c r="G950" s="651" t="n">
        <v>2500</v>
      </c>
      <c r="H950" s="649"/>
    </row>
    <row r="951" s="20" customFormat="true" ht="20.25" hidden="false" customHeight="true" outlineLevel="0" collapsed="false">
      <c r="A951" s="202"/>
      <c r="B951" s="652" t="s">
        <v>600</v>
      </c>
      <c r="C951" s="653"/>
      <c r="D951" s="137" t="s">
        <v>12</v>
      </c>
      <c r="E951" s="654" t="n">
        <v>1000</v>
      </c>
      <c r="F951" s="654" t="n">
        <v>1500</v>
      </c>
      <c r="G951" s="654" t="n">
        <v>2000</v>
      </c>
      <c r="H951" s="649"/>
    </row>
    <row r="952" s="25" customFormat="true" ht="24" hidden="false" customHeight="true" outlineLevel="0" collapsed="false">
      <c r="A952" s="655" t="s">
        <v>601</v>
      </c>
      <c r="B952" s="656" t="s">
        <v>602</v>
      </c>
      <c r="C952" s="656"/>
      <c r="D952" s="656"/>
      <c r="E952" s="656"/>
      <c r="F952" s="656"/>
      <c r="G952" s="656"/>
      <c r="H952" s="633" t="s">
        <v>603</v>
      </c>
    </row>
    <row r="953" s="20" customFormat="true" ht="36" hidden="false" customHeight="true" outlineLevel="0" collapsed="false">
      <c r="A953" s="655"/>
      <c r="B953" s="626" t="s">
        <v>604</v>
      </c>
      <c r="C953" s="626"/>
      <c r="D953" s="626"/>
      <c r="E953" s="626"/>
      <c r="F953" s="626"/>
      <c r="G953" s="626"/>
      <c r="H953" s="633"/>
    </row>
    <row r="954" s="20" customFormat="true" ht="33" hidden="false" customHeight="true" outlineLevel="0" collapsed="false">
      <c r="A954" s="655"/>
      <c r="B954" s="181" t="s">
        <v>23</v>
      </c>
      <c r="C954" s="527" t="s">
        <v>605</v>
      </c>
      <c r="D954" s="527"/>
      <c r="E954" s="527"/>
      <c r="F954" s="527"/>
      <c r="G954" s="527"/>
      <c r="H954" s="633"/>
    </row>
    <row r="955" s="20" customFormat="true" ht="33" hidden="false" customHeight="true" outlineLevel="0" collapsed="false">
      <c r="A955" s="655"/>
      <c r="B955" s="181"/>
      <c r="C955" s="601" t="s">
        <v>606</v>
      </c>
      <c r="D955" s="601"/>
      <c r="E955" s="601"/>
      <c r="F955" s="601"/>
      <c r="G955" s="601"/>
      <c r="H955" s="633"/>
    </row>
    <row r="956" s="20" customFormat="true" ht="46.5" hidden="false" customHeight="true" outlineLevel="0" collapsed="false">
      <c r="A956" s="655"/>
      <c r="B956" s="181"/>
      <c r="C956" s="601" t="s">
        <v>607</v>
      </c>
      <c r="D956" s="601"/>
      <c r="E956" s="601"/>
      <c r="F956" s="601"/>
      <c r="G956" s="601"/>
      <c r="H956" s="633"/>
    </row>
    <row r="957" s="20" customFormat="true" ht="31.5" hidden="false" customHeight="true" outlineLevel="0" collapsed="false">
      <c r="A957" s="655"/>
      <c r="B957" s="181"/>
      <c r="C957" s="141" t="s">
        <v>608</v>
      </c>
      <c r="D957" s="141"/>
      <c r="E957" s="141"/>
      <c r="F957" s="141"/>
      <c r="G957" s="141"/>
      <c r="H957" s="633"/>
    </row>
    <row r="958" s="201" customFormat="true" ht="36" hidden="false" customHeight="true" outlineLevel="0" collapsed="false">
      <c r="A958" s="655"/>
      <c r="B958" s="342" t="s">
        <v>26</v>
      </c>
      <c r="C958" s="657"/>
      <c r="D958" s="658" t="s">
        <v>609</v>
      </c>
      <c r="E958" s="658"/>
      <c r="F958" s="658"/>
      <c r="G958" s="658"/>
      <c r="H958" s="633"/>
    </row>
    <row r="959" s="201" customFormat="true" ht="36" hidden="false" customHeight="true" outlineLevel="0" collapsed="false">
      <c r="A959" s="655"/>
      <c r="B959" s="342"/>
      <c r="C959" s="657"/>
      <c r="D959" s="650" t="s">
        <v>610</v>
      </c>
      <c r="E959" s="650"/>
      <c r="F959" s="650"/>
      <c r="G959" s="650"/>
      <c r="H959" s="633"/>
    </row>
    <row r="960" s="201" customFormat="true" ht="22.5" hidden="false" customHeight="true" outlineLevel="0" collapsed="false">
      <c r="A960" s="655"/>
      <c r="B960" s="342"/>
      <c r="C960" s="657"/>
      <c r="D960" s="650" t="s">
        <v>611</v>
      </c>
      <c r="E960" s="650"/>
      <c r="F960" s="650"/>
      <c r="G960" s="650"/>
      <c r="H960" s="633"/>
    </row>
    <row r="961" s="201" customFormat="true" ht="117" hidden="false" customHeight="true" outlineLevel="0" collapsed="false">
      <c r="A961" s="655"/>
      <c r="B961" s="342"/>
      <c r="C961" s="657"/>
      <c r="D961" s="659" t="s">
        <v>612</v>
      </c>
      <c r="E961" s="659"/>
      <c r="F961" s="659"/>
      <c r="G961" s="659"/>
      <c r="H961" s="633"/>
    </row>
    <row r="962" s="201" customFormat="true" ht="51.75" hidden="false" customHeight="true" outlineLevel="0" collapsed="false">
      <c r="A962" s="655"/>
      <c r="B962" s="342"/>
      <c r="C962" s="657"/>
      <c r="D962" s="650" t="s">
        <v>613</v>
      </c>
      <c r="E962" s="650"/>
      <c r="F962" s="650"/>
      <c r="G962" s="650"/>
      <c r="H962" s="633"/>
    </row>
    <row r="963" s="285" customFormat="true" ht="18.75" hidden="false" customHeight="true" outlineLevel="0" collapsed="false">
      <c r="A963" s="655"/>
      <c r="B963" s="225" t="s">
        <v>11</v>
      </c>
      <c r="C963" s="71" t="s">
        <v>29</v>
      </c>
      <c r="D963" s="70" t="s">
        <v>12</v>
      </c>
      <c r="E963" s="447" t="n">
        <f aca="false">SUM(E964:E966)</f>
        <v>5280</v>
      </c>
      <c r="F963" s="447" t="n">
        <f aca="false">SUM(F964:F966)</f>
        <v>6450</v>
      </c>
      <c r="G963" s="447" t="n">
        <f aca="false">SUM(G964:G966)</f>
        <v>6300</v>
      </c>
      <c r="H963" s="633"/>
    </row>
    <row r="964" s="285" customFormat="true" ht="18.75" hidden="false" customHeight="true" outlineLevel="0" collapsed="false">
      <c r="A964" s="655"/>
      <c r="B964" s="69" t="s">
        <v>13</v>
      </c>
      <c r="C964" s="69"/>
      <c r="D964" s="70" t="s">
        <v>12</v>
      </c>
      <c r="E964" s="651" t="n">
        <v>880</v>
      </c>
      <c r="F964" s="651" t="n">
        <v>1100</v>
      </c>
      <c r="G964" s="651" t="n">
        <v>1400</v>
      </c>
      <c r="H964" s="633"/>
    </row>
    <row r="965" s="285" customFormat="true" ht="18.75" hidden="false" customHeight="true" outlineLevel="0" collapsed="false">
      <c r="A965" s="655"/>
      <c r="B965" s="69" t="s">
        <v>14</v>
      </c>
      <c r="C965" s="69"/>
      <c r="D965" s="70" t="s">
        <v>12</v>
      </c>
      <c r="E965" s="651" t="n">
        <v>0</v>
      </c>
      <c r="F965" s="651" t="n">
        <v>0</v>
      </c>
      <c r="G965" s="651" t="n">
        <v>0</v>
      </c>
      <c r="H965" s="633"/>
    </row>
    <row r="966" s="20" customFormat="true" ht="18.75" hidden="false" customHeight="true" outlineLevel="0" collapsed="false">
      <c r="A966" s="655"/>
      <c r="B966" s="660" t="s">
        <v>580</v>
      </c>
      <c r="C966" s="661"/>
      <c r="D966" s="317" t="s">
        <v>12</v>
      </c>
      <c r="E966" s="662" t="n">
        <v>4400</v>
      </c>
      <c r="F966" s="662" t="n">
        <v>5350</v>
      </c>
      <c r="G966" s="662" t="n">
        <v>4900</v>
      </c>
      <c r="H966" s="633"/>
    </row>
    <row r="967" s="20" customFormat="true" ht="24" hidden="false" customHeight="true" outlineLevel="0" collapsed="false">
      <c r="A967" s="663" t="s">
        <v>614</v>
      </c>
      <c r="B967" s="664" t="s">
        <v>615</v>
      </c>
      <c r="C967" s="664"/>
      <c r="D967" s="664"/>
      <c r="E967" s="664"/>
      <c r="F967" s="664"/>
      <c r="G967" s="664"/>
      <c r="H967" s="85"/>
    </row>
    <row r="968" s="20" customFormat="true" ht="18.75" hidden="false" customHeight="true" outlineLevel="0" collapsed="false">
      <c r="A968" s="663"/>
      <c r="B968" s="665" t="s">
        <v>23</v>
      </c>
      <c r="C968" s="666"/>
      <c r="D968" s="666"/>
      <c r="E968" s="666"/>
      <c r="F968" s="666"/>
      <c r="G968" s="666"/>
      <c r="H968" s="85"/>
    </row>
    <row r="969" s="20" customFormat="true" ht="18.75" hidden="false" customHeight="true" outlineLevel="0" collapsed="false">
      <c r="A969" s="663"/>
      <c r="B969" s="667" t="s">
        <v>26</v>
      </c>
      <c r="C969" s="667"/>
      <c r="D969" s="137"/>
      <c r="E969" s="137"/>
      <c r="F969" s="137"/>
      <c r="G969" s="137"/>
      <c r="H969" s="85"/>
    </row>
    <row r="970" s="20" customFormat="true" ht="18.75" hidden="false" customHeight="true" outlineLevel="0" collapsed="false">
      <c r="A970" s="663"/>
      <c r="B970" s="225" t="s">
        <v>11</v>
      </c>
      <c r="C970" s="71" t="s">
        <v>29</v>
      </c>
      <c r="D970" s="70" t="s">
        <v>12</v>
      </c>
      <c r="E970" s="447" t="n">
        <f aca="false">SUM(E971:E973)</f>
        <v>0</v>
      </c>
      <c r="F970" s="447" t="n">
        <f aca="false">SUM(F971:F973)</f>
        <v>2985</v>
      </c>
      <c r="G970" s="447" t="n">
        <f aca="false">SUM(G971:G973)</f>
        <v>0</v>
      </c>
      <c r="H970" s="85"/>
    </row>
    <row r="971" s="20" customFormat="true" ht="18.75" hidden="false" customHeight="true" outlineLevel="0" collapsed="false">
      <c r="A971" s="663"/>
      <c r="B971" s="69" t="s">
        <v>13</v>
      </c>
      <c r="C971" s="69"/>
      <c r="D971" s="70" t="s">
        <v>12</v>
      </c>
      <c r="E971" s="651" t="n">
        <f aca="false">E976</f>
        <v>0</v>
      </c>
      <c r="F971" s="651" t="n">
        <f aca="false">F976</f>
        <v>74.6</v>
      </c>
      <c r="G971" s="651" t="n">
        <f aca="false">G976</f>
        <v>0</v>
      </c>
      <c r="H971" s="85"/>
    </row>
    <row r="972" s="20" customFormat="true" ht="18.75" hidden="false" customHeight="true" outlineLevel="0" collapsed="false">
      <c r="A972" s="663"/>
      <c r="B972" s="69" t="s">
        <v>14</v>
      </c>
      <c r="C972" s="69"/>
      <c r="D972" s="70" t="s">
        <v>12</v>
      </c>
      <c r="E972" s="651" t="n">
        <f aca="false">E977</f>
        <v>0</v>
      </c>
      <c r="F972" s="651" t="n">
        <f aca="false">F977</f>
        <v>2910.4</v>
      </c>
      <c r="G972" s="651" t="n">
        <f aca="false">G977</f>
        <v>0</v>
      </c>
      <c r="H972" s="85"/>
    </row>
    <row r="973" s="20" customFormat="true" ht="18.75" hidden="false" customHeight="true" outlineLevel="0" collapsed="false">
      <c r="A973" s="663"/>
      <c r="B973" s="668" t="s">
        <v>580</v>
      </c>
      <c r="C973" s="669"/>
      <c r="D973" s="137" t="s">
        <v>12</v>
      </c>
      <c r="E973" s="651" t="n">
        <f aca="false">E978</f>
        <v>0</v>
      </c>
      <c r="F973" s="651" t="n">
        <f aca="false">F978</f>
        <v>0</v>
      </c>
      <c r="G973" s="651" t="n">
        <f aca="false">G978</f>
        <v>0</v>
      </c>
      <c r="H973" s="85"/>
    </row>
    <row r="974" s="20" customFormat="true" ht="25.5" hidden="false" customHeight="true" outlineLevel="0" collapsed="false">
      <c r="A974" s="670" t="s">
        <v>616</v>
      </c>
      <c r="B974" s="671" t="s">
        <v>75</v>
      </c>
      <c r="C974" s="671"/>
      <c r="D974" s="672"/>
      <c r="E974" s="672"/>
      <c r="F974" s="672"/>
      <c r="G974" s="672"/>
      <c r="H974" s="673" t="s">
        <v>77</v>
      </c>
    </row>
    <row r="975" s="37" customFormat="true" ht="18.75" hidden="false" customHeight="true" outlineLevel="0" collapsed="false">
      <c r="A975" s="670"/>
      <c r="B975" s="108" t="s">
        <v>11</v>
      </c>
      <c r="C975" s="34" t="s">
        <v>91</v>
      </c>
      <c r="D975" s="109" t="s">
        <v>12</v>
      </c>
      <c r="E975" s="35" t="n">
        <f aca="false">SUM(E976:E978)</f>
        <v>0</v>
      </c>
      <c r="F975" s="35" t="n">
        <f aca="false">SUM(F976:F978)</f>
        <v>2985</v>
      </c>
      <c r="G975" s="35" t="n">
        <f aca="false">SUM(G976:G978)</f>
        <v>0</v>
      </c>
      <c r="H975" s="673"/>
    </row>
    <row r="976" s="20" customFormat="true" ht="18.75" hidden="false" customHeight="true" outlineLevel="0" collapsed="false">
      <c r="A976" s="670"/>
      <c r="B976" s="69" t="s">
        <v>13</v>
      </c>
      <c r="C976" s="69"/>
      <c r="D976" s="70" t="s">
        <v>12</v>
      </c>
      <c r="E976" s="129"/>
      <c r="F976" s="129" t="n">
        <v>74.6</v>
      </c>
      <c r="G976" s="129"/>
      <c r="H976" s="673"/>
    </row>
    <row r="977" s="20" customFormat="true" ht="18.75" hidden="false" customHeight="true" outlineLevel="0" collapsed="false">
      <c r="A977" s="670"/>
      <c r="B977" s="69" t="s">
        <v>14</v>
      </c>
      <c r="C977" s="69"/>
      <c r="D977" s="70" t="s">
        <v>12</v>
      </c>
      <c r="E977" s="129"/>
      <c r="F977" s="129" t="n">
        <v>2910.4</v>
      </c>
      <c r="G977" s="129"/>
      <c r="H977" s="673"/>
    </row>
    <row r="978" s="20" customFormat="true" ht="18.75" hidden="false" customHeight="true" outlineLevel="0" collapsed="false">
      <c r="A978" s="670"/>
      <c r="B978" s="674" t="s">
        <v>295</v>
      </c>
      <c r="C978" s="674"/>
      <c r="D978" s="675" t="s">
        <v>12</v>
      </c>
      <c r="E978" s="676"/>
      <c r="F978" s="676" t="n">
        <v>0</v>
      </c>
      <c r="G978" s="676"/>
      <c r="H978" s="673"/>
    </row>
    <row r="979" s="79" customFormat="true" ht="32.25" hidden="false" customHeight="true" outlineLevel="0" collapsed="false">
      <c r="A979" s="677" t="s">
        <v>617</v>
      </c>
      <c r="B979" s="678" t="s">
        <v>618</v>
      </c>
      <c r="C979" s="678"/>
      <c r="D979" s="678"/>
      <c r="E979" s="678"/>
      <c r="F979" s="678"/>
      <c r="G979" s="678"/>
      <c r="H979" s="679" t="s">
        <v>619</v>
      </c>
    </row>
    <row r="980" s="37" customFormat="true" ht="18.75" hidden="false" customHeight="true" outlineLevel="0" collapsed="false">
      <c r="A980" s="82"/>
      <c r="B980" s="108" t="s">
        <v>11</v>
      </c>
      <c r="C980" s="34" t="s">
        <v>620</v>
      </c>
      <c r="D980" s="109" t="s">
        <v>12</v>
      </c>
      <c r="E980" s="35" t="n">
        <f aca="false">SUM(E981:E983)</f>
        <v>4177</v>
      </c>
      <c r="F980" s="35" t="n">
        <f aca="false">SUM(F981:F983)</f>
        <v>600</v>
      </c>
      <c r="G980" s="35" t="n">
        <f aca="false">SUM(G981:G983)</f>
        <v>600</v>
      </c>
      <c r="H980" s="679"/>
    </row>
    <row r="981" s="20" customFormat="true" ht="18.75" hidden="false" customHeight="true" outlineLevel="0" collapsed="false">
      <c r="A981" s="82"/>
      <c r="B981" s="69" t="s">
        <v>13</v>
      </c>
      <c r="C981" s="69"/>
      <c r="D981" s="70" t="s">
        <v>12</v>
      </c>
      <c r="E981" s="129" t="n">
        <f aca="false">E986+E1006</f>
        <v>4177</v>
      </c>
      <c r="F981" s="129" t="n">
        <f aca="false">F986+F1006</f>
        <v>600</v>
      </c>
      <c r="G981" s="129" t="n">
        <f aca="false">G986+G1006</f>
        <v>600</v>
      </c>
      <c r="H981" s="679"/>
    </row>
    <row r="982" s="20" customFormat="true" ht="18.75" hidden="false" customHeight="true" outlineLevel="0" collapsed="false">
      <c r="A982" s="82"/>
      <c r="B982" s="69" t="s">
        <v>14</v>
      </c>
      <c r="C982" s="69"/>
      <c r="D982" s="70" t="s">
        <v>12</v>
      </c>
      <c r="E982" s="129" t="n">
        <f aca="false">E987+E1007</f>
        <v>0</v>
      </c>
      <c r="F982" s="129" t="n">
        <f aca="false">F987+F1007</f>
        <v>0</v>
      </c>
      <c r="G982" s="129" t="n">
        <f aca="false">G987+G1007</f>
        <v>0</v>
      </c>
      <c r="H982" s="679"/>
    </row>
    <row r="983" s="20" customFormat="true" ht="18.75" hidden="false" customHeight="true" outlineLevel="0" collapsed="false">
      <c r="A983" s="82"/>
      <c r="B983" s="136" t="s">
        <v>295</v>
      </c>
      <c r="C983" s="136"/>
      <c r="D983" s="137" t="s">
        <v>12</v>
      </c>
      <c r="E983" s="138" t="n">
        <f aca="false">E988+E1008</f>
        <v>0</v>
      </c>
      <c r="F983" s="138" t="n">
        <f aca="false">F988+F1008</f>
        <v>0</v>
      </c>
      <c r="G983" s="138" t="n">
        <f aca="false">G988+G1008</f>
        <v>0</v>
      </c>
      <c r="H983" s="679"/>
    </row>
    <row r="984" s="79" customFormat="true" ht="24.75" hidden="false" customHeight="true" outlineLevel="0" collapsed="false">
      <c r="A984" s="464" t="s">
        <v>621</v>
      </c>
      <c r="B984" s="414" t="s">
        <v>20</v>
      </c>
      <c r="C984" s="414"/>
      <c r="D984" s="414"/>
      <c r="E984" s="414"/>
      <c r="F984" s="414"/>
      <c r="G984" s="414"/>
      <c r="H984" s="679"/>
    </row>
    <row r="985" s="285" customFormat="true" ht="18.75" hidden="false" customHeight="true" outlineLevel="0" collapsed="false">
      <c r="A985" s="464"/>
      <c r="B985" s="69" t="s">
        <v>11</v>
      </c>
      <c r="C985" s="51"/>
      <c r="D985" s="52" t="s">
        <v>12</v>
      </c>
      <c r="E985" s="467" t="n">
        <f aca="false">SUM(E986:E988)</f>
        <v>3520</v>
      </c>
      <c r="F985" s="467" t="n">
        <f aca="false">SUM(F986:F988)</f>
        <v>150</v>
      </c>
      <c r="G985" s="467" t="n">
        <f aca="false">SUM(G986:G988)</f>
        <v>150</v>
      </c>
      <c r="H985" s="679"/>
    </row>
    <row r="986" s="20" customFormat="true" ht="18.75" hidden="false" customHeight="true" outlineLevel="0" collapsed="false">
      <c r="A986" s="464"/>
      <c r="B986" s="69" t="s">
        <v>13</v>
      </c>
      <c r="C986" s="69"/>
      <c r="D986" s="70" t="s">
        <v>12</v>
      </c>
      <c r="E986" s="469" t="n">
        <f aca="false">E995+E1000</f>
        <v>3520</v>
      </c>
      <c r="F986" s="469" t="n">
        <f aca="false">F995+F1000</f>
        <v>150</v>
      </c>
      <c r="G986" s="469" t="n">
        <f aca="false">G995+G1000</f>
        <v>150</v>
      </c>
      <c r="H986" s="679"/>
    </row>
    <row r="987" s="20" customFormat="true" ht="18.75" hidden="false" customHeight="true" outlineLevel="0" collapsed="false">
      <c r="A987" s="464"/>
      <c r="B987" s="136" t="s">
        <v>14</v>
      </c>
      <c r="C987" s="69"/>
      <c r="D987" s="70" t="s">
        <v>12</v>
      </c>
      <c r="E987" s="469" t="n">
        <f aca="false">E996+E1001</f>
        <v>0</v>
      </c>
      <c r="F987" s="469" t="n">
        <f aca="false">F996+F1001</f>
        <v>0</v>
      </c>
      <c r="G987" s="469" t="n">
        <f aca="false">G996+G1001</f>
        <v>0</v>
      </c>
      <c r="H987" s="679"/>
    </row>
    <row r="988" s="20" customFormat="true" ht="18.75" hidden="false" customHeight="true" outlineLevel="0" collapsed="false">
      <c r="A988" s="464"/>
      <c r="B988" s="136" t="s">
        <v>295</v>
      </c>
      <c r="C988" s="485"/>
      <c r="D988" s="571" t="s">
        <v>12</v>
      </c>
      <c r="E988" s="471" t="n">
        <f aca="false">E997+E1002</f>
        <v>0</v>
      </c>
      <c r="F988" s="471" t="n">
        <f aca="false">F997+F1002</f>
        <v>0</v>
      </c>
      <c r="G988" s="471" t="n">
        <f aca="false">G997+G1002</f>
        <v>0</v>
      </c>
      <c r="H988" s="679"/>
    </row>
    <row r="989" s="61" customFormat="true" ht="36" hidden="false" customHeight="true" outlineLevel="0" collapsed="false">
      <c r="A989" s="419" t="s">
        <v>622</v>
      </c>
      <c r="B989" s="680" t="s">
        <v>623</v>
      </c>
      <c r="C989" s="680"/>
      <c r="D989" s="680"/>
      <c r="E989" s="680"/>
      <c r="F989" s="680"/>
      <c r="G989" s="680"/>
      <c r="H989" s="679"/>
    </row>
    <row r="990" s="61" customFormat="true" ht="19.5" hidden="false" customHeight="true" outlineLevel="0" collapsed="false">
      <c r="A990" s="419"/>
      <c r="B990" s="181" t="s">
        <v>23</v>
      </c>
      <c r="C990" s="87" t="s">
        <v>624</v>
      </c>
      <c r="D990" s="87"/>
      <c r="E990" s="87"/>
      <c r="F990" s="87"/>
      <c r="G990" s="87"/>
      <c r="H990" s="679"/>
    </row>
    <row r="991" s="61" customFormat="true" ht="58.5" hidden="false" customHeight="true" outlineLevel="0" collapsed="false">
      <c r="A991" s="419"/>
      <c r="B991" s="181"/>
      <c r="C991" s="681" t="s">
        <v>625</v>
      </c>
      <c r="D991" s="681"/>
      <c r="E991" s="681"/>
      <c r="F991" s="681"/>
      <c r="G991" s="681"/>
      <c r="H991" s="679"/>
    </row>
    <row r="992" s="61" customFormat="true" ht="30" hidden="false" customHeight="true" outlineLevel="0" collapsed="false">
      <c r="A992" s="419"/>
      <c r="B992" s="181"/>
      <c r="C992" s="682" t="s">
        <v>626</v>
      </c>
      <c r="D992" s="682"/>
      <c r="E992" s="682"/>
      <c r="F992" s="682"/>
      <c r="G992" s="682"/>
      <c r="H992" s="679"/>
    </row>
    <row r="993" s="201" customFormat="true" ht="80.25" hidden="false" customHeight="true" outlineLevel="0" collapsed="false">
      <c r="A993" s="419"/>
      <c r="B993" s="262" t="s">
        <v>26</v>
      </c>
      <c r="C993" s="683" t="s">
        <v>627</v>
      </c>
      <c r="D993" s="683"/>
      <c r="E993" s="683"/>
      <c r="F993" s="683"/>
      <c r="G993" s="683"/>
      <c r="H993" s="679"/>
    </row>
    <row r="994" s="285" customFormat="true" ht="20.25" hidden="false" customHeight="true" outlineLevel="0" collapsed="false">
      <c r="A994" s="419"/>
      <c r="B994" s="684" t="s">
        <v>628</v>
      </c>
      <c r="C994" s="685" t="s">
        <v>29</v>
      </c>
      <c r="D994" s="685" t="s">
        <v>555</v>
      </c>
      <c r="E994" s="686" t="n">
        <f aca="false">SUM(E995:E997)</f>
        <v>2520</v>
      </c>
      <c r="F994" s="686" t="n">
        <v>150</v>
      </c>
      <c r="G994" s="686" t="n">
        <v>150</v>
      </c>
      <c r="H994" s="679"/>
    </row>
    <row r="995" s="246" customFormat="true" ht="17.25" hidden="false" customHeight="true" outlineLevel="0" collapsed="false">
      <c r="A995" s="419"/>
      <c r="B995" s="38" t="s">
        <v>13</v>
      </c>
      <c r="C995" s="685"/>
      <c r="D995" s="39" t="s">
        <v>12</v>
      </c>
      <c r="E995" s="448" t="n">
        <v>2520</v>
      </c>
      <c r="F995" s="448" t="n">
        <v>150</v>
      </c>
      <c r="G995" s="448" t="n">
        <v>150</v>
      </c>
      <c r="H995" s="679"/>
    </row>
    <row r="996" s="246" customFormat="true" ht="17.25" hidden="false" customHeight="true" outlineLevel="0" collapsed="false">
      <c r="A996" s="419"/>
      <c r="B996" s="38" t="s">
        <v>14</v>
      </c>
      <c r="C996" s="685"/>
      <c r="D996" s="39" t="s">
        <v>12</v>
      </c>
      <c r="E996" s="448"/>
      <c r="F996" s="448"/>
      <c r="G996" s="448"/>
      <c r="H996" s="679"/>
    </row>
    <row r="997" s="246" customFormat="true" ht="17.25" hidden="false" customHeight="true" outlineLevel="0" collapsed="false">
      <c r="A997" s="419"/>
      <c r="B997" s="687" t="s">
        <v>600</v>
      </c>
      <c r="C997" s="688"/>
      <c r="D997" s="57" t="s">
        <v>12</v>
      </c>
      <c r="E997" s="689"/>
      <c r="F997" s="689"/>
      <c r="G997" s="689"/>
      <c r="H997" s="679"/>
    </row>
    <row r="998" s="246" customFormat="true" ht="35.25" hidden="false" customHeight="true" outlineLevel="0" collapsed="false">
      <c r="A998" s="690" t="s">
        <v>629</v>
      </c>
      <c r="B998" s="691" t="s">
        <v>630</v>
      </c>
      <c r="C998" s="691"/>
      <c r="D998" s="691"/>
      <c r="E998" s="691"/>
      <c r="F998" s="691"/>
      <c r="G998" s="691"/>
      <c r="H998" s="679"/>
    </row>
    <row r="999" s="285" customFormat="true" ht="20.25" hidden="false" customHeight="true" outlineLevel="0" collapsed="false">
      <c r="A999" s="690"/>
      <c r="B999" s="684" t="s">
        <v>631</v>
      </c>
      <c r="C999" s="685" t="s">
        <v>620</v>
      </c>
      <c r="D999" s="685" t="s">
        <v>555</v>
      </c>
      <c r="E999" s="686" t="n">
        <f aca="false">SUM(E1000:E1002)</f>
        <v>1000</v>
      </c>
      <c r="F999" s="686" t="n">
        <f aca="false">SUM(F1000:F1002)</f>
        <v>0</v>
      </c>
      <c r="G999" s="686" t="n">
        <f aca="false">SUM(G1000:G1002)</f>
        <v>0</v>
      </c>
      <c r="H999" s="679"/>
    </row>
    <row r="1000" s="246" customFormat="true" ht="17.25" hidden="false" customHeight="true" outlineLevel="0" collapsed="false">
      <c r="A1000" s="690"/>
      <c r="B1000" s="38" t="s">
        <v>13</v>
      </c>
      <c r="C1000" s="38"/>
      <c r="D1000" s="39" t="s">
        <v>12</v>
      </c>
      <c r="E1000" s="448" t="n">
        <v>1000</v>
      </c>
      <c r="F1000" s="448"/>
      <c r="G1000" s="448"/>
      <c r="H1000" s="679"/>
    </row>
    <row r="1001" s="246" customFormat="true" ht="17.25" hidden="false" customHeight="true" outlineLevel="0" collapsed="false">
      <c r="A1001" s="690"/>
      <c r="B1001" s="38" t="s">
        <v>14</v>
      </c>
      <c r="C1001" s="38"/>
      <c r="D1001" s="39" t="s">
        <v>12</v>
      </c>
      <c r="E1001" s="448"/>
      <c r="F1001" s="448"/>
      <c r="G1001" s="448"/>
      <c r="H1001" s="679"/>
    </row>
    <row r="1002" s="246" customFormat="true" ht="17.25" hidden="false" customHeight="true" outlineLevel="0" collapsed="false">
      <c r="A1002" s="690"/>
      <c r="B1002" s="687" t="s">
        <v>600</v>
      </c>
      <c r="C1002" s="688"/>
      <c r="D1002" s="57" t="s">
        <v>12</v>
      </c>
      <c r="E1002" s="689"/>
      <c r="F1002" s="689"/>
      <c r="G1002" s="689"/>
      <c r="H1002" s="679"/>
    </row>
    <row r="1003" s="25" customFormat="true" ht="24.75" hidden="false" customHeight="true" outlineLevel="0" collapsed="false">
      <c r="A1003" s="321" t="s">
        <v>632</v>
      </c>
      <c r="B1003" s="692" t="s">
        <v>633</v>
      </c>
      <c r="C1003" s="692"/>
      <c r="D1003" s="692"/>
      <c r="E1003" s="692"/>
      <c r="F1003" s="692"/>
      <c r="G1003" s="692"/>
      <c r="H1003" s="312" t="s">
        <v>619</v>
      </c>
    </row>
    <row r="1004" s="201" customFormat="true" ht="60" hidden="false" customHeight="true" outlineLevel="0" collapsed="false">
      <c r="A1004" s="321"/>
      <c r="B1004" s="262" t="s">
        <v>26</v>
      </c>
      <c r="C1004" s="683" t="s">
        <v>634</v>
      </c>
      <c r="D1004" s="683"/>
      <c r="E1004" s="683"/>
      <c r="F1004" s="683"/>
      <c r="G1004" s="683"/>
      <c r="H1004" s="312"/>
    </row>
    <row r="1005" s="37" customFormat="true" ht="20.25" hidden="false" customHeight="true" outlineLevel="0" collapsed="false">
      <c r="A1005" s="321"/>
      <c r="B1005" s="108" t="s">
        <v>11</v>
      </c>
      <c r="C1005" s="109" t="s">
        <v>29</v>
      </c>
      <c r="D1005" s="109" t="s">
        <v>12</v>
      </c>
      <c r="E1005" s="35" t="n">
        <f aca="false">SUM(E1006:E1008)</f>
        <v>657</v>
      </c>
      <c r="F1005" s="35" t="n">
        <f aca="false">SUM(F1009:F1009)</f>
        <v>450</v>
      </c>
      <c r="G1005" s="35" t="n">
        <f aca="false">SUM(G1009:G1009)</f>
        <v>450</v>
      </c>
      <c r="H1005" s="312"/>
    </row>
    <row r="1006" s="20" customFormat="true" ht="17.25" hidden="false" customHeight="true" outlineLevel="0" collapsed="false">
      <c r="A1006" s="321"/>
      <c r="B1006" s="69" t="s">
        <v>13</v>
      </c>
      <c r="C1006" s="69"/>
      <c r="D1006" s="70" t="s">
        <v>12</v>
      </c>
      <c r="E1006" s="129" t="n">
        <f aca="false">SUM(E1009:E1010)</f>
        <v>657</v>
      </c>
      <c r="F1006" s="129" t="n">
        <f aca="false">SUM(F1009:F1010)</f>
        <v>450</v>
      </c>
      <c r="G1006" s="129" t="n">
        <f aca="false">SUM(G1009:G1010)</f>
        <v>450</v>
      </c>
      <c r="H1006" s="312"/>
    </row>
    <row r="1007" s="20" customFormat="true" ht="17.25" hidden="false" customHeight="true" outlineLevel="0" collapsed="false">
      <c r="A1007" s="321"/>
      <c r="B1007" s="69" t="s">
        <v>14</v>
      </c>
      <c r="C1007" s="69"/>
      <c r="D1007" s="70" t="s">
        <v>12</v>
      </c>
      <c r="E1007" s="129" t="n">
        <f aca="false">0</f>
        <v>0</v>
      </c>
      <c r="F1007" s="651" t="n">
        <v>0</v>
      </c>
      <c r="G1007" s="651" t="n">
        <v>0</v>
      </c>
      <c r="H1007" s="312"/>
    </row>
    <row r="1008" s="20" customFormat="true" ht="17.25" hidden="false" customHeight="true" outlineLevel="0" collapsed="false">
      <c r="A1008" s="321"/>
      <c r="B1008" s="652" t="s">
        <v>600</v>
      </c>
      <c r="C1008" s="653"/>
      <c r="D1008" s="137" t="s">
        <v>12</v>
      </c>
      <c r="E1008" s="138" t="n">
        <f aca="false">SUM(E1011:E1012)</f>
        <v>0</v>
      </c>
      <c r="F1008" s="654" t="n">
        <v>0</v>
      </c>
      <c r="G1008" s="654" t="n">
        <v>0</v>
      </c>
      <c r="H1008" s="312"/>
    </row>
    <row r="1009" s="20" customFormat="true" ht="21.75" hidden="false" customHeight="true" outlineLevel="0" collapsed="false">
      <c r="A1009" s="693" t="s">
        <v>635</v>
      </c>
      <c r="B1009" s="694" t="s">
        <v>636</v>
      </c>
      <c r="C1009" s="695" t="s">
        <v>29</v>
      </c>
      <c r="D1009" s="695" t="s">
        <v>555</v>
      </c>
      <c r="E1009" s="696" t="n">
        <v>510</v>
      </c>
      <c r="F1009" s="696" t="n">
        <v>450</v>
      </c>
      <c r="G1009" s="696" t="n">
        <v>450</v>
      </c>
      <c r="H1009" s="312"/>
    </row>
    <row r="1010" s="20" customFormat="true" ht="49.5" hidden="false" customHeight="true" outlineLevel="0" collapsed="false">
      <c r="A1010" s="697" t="s">
        <v>637</v>
      </c>
      <c r="B1010" s="698" t="s">
        <v>638</v>
      </c>
      <c r="C1010" s="699" t="n">
        <v>2013</v>
      </c>
      <c r="D1010" s="699" t="s">
        <v>555</v>
      </c>
      <c r="E1010" s="700" t="n">
        <v>147</v>
      </c>
      <c r="F1010" s="700" t="n">
        <v>0</v>
      </c>
      <c r="G1010" s="700" t="n">
        <v>0</v>
      </c>
      <c r="H1010" s="312"/>
    </row>
    <row r="1011" s="25" customFormat="true" ht="25.5" hidden="false" customHeight="true" outlineLevel="0" collapsed="false">
      <c r="A1011" s="701" t="s">
        <v>639</v>
      </c>
      <c r="B1011" s="702" t="s">
        <v>640</v>
      </c>
      <c r="C1011" s="702"/>
      <c r="D1011" s="702"/>
      <c r="E1011" s="702"/>
      <c r="F1011" s="702"/>
      <c r="G1011" s="702"/>
      <c r="H1011" s="312"/>
    </row>
    <row r="1012" s="20" customFormat="true" ht="21.75" hidden="false" customHeight="true" outlineLevel="0" collapsed="false">
      <c r="A1012" s="703" t="s">
        <v>641</v>
      </c>
      <c r="B1012" s="704" t="s">
        <v>642</v>
      </c>
      <c r="C1012" s="704"/>
      <c r="D1012" s="704"/>
      <c r="E1012" s="704"/>
      <c r="F1012" s="704"/>
      <c r="G1012" s="704"/>
      <c r="H1012" s="312"/>
    </row>
    <row r="1013" s="20" customFormat="true" ht="21.75" hidden="false" customHeight="true" outlineLevel="0" collapsed="false">
      <c r="A1013" s="705" t="s">
        <v>643</v>
      </c>
      <c r="B1013" s="668" t="s">
        <v>644</v>
      </c>
      <c r="C1013" s="668"/>
      <c r="D1013" s="668"/>
      <c r="E1013" s="668"/>
      <c r="F1013" s="668"/>
      <c r="G1013" s="668"/>
      <c r="H1013" s="312"/>
    </row>
    <row r="1014" s="20" customFormat="true" ht="21.75" hidden="false" customHeight="true" outlineLevel="0" collapsed="false">
      <c r="A1014" s="703" t="s">
        <v>645</v>
      </c>
      <c r="B1014" s="706" t="s">
        <v>646</v>
      </c>
      <c r="C1014" s="706"/>
      <c r="D1014" s="706"/>
      <c r="E1014" s="706"/>
      <c r="F1014" s="706"/>
      <c r="G1014" s="706"/>
      <c r="H1014" s="312"/>
    </row>
    <row r="1015" s="20" customFormat="true" ht="21.75" hidden="false" customHeight="true" outlineLevel="0" collapsed="false">
      <c r="A1015" s="705" t="s">
        <v>647</v>
      </c>
      <c r="B1015" s="668" t="s">
        <v>648</v>
      </c>
      <c r="C1015" s="668"/>
      <c r="D1015" s="668"/>
      <c r="E1015" s="668"/>
      <c r="F1015" s="668"/>
      <c r="G1015" s="668"/>
      <c r="H1015" s="312"/>
    </row>
    <row r="1016" s="20" customFormat="true" ht="32.25" hidden="false" customHeight="true" outlineLevel="0" collapsed="false">
      <c r="A1016" s="703" t="s">
        <v>649</v>
      </c>
      <c r="B1016" s="706" t="s">
        <v>650</v>
      </c>
      <c r="C1016" s="706"/>
      <c r="D1016" s="706"/>
      <c r="E1016" s="706"/>
      <c r="F1016" s="706"/>
      <c r="G1016" s="706"/>
      <c r="H1016" s="312"/>
    </row>
    <row r="1017" s="20" customFormat="true" ht="21.75" hidden="false" customHeight="true" outlineLevel="0" collapsed="false">
      <c r="A1017" s="707" t="s">
        <v>651</v>
      </c>
      <c r="B1017" s="704" t="s">
        <v>652</v>
      </c>
      <c r="C1017" s="704"/>
      <c r="D1017" s="704"/>
      <c r="E1017" s="704"/>
      <c r="F1017" s="704"/>
      <c r="G1017" s="704"/>
      <c r="H1017" s="312"/>
    </row>
    <row r="1018" s="20" customFormat="true" ht="21.75" hidden="false" customHeight="true" outlineLevel="0" collapsed="false">
      <c r="A1018" s="705" t="s">
        <v>653</v>
      </c>
      <c r="B1018" s="669" t="s">
        <v>654</v>
      </c>
      <c r="C1018" s="669"/>
      <c r="D1018" s="669"/>
      <c r="E1018" s="669"/>
      <c r="F1018" s="669"/>
      <c r="G1018" s="669"/>
      <c r="H1018" s="312"/>
    </row>
    <row r="1019" s="79" customFormat="true" ht="42" hidden="false" customHeight="true" outlineLevel="0" collapsed="false">
      <c r="A1019" s="708" t="s">
        <v>617</v>
      </c>
      <c r="B1019" s="639" t="s">
        <v>655</v>
      </c>
      <c r="C1019" s="639"/>
      <c r="D1019" s="639"/>
      <c r="E1019" s="639"/>
      <c r="F1019" s="639"/>
      <c r="G1019" s="639"/>
      <c r="H1019" s="312"/>
    </row>
    <row r="1020" s="37" customFormat="true" ht="27.75" hidden="false" customHeight="true" outlineLevel="0" collapsed="false">
      <c r="A1020" s="708"/>
      <c r="B1020" s="709" t="s">
        <v>656</v>
      </c>
      <c r="C1020" s="710" t="s">
        <v>29</v>
      </c>
      <c r="D1020" s="711" t="s">
        <v>12</v>
      </c>
      <c r="E1020" s="314" t="n">
        <v>405076.7</v>
      </c>
      <c r="F1020" s="314" t="n">
        <v>430424.2</v>
      </c>
      <c r="G1020" s="314" t="n">
        <v>486172</v>
      </c>
      <c r="H1020" s="312"/>
    </row>
    <row r="1021" s="715" customFormat="true" ht="18.75" hidden="false" customHeight="true" outlineLevel="0" collapsed="false">
      <c r="A1021" s="708"/>
      <c r="B1021" s="712" t="s">
        <v>657</v>
      </c>
      <c r="C1021" s="713" t="s">
        <v>29</v>
      </c>
      <c r="D1021" s="713" t="s">
        <v>12</v>
      </c>
      <c r="E1021" s="714" t="n">
        <v>253029.7</v>
      </c>
      <c r="F1021" s="714" t="n">
        <v>278377.2</v>
      </c>
      <c r="G1021" s="714" t="n">
        <v>334125</v>
      </c>
      <c r="H1021" s="312"/>
    </row>
    <row r="1022" s="715" customFormat="true" ht="18.75" hidden="false" customHeight="true" outlineLevel="0" collapsed="false">
      <c r="A1022" s="708"/>
      <c r="B1022" s="712" t="s">
        <v>658</v>
      </c>
      <c r="C1022" s="713" t="s">
        <v>29</v>
      </c>
      <c r="D1022" s="713" t="s">
        <v>12</v>
      </c>
      <c r="E1022" s="714" t="n">
        <v>152047</v>
      </c>
      <c r="F1022" s="714" t="n">
        <v>152047</v>
      </c>
      <c r="G1022" s="714" t="n">
        <v>152047</v>
      </c>
      <c r="H1022" s="312"/>
    </row>
    <row r="1023" s="715" customFormat="true" ht="18.75" hidden="false" customHeight="true" outlineLevel="0" collapsed="false">
      <c r="A1023" s="708"/>
      <c r="B1023" s="716" t="s">
        <v>659</v>
      </c>
      <c r="C1023" s="717" t="s">
        <v>29</v>
      </c>
      <c r="D1023" s="717" t="s">
        <v>12</v>
      </c>
      <c r="E1023" s="718" t="n">
        <v>0</v>
      </c>
      <c r="F1023" s="718" t="n">
        <v>0</v>
      </c>
      <c r="G1023" s="718" t="n">
        <v>0</v>
      </c>
      <c r="H1023" s="312"/>
    </row>
    <row r="1024" s="79" customFormat="true" ht="44.25" hidden="false" customHeight="true" outlineLevel="0" collapsed="false">
      <c r="A1024" s="719" t="n">
        <v>4</v>
      </c>
      <c r="B1024" s="631" t="s">
        <v>660</v>
      </c>
      <c r="C1024" s="631"/>
      <c r="D1024" s="631"/>
      <c r="E1024" s="631"/>
      <c r="F1024" s="631"/>
      <c r="G1024" s="631"/>
      <c r="H1024" s="633" t="s">
        <v>32</v>
      </c>
    </row>
    <row r="1025" s="37" customFormat="true" ht="21.75" hidden="false" customHeight="true" outlineLevel="0" collapsed="false">
      <c r="A1025" s="719"/>
      <c r="B1025" s="108" t="s">
        <v>11</v>
      </c>
      <c r="C1025" s="109" t="n">
        <v>2012</v>
      </c>
      <c r="D1025" s="109" t="s">
        <v>12</v>
      </c>
      <c r="E1025" s="35" t="n">
        <f aca="false">E1026+E1027+E1028</f>
        <v>11090</v>
      </c>
      <c r="F1025" s="35" t="n">
        <f aca="false">F1026+F1027+F1028</f>
        <v>0</v>
      </c>
      <c r="G1025" s="35" t="n">
        <f aca="false">G1026+G1027+G1028</f>
        <v>0</v>
      </c>
      <c r="H1025" s="633"/>
    </row>
    <row r="1026" s="715" customFormat="true" ht="19.5" hidden="false" customHeight="true" outlineLevel="0" collapsed="false">
      <c r="A1026" s="719"/>
      <c r="B1026" s="69" t="s">
        <v>13</v>
      </c>
      <c r="C1026" s="713" t="s">
        <v>29</v>
      </c>
      <c r="D1026" s="713" t="s">
        <v>12</v>
      </c>
      <c r="E1026" s="720" t="n">
        <f aca="false">E1032+E1043</f>
        <v>11090</v>
      </c>
      <c r="F1026" s="720" t="n">
        <f aca="false">F1032+F1043</f>
        <v>0</v>
      </c>
      <c r="G1026" s="720" t="n">
        <f aca="false">G1032+G1043</f>
        <v>0</v>
      </c>
      <c r="H1026" s="633"/>
    </row>
    <row r="1027" s="715" customFormat="true" ht="18.75" hidden="false" customHeight="true" outlineLevel="0" collapsed="false">
      <c r="A1027" s="719"/>
      <c r="B1027" s="69" t="s">
        <v>14</v>
      </c>
      <c r="C1027" s="713" t="s">
        <v>29</v>
      </c>
      <c r="D1027" s="713" t="s">
        <v>12</v>
      </c>
      <c r="E1027" s="720" t="n">
        <f aca="false">E1033+E1044</f>
        <v>0</v>
      </c>
      <c r="F1027" s="720" t="n">
        <f aca="false">F1033+F1044</f>
        <v>0</v>
      </c>
      <c r="G1027" s="720" t="n">
        <f aca="false">G1033+G1044</f>
        <v>0</v>
      </c>
      <c r="H1027" s="633"/>
    </row>
    <row r="1028" s="715" customFormat="true" ht="18" hidden="false" customHeight="true" outlineLevel="0" collapsed="false">
      <c r="A1028" s="719"/>
      <c r="B1028" s="652" t="s">
        <v>600</v>
      </c>
      <c r="C1028" s="721" t="s">
        <v>29</v>
      </c>
      <c r="D1028" s="721" t="s">
        <v>12</v>
      </c>
      <c r="E1028" s="720" t="n">
        <f aca="false">E1034+E1045</f>
        <v>0</v>
      </c>
      <c r="F1028" s="720" t="n">
        <f aca="false">F1034+F1045</f>
        <v>0</v>
      </c>
      <c r="G1028" s="720" t="n">
        <f aca="false">G1034+G1045</f>
        <v>0</v>
      </c>
      <c r="H1028" s="633"/>
    </row>
    <row r="1029" s="20" customFormat="true" ht="24.75" hidden="false" customHeight="true" outlineLevel="0" collapsed="false">
      <c r="A1029" s="419" t="s">
        <v>661</v>
      </c>
      <c r="B1029" s="680" t="s">
        <v>662</v>
      </c>
      <c r="C1029" s="680"/>
      <c r="D1029" s="680"/>
      <c r="E1029" s="680"/>
      <c r="F1029" s="680"/>
      <c r="G1029" s="680"/>
      <c r="H1029" s="633"/>
    </row>
    <row r="1030" s="201" customFormat="true" ht="69.75" hidden="false" customHeight="true" outlineLevel="0" collapsed="false">
      <c r="A1030" s="419"/>
      <c r="B1030" s="722" t="s">
        <v>26</v>
      </c>
      <c r="C1030" s="723"/>
      <c r="D1030" s="724" t="s">
        <v>663</v>
      </c>
      <c r="E1030" s="724"/>
      <c r="F1030" s="724"/>
      <c r="G1030" s="724"/>
      <c r="H1030" s="633"/>
    </row>
    <row r="1031" s="20" customFormat="true" ht="21.75" hidden="false" customHeight="true" outlineLevel="0" collapsed="false">
      <c r="A1031" s="419"/>
      <c r="B1031" s="51" t="s">
        <v>11</v>
      </c>
      <c r="C1031" s="52" t="n">
        <v>2012</v>
      </c>
      <c r="D1031" s="52" t="s">
        <v>12</v>
      </c>
      <c r="E1031" s="86" t="n">
        <v>1990</v>
      </c>
      <c r="F1031" s="86" t="n">
        <v>0</v>
      </c>
      <c r="G1031" s="86" t="n">
        <v>0</v>
      </c>
      <c r="H1031" s="633"/>
    </row>
    <row r="1032" s="20" customFormat="true" ht="18" hidden="false" customHeight="true" outlineLevel="0" collapsed="false">
      <c r="A1032" s="419"/>
      <c r="B1032" s="69" t="s">
        <v>13</v>
      </c>
      <c r="C1032" s="725" t="s">
        <v>29</v>
      </c>
      <c r="D1032" s="726" t="s">
        <v>12</v>
      </c>
      <c r="E1032" s="377" t="n">
        <v>1990</v>
      </c>
      <c r="F1032" s="377"/>
      <c r="G1032" s="377"/>
      <c r="H1032" s="633"/>
    </row>
    <row r="1033" s="20" customFormat="true" ht="18.75" hidden="false" customHeight="true" outlineLevel="0" collapsed="false">
      <c r="A1033" s="419"/>
      <c r="B1033" s="69" t="s">
        <v>14</v>
      </c>
      <c r="C1033" s="725" t="s">
        <v>29</v>
      </c>
      <c r="D1033" s="726" t="s">
        <v>12</v>
      </c>
      <c r="E1033" s="377"/>
      <c r="F1033" s="377"/>
      <c r="G1033" s="377"/>
      <c r="H1033" s="633"/>
    </row>
    <row r="1034" s="20" customFormat="true" ht="18" hidden="false" customHeight="true" outlineLevel="0" collapsed="false">
      <c r="A1034" s="419"/>
      <c r="B1034" s="652" t="s">
        <v>600</v>
      </c>
      <c r="C1034" s="727" t="s">
        <v>29</v>
      </c>
      <c r="D1034" s="728" t="s">
        <v>12</v>
      </c>
      <c r="E1034" s="729"/>
      <c r="F1034" s="729"/>
      <c r="G1034" s="729"/>
      <c r="H1034" s="633"/>
    </row>
    <row r="1035" s="20" customFormat="true" ht="40.5" hidden="false" customHeight="true" outlineLevel="0" collapsed="false">
      <c r="A1035" s="220" t="s">
        <v>664</v>
      </c>
      <c r="B1035" s="573" t="s">
        <v>665</v>
      </c>
      <c r="C1035" s="573"/>
      <c r="D1035" s="573"/>
      <c r="E1035" s="573"/>
      <c r="F1035" s="573"/>
      <c r="G1035" s="573"/>
      <c r="H1035" s="633"/>
    </row>
    <row r="1036" s="201" customFormat="true" ht="32.25" hidden="false" customHeight="true" outlineLevel="0" collapsed="false">
      <c r="A1036" s="220"/>
      <c r="B1036" s="342" t="s">
        <v>26</v>
      </c>
      <c r="C1036" s="616"/>
      <c r="D1036" s="730" t="s">
        <v>666</v>
      </c>
      <c r="E1036" s="730"/>
      <c r="F1036" s="730"/>
      <c r="G1036" s="730"/>
      <c r="H1036" s="633"/>
    </row>
    <row r="1037" s="37" customFormat="true" ht="32.25" hidden="false" customHeight="true" outlineLevel="0" collapsed="false">
      <c r="A1037" s="220"/>
      <c r="B1037" s="342"/>
      <c r="C1037" s="616"/>
      <c r="D1037" s="731" t="s">
        <v>667</v>
      </c>
      <c r="E1037" s="731"/>
      <c r="F1037" s="731"/>
      <c r="G1037" s="731"/>
      <c r="H1037" s="633"/>
    </row>
    <row r="1038" s="37" customFormat="true" ht="48" hidden="false" customHeight="true" outlineLevel="0" collapsed="false">
      <c r="A1038" s="220"/>
      <c r="B1038" s="342"/>
      <c r="C1038" s="616"/>
      <c r="D1038" s="731" t="s">
        <v>668</v>
      </c>
      <c r="E1038" s="731"/>
      <c r="F1038" s="731"/>
      <c r="G1038" s="731"/>
      <c r="H1038" s="633"/>
    </row>
    <row r="1039" s="37" customFormat="true" ht="15.75" hidden="false" customHeight="true" outlineLevel="0" collapsed="false">
      <c r="A1039" s="220"/>
      <c r="B1039" s="342"/>
      <c r="C1039" s="616"/>
      <c r="D1039" s="731" t="s">
        <v>669</v>
      </c>
      <c r="E1039" s="731"/>
      <c r="F1039" s="731"/>
      <c r="G1039" s="731"/>
      <c r="H1039" s="633"/>
    </row>
    <row r="1040" s="37" customFormat="true" ht="25.5" hidden="false" customHeight="true" outlineLevel="0" collapsed="false">
      <c r="A1040" s="220"/>
      <c r="B1040" s="342"/>
      <c r="C1040" s="616"/>
      <c r="D1040" s="731" t="s">
        <v>670</v>
      </c>
      <c r="E1040" s="731"/>
      <c r="F1040" s="731"/>
      <c r="G1040" s="731"/>
      <c r="H1040" s="633"/>
    </row>
    <row r="1041" s="37" customFormat="true" ht="21" hidden="false" customHeight="true" outlineLevel="0" collapsed="false">
      <c r="A1041" s="220"/>
      <c r="B1041" s="342"/>
      <c r="C1041" s="616"/>
      <c r="D1041" s="732" t="s">
        <v>671</v>
      </c>
      <c r="E1041" s="732"/>
      <c r="F1041" s="732"/>
      <c r="G1041" s="732"/>
      <c r="H1041" s="633"/>
    </row>
    <row r="1042" s="20" customFormat="true" ht="24.75" hidden="false" customHeight="true" outlineLevel="0" collapsed="false">
      <c r="A1042" s="220"/>
      <c r="B1042" s="97" t="s">
        <v>11</v>
      </c>
      <c r="C1042" s="80" t="n">
        <v>2012</v>
      </c>
      <c r="D1042" s="80" t="s">
        <v>12</v>
      </c>
      <c r="E1042" s="733" t="n">
        <f aca="false">E1043</f>
        <v>9100</v>
      </c>
      <c r="F1042" s="733" t="n">
        <f aca="false">F1043</f>
        <v>0</v>
      </c>
      <c r="G1042" s="733" t="n">
        <f aca="false">G1043</f>
        <v>0</v>
      </c>
      <c r="H1042" s="633"/>
    </row>
    <row r="1043" s="20" customFormat="true" ht="18.75" hidden="false" customHeight="true" outlineLevel="0" collapsed="false">
      <c r="A1043" s="220"/>
      <c r="B1043" s="69" t="s">
        <v>13</v>
      </c>
      <c r="C1043" s="725" t="s">
        <v>29</v>
      </c>
      <c r="D1043" s="726" t="s">
        <v>12</v>
      </c>
      <c r="E1043" s="734" t="n">
        <f aca="false">E1049+E1048+E1047+E1046</f>
        <v>9100</v>
      </c>
      <c r="F1043" s="734" t="n">
        <f aca="false">F1049+F1048+F1047+F1046</f>
        <v>0</v>
      </c>
      <c r="G1043" s="734" t="n">
        <f aca="false">G1049+G1048+G1047+G1046</f>
        <v>0</v>
      </c>
      <c r="H1043" s="633"/>
    </row>
    <row r="1044" s="20" customFormat="true" ht="18" hidden="false" customHeight="true" outlineLevel="0" collapsed="false">
      <c r="A1044" s="220"/>
      <c r="B1044" s="69" t="s">
        <v>14</v>
      </c>
      <c r="C1044" s="725" t="s">
        <v>29</v>
      </c>
      <c r="D1044" s="726" t="s">
        <v>12</v>
      </c>
      <c r="E1044" s="734" t="n">
        <v>0</v>
      </c>
      <c r="F1044" s="734" t="n">
        <v>0</v>
      </c>
      <c r="G1044" s="734" t="n">
        <v>0</v>
      </c>
      <c r="H1044" s="633"/>
    </row>
    <row r="1045" s="20" customFormat="true" ht="17.25" hidden="false" customHeight="true" outlineLevel="0" collapsed="false">
      <c r="A1045" s="220"/>
      <c r="B1045" s="652" t="s">
        <v>600</v>
      </c>
      <c r="C1045" s="735" t="s">
        <v>29</v>
      </c>
      <c r="D1045" s="736" t="s">
        <v>12</v>
      </c>
      <c r="E1045" s="737" t="n">
        <v>0</v>
      </c>
      <c r="F1045" s="737" t="n">
        <v>0</v>
      </c>
      <c r="G1045" s="734" t="n">
        <v>0</v>
      </c>
      <c r="H1045" s="633"/>
    </row>
    <row r="1046" s="37" customFormat="true" ht="68.25" hidden="false" customHeight="true" outlineLevel="0" collapsed="false">
      <c r="A1046" s="738" t="s">
        <v>672</v>
      </c>
      <c r="B1046" s="739" t="s">
        <v>673</v>
      </c>
      <c r="C1046" s="740" t="n">
        <v>2013</v>
      </c>
      <c r="D1046" s="741" t="s">
        <v>674</v>
      </c>
      <c r="E1046" s="742" t="n">
        <v>1600</v>
      </c>
      <c r="F1046" s="742"/>
      <c r="G1046" s="743"/>
      <c r="H1046" s="633"/>
    </row>
    <row r="1047" s="37" customFormat="true" ht="117" hidden="false" customHeight="true" outlineLevel="0" collapsed="false">
      <c r="A1047" s="302" t="s">
        <v>675</v>
      </c>
      <c r="B1047" s="744" t="s">
        <v>676</v>
      </c>
      <c r="C1047" s="745" t="n">
        <v>2013</v>
      </c>
      <c r="D1047" s="746" t="s">
        <v>674</v>
      </c>
      <c r="E1047" s="747" t="n">
        <v>300</v>
      </c>
      <c r="F1047" s="747"/>
      <c r="G1047" s="743"/>
      <c r="H1047" s="633"/>
    </row>
    <row r="1048" s="37" customFormat="true" ht="69.75" hidden="false" customHeight="true" outlineLevel="0" collapsed="false">
      <c r="A1048" s="748" t="s">
        <v>677</v>
      </c>
      <c r="B1048" s="749" t="s">
        <v>678</v>
      </c>
      <c r="C1048" s="750" t="n">
        <v>2012</v>
      </c>
      <c r="D1048" s="751" t="s">
        <v>674</v>
      </c>
      <c r="E1048" s="752" t="n">
        <v>900</v>
      </c>
      <c r="F1048" s="752"/>
      <c r="G1048" s="743"/>
      <c r="H1048" s="633"/>
    </row>
    <row r="1049" s="37" customFormat="true" ht="100.5" hidden="false" customHeight="true" outlineLevel="0" collapsed="false">
      <c r="A1049" s="753" t="s">
        <v>679</v>
      </c>
      <c r="B1049" s="754" t="s">
        <v>680</v>
      </c>
      <c r="C1049" s="755"/>
      <c r="D1049" s="756" t="s">
        <v>12</v>
      </c>
      <c r="E1049" s="757" t="n">
        <f aca="false">SUM(E1050:E1056)</f>
        <v>6300</v>
      </c>
      <c r="F1049" s="757" t="n">
        <f aca="false">SUM(F1050:F1056)</f>
        <v>0</v>
      </c>
      <c r="G1049" s="757" t="n">
        <f aca="false">SUM(G1050:G1056)</f>
        <v>0</v>
      </c>
      <c r="H1049" s="633"/>
    </row>
    <row r="1050" s="37" customFormat="true" ht="18.75" hidden="false" customHeight="true" outlineLevel="0" collapsed="false">
      <c r="A1050" s="758" t="s">
        <v>681</v>
      </c>
      <c r="B1050" s="67" t="s">
        <v>52</v>
      </c>
      <c r="C1050" s="745" t="n">
        <v>2012</v>
      </c>
      <c r="D1050" s="759" t="s">
        <v>674</v>
      </c>
      <c r="E1050" s="760" t="n">
        <v>900</v>
      </c>
      <c r="F1050" s="760"/>
      <c r="G1050" s="761"/>
      <c r="H1050" s="633"/>
    </row>
    <row r="1051" s="37" customFormat="true" ht="18.75" hidden="false" customHeight="true" outlineLevel="0" collapsed="false">
      <c r="A1051" s="762" t="s">
        <v>682</v>
      </c>
      <c r="B1051" s="763" t="s">
        <v>35</v>
      </c>
      <c r="C1051" s="764" t="n">
        <v>2012</v>
      </c>
      <c r="D1051" s="765" t="s">
        <v>674</v>
      </c>
      <c r="E1051" s="766" t="n">
        <v>900</v>
      </c>
      <c r="F1051" s="766"/>
      <c r="G1051" s="760"/>
      <c r="H1051" s="633"/>
    </row>
    <row r="1052" s="37" customFormat="true" ht="18.75" hidden="false" customHeight="true" outlineLevel="0" collapsed="false">
      <c r="A1052" s="767" t="s">
        <v>683</v>
      </c>
      <c r="B1052" s="67" t="s">
        <v>40</v>
      </c>
      <c r="C1052" s="745" t="n">
        <v>2012</v>
      </c>
      <c r="D1052" s="746" t="s">
        <v>674</v>
      </c>
      <c r="E1052" s="760" t="n">
        <v>900</v>
      </c>
      <c r="F1052" s="760"/>
      <c r="G1052" s="766"/>
      <c r="H1052" s="633"/>
    </row>
    <row r="1053" s="37" customFormat="true" ht="18.75" hidden="false" customHeight="true" outlineLevel="0" collapsed="false">
      <c r="A1053" s="762" t="s">
        <v>684</v>
      </c>
      <c r="B1053" s="763" t="s">
        <v>63</v>
      </c>
      <c r="C1053" s="764" t="n">
        <v>2012</v>
      </c>
      <c r="D1053" s="765" t="s">
        <v>674</v>
      </c>
      <c r="E1053" s="766" t="n">
        <v>900</v>
      </c>
      <c r="F1053" s="766"/>
      <c r="G1053" s="768"/>
      <c r="H1053" s="633"/>
    </row>
    <row r="1054" s="37" customFormat="true" ht="18.75" hidden="false" customHeight="true" outlineLevel="0" collapsed="false">
      <c r="A1054" s="767" t="s">
        <v>685</v>
      </c>
      <c r="B1054" s="67" t="s">
        <v>49</v>
      </c>
      <c r="C1054" s="745" t="n">
        <v>2012</v>
      </c>
      <c r="D1054" s="746" t="s">
        <v>674</v>
      </c>
      <c r="E1054" s="760" t="n">
        <v>900</v>
      </c>
      <c r="F1054" s="760"/>
      <c r="G1054" s="769"/>
      <c r="H1054" s="633"/>
    </row>
    <row r="1055" s="37" customFormat="true" ht="18.75" hidden="false" customHeight="true" outlineLevel="0" collapsed="false">
      <c r="A1055" s="762" t="s">
        <v>686</v>
      </c>
      <c r="B1055" s="763" t="s">
        <v>189</v>
      </c>
      <c r="C1055" s="764" t="n">
        <v>2012</v>
      </c>
      <c r="D1055" s="765" t="s">
        <v>674</v>
      </c>
      <c r="E1055" s="766" t="n">
        <v>900</v>
      </c>
      <c r="F1055" s="766"/>
      <c r="G1055" s="766"/>
      <c r="H1055" s="633"/>
    </row>
    <row r="1056" s="37" customFormat="true" ht="18.75" hidden="false" customHeight="true" outlineLevel="0" collapsed="false">
      <c r="A1056" s="770" t="s">
        <v>687</v>
      </c>
      <c r="B1056" s="771" t="s">
        <v>93</v>
      </c>
      <c r="C1056" s="772" t="n">
        <v>2012</v>
      </c>
      <c r="D1056" s="773" t="s">
        <v>674</v>
      </c>
      <c r="E1056" s="774" t="n">
        <v>900</v>
      </c>
      <c r="F1056" s="774"/>
      <c r="G1056" s="775"/>
      <c r="H1056" s="633"/>
    </row>
    <row r="1057" s="79" customFormat="true" ht="44.25" hidden="false" customHeight="true" outlineLevel="0" collapsed="false">
      <c r="A1057" s="17" t="n">
        <v>5</v>
      </c>
      <c r="B1057" s="776" t="s">
        <v>688</v>
      </c>
      <c r="C1057" s="776"/>
      <c r="D1057" s="776"/>
      <c r="E1057" s="776"/>
      <c r="F1057" s="776"/>
      <c r="G1057" s="776"/>
      <c r="H1057" s="777"/>
    </row>
    <row r="1058" s="37" customFormat="true" ht="26.25" hidden="false" customHeight="true" outlineLevel="0" collapsed="false">
      <c r="A1058" s="17"/>
      <c r="B1058" s="108" t="s">
        <v>11</v>
      </c>
      <c r="C1058" s="109" t="n">
        <v>2011</v>
      </c>
      <c r="D1058" s="109" t="s">
        <v>12</v>
      </c>
      <c r="E1058" s="283" t="n">
        <f aca="false">E1059+E1060+E1061</f>
        <v>3084</v>
      </c>
      <c r="F1058" s="283" t="n">
        <f aca="false">F1059+F1060+F1061</f>
        <v>28096</v>
      </c>
      <c r="G1058" s="283" t="n">
        <f aca="false">G1059+G1060+G1061</f>
        <v>16700</v>
      </c>
      <c r="H1058" s="777"/>
    </row>
    <row r="1059" s="20" customFormat="true" ht="18.75" hidden="false" customHeight="true" outlineLevel="0" collapsed="false">
      <c r="A1059" s="17"/>
      <c r="B1059" s="69" t="s">
        <v>13</v>
      </c>
      <c r="C1059" s="713" t="s">
        <v>29</v>
      </c>
      <c r="D1059" s="713" t="s">
        <v>12</v>
      </c>
      <c r="E1059" s="284" t="n">
        <f aca="false">E1067+E1073+E1079+E1085+E1092+E1097</f>
        <v>1184</v>
      </c>
      <c r="F1059" s="284" t="n">
        <f aca="false">F1067+F1073+F1079+F1085+F1092+F1097</f>
        <v>3201</v>
      </c>
      <c r="G1059" s="284" t="n">
        <f aca="false">G1067+G1073+G1079+G1085+G1092+G1097</f>
        <v>1875</v>
      </c>
      <c r="H1059" s="777"/>
    </row>
    <row r="1060" s="20" customFormat="true" ht="18.75" hidden="false" customHeight="true" outlineLevel="0" collapsed="false">
      <c r="A1060" s="17"/>
      <c r="B1060" s="69" t="s">
        <v>14</v>
      </c>
      <c r="C1060" s="713" t="s">
        <v>29</v>
      </c>
      <c r="D1060" s="713" t="s">
        <v>12</v>
      </c>
      <c r="E1060" s="284" t="n">
        <f aca="false">E1068+E1074+E1080+E1086+E1093+E1098</f>
        <v>1900</v>
      </c>
      <c r="F1060" s="284" t="n">
        <f aca="false">F1068+F1074+F1080+F1086+F1093+F1098</f>
        <v>24895</v>
      </c>
      <c r="G1060" s="284" t="n">
        <f aca="false">G1068+G1074+G1080+G1086+G1093+G1098</f>
        <v>14825</v>
      </c>
      <c r="H1060" s="777"/>
    </row>
    <row r="1061" s="20" customFormat="true" ht="18.75" hidden="false" customHeight="true" outlineLevel="0" collapsed="false">
      <c r="A1061" s="17"/>
      <c r="B1061" s="652" t="s">
        <v>600</v>
      </c>
      <c r="C1061" s="778" t="s">
        <v>29</v>
      </c>
      <c r="D1061" s="778" t="s">
        <v>12</v>
      </c>
      <c r="E1061" s="523" t="n">
        <f aca="false">E1069+E1075+E1081+E1087+E1094+E1099</f>
        <v>0</v>
      </c>
      <c r="F1061" s="523" t="n">
        <f aca="false">F1069+F1075+F1081+F1087+F1094+F1099</f>
        <v>0</v>
      </c>
      <c r="G1061" s="523" t="n">
        <f aca="false">G1069+G1075+G1081+G1087+G1094+G1099</f>
        <v>0</v>
      </c>
      <c r="H1061" s="777"/>
    </row>
    <row r="1062" s="20" customFormat="true" ht="37.5" hidden="false" customHeight="true" outlineLevel="0" collapsed="false">
      <c r="A1062" s="419" t="s">
        <v>689</v>
      </c>
      <c r="B1062" s="779" t="s">
        <v>690</v>
      </c>
      <c r="C1062" s="779"/>
      <c r="D1062" s="779"/>
      <c r="E1062" s="779"/>
      <c r="F1062" s="779"/>
      <c r="G1062" s="779"/>
      <c r="H1062" s="267" t="s">
        <v>32</v>
      </c>
    </row>
    <row r="1063" s="20" customFormat="true" ht="19.5" hidden="false" customHeight="true" outlineLevel="0" collapsed="false">
      <c r="A1063" s="419"/>
      <c r="B1063" s="780" t="s">
        <v>23</v>
      </c>
      <c r="C1063" s="780"/>
      <c r="D1063" s="781" t="s">
        <v>691</v>
      </c>
      <c r="E1063" s="781"/>
      <c r="F1063" s="781"/>
      <c r="G1063" s="781"/>
      <c r="H1063" s="267"/>
    </row>
    <row r="1064" s="20" customFormat="true" ht="17.25" hidden="false" customHeight="true" outlineLevel="0" collapsed="false">
      <c r="A1064" s="419"/>
      <c r="B1064" s="780"/>
      <c r="C1064" s="780"/>
      <c r="D1064" s="782" t="s">
        <v>692</v>
      </c>
      <c r="E1064" s="782"/>
      <c r="F1064" s="782"/>
      <c r="G1064" s="782"/>
      <c r="H1064" s="267"/>
    </row>
    <row r="1065" s="20" customFormat="true" ht="46.5" hidden="false" customHeight="true" outlineLevel="0" collapsed="false">
      <c r="A1065" s="419"/>
      <c r="B1065" s="783" t="s">
        <v>26</v>
      </c>
      <c r="C1065" s="784" t="s">
        <v>693</v>
      </c>
      <c r="D1065" s="784"/>
      <c r="E1065" s="784"/>
      <c r="F1065" s="784"/>
      <c r="G1065" s="784"/>
      <c r="H1065" s="267"/>
    </row>
    <row r="1066" s="20" customFormat="true" ht="18.75" hidden="false" customHeight="true" outlineLevel="0" collapsed="false">
      <c r="A1066" s="419"/>
      <c r="B1066" s="33" t="s">
        <v>11</v>
      </c>
      <c r="C1066" s="785" t="s">
        <v>620</v>
      </c>
      <c r="D1066" s="785" t="s">
        <v>555</v>
      </c>
      <c r="E1066" s="284" t="n">
        <f aca="false">SUM(E1067:E1069)</f>
        <v>524</v>
      </c>
      <c r="F1066" s="284" t="n">
        <f aca="false">SUM(F1067:F1069)</f>
        <v>9000</v>
      </c>
      <c r="G1066" s="284" t="n">
        <f aca="false">SUM(G1067:G1069)</f>
        <v>9000</v>
      </c>
      <c r="H1066" s="267"/>
    </row>
    <row r="1067" s="20" customFormat="true" ht="18.75" hidden="false" customHeight="true" outlineLevel="0" collapsed="false">
      <c r="A1067" s="419"/>
      <c r="B1067" s="69" t="s">
        <v>13</v>
      </c>
      <c r="C1067" s="785"/>
      <c r="D1067" s="785" t="s">
        <v>555</v>
      </c>
      <c r="E1067" s="284" t="n">
        <v>524</v>
      </c>
      <c r="F1067" s="284" t="n">
        <v>1000</v>
      </c>
      <c r="G1067" s="284" t="n">
        <v>1000</v>
      </c>
      <c r="H1067" s="267"/>
    </row>
    <row r="1068" s="20" customFormat="true" ht="18.75" hidden="false" customHeight="true" outlineLevel="0" collapsed="false">
      <c r="A1068" s="419"/>
      <c r="B1068" s="69" t="s">
        <v>14</v>
      </c>
      <c r="C1068" s="785"/>
      <c r="D1068" s="785" t="s">
        <v>555</v>
      </c>
      <c r="E1068" s="284"/>
      <c r="F1068" s="284" t="n">
        <v>8000</v>
      </c>
      <c r="G1068" s="284" t="n">
        <v>8000</v>
      </c>
      <c r="H1068" s="267"/>
    </row>
    <row r="1069" s="20" customFormat="true" ht="18.75" hidden="false" customHeight="true" outlineLevel="0" collapsed="false">
      <c r="A1069" s="419"/>
      <c r="B1069" s="786" t="s">
        <v>600</v>
      </c>
      <c r="C1069" s="787"/>
      <c r="D1069" s="787" t="s">
        <v>555</v>
      </c>
      <c r="E1069" s="286"/>
      <c r="F1069" s="286"/>
      <c r="G1069" s="286"/>
      <c r="H1069" s="267"/>
    </row>
    <row r="1070" s="20" customFormat="true" ht="18.75" hidden="false" customHeight="true" outlineLevel="0" collapsed="false">
      <c r="A1070" s="220" t="s">
        <v>694</v>
      </c>
      <c r="B1070" s="788" t="s">
        <v>695</v>
      </c>
      <c r="C1070" s="788"/>
      <c r="D1070" s="788"/>
      <c r="E1070" s="788"/>
      <c r="F1070" s="788"/>
      <c r="G1070" s="788"/>
      <c r="H1070" s="85" t="s">
        <v>32</v>
      </c>
    </row>
    <row r="1071" s="20" customFormat="true" ht="18.75" hidden="false" customHeight="true" outlineLevel="0" collapsed="false">
      <c r="A1071" s="220"/>
      <c r="B1071" s="667" t="s">
        <v>23</v>
      </c>
      <c r="C1071" s="667"/>
      <c r="D1071" s="789" t="s">
        <v>696</v>
      </c>
      <c r="E1071" s="789"/>
      <c r="F1071" s="789"/>
      <c r="G1071" s="789"/>
      <c r="H1071" s="85"/>
    </row>
    <row r="1072" s="20" customFormat="true" ht="18.75" hidden="false" customHeight="true" outlineLevel="0" collapsed="false">
      <c r="A1072" s="220"/>
      <c r="B1072" s="33" t="s">
        <v>11</v>
      </c>
      <c r="C1072" s="785" t="s">
        <v>91</v>
      </c>
      <c r="D1072" s="785" t="s">
        <v>555</v>
      </c>
      <c r="E1072" s="284" t="n">
        <v>0</v>
      </c>
      <c r="F1072" s="284" t="n">
        <f aca="false">SUM(F1073:F1075)</f>
        <v>7700</v>
      </c>
      <c r="G1072" s="284" t="n">
        <f aca="false">SUM(G1073:G1075)</f>
        <v>1050</v>
      </c>
      <c r="H1072" s="85"/>
    </row>
    <row r="1073" s="20" customFormat="true" ht="18.75" hidden="false" customHeight="true" outlineLevel="0" collapsed="false">
      <c r="A1073" s="220"/>
      <c r="B1073" s="69" t="s">
        <v>13</v>
      </c>
      <c r="C1073" s="785"/>
      <c r="D1073" s="785" t="s">
        <v>555</v>
      </c>
      <c r="E1073" s="284"/>
      <c r="F1073" s="284" t="n">
        <v>700</v>
      </c>
      <c r="G1073" s="284" t="n">
        <v>350</v>
      </c>
      <c r="H1073" s="85"/>
    </row>
    <row r="1074" s="20" customFormat="true" ht="18.75" hidden="false" customHeight="true" outlineLevel="0" collapsed="false">
      <c r="A1074" s="220"/>
      <c r="B1074" s="69" t="s">
        <v>14</v>
      </c>
      <c r="C1074" s="785"/>
      <c r="D1074" s="785" t="s">
        <v>555</v>
      </c>
      <c r="E1074" s="284"/>
      <c r="F1074" s="284" t="n">
        <v>7000</v>
      </c>
      <c r="G1074" s="284" t="n">
        <v>700</v>
      </c>
      <c r="H1074" s="85"/>
    </row>
    <row r="1075" s="20" customFormat="true" ht="18.75" hidden="false" customHeight="true" outlineLevel="0" collapsed="false">
      <c r="A1075" s="220"/>
      <c r="B1075" s="652" t="s">
        <v>600</v>
      </c>
      <c r="C1075" s="790"/>
      <c r="D1075" s="790" t="s">
        <v>555</v>
      </c>
      <c r="E1075" s="523"/>
      <c r="F1075" s="523"/>
      <c r="G1075" s="523"/>
      <c r="H1075" s="85"/>
    </row>
    <row r="1076" s="20" customFormat="true" ht="18.75" hidden="false" customHeight="true" outlineLevel="0" collapsed="false">
      <c r="A1076" s="419" t="s">
        <v>697</v>
      </c>
      <c r="B1076" s="791" t="s">
        <v>698</v>
      </c>
      <c r="C1076" s="791"/>
      <c r="D1076" s="791"/>
      <c r="E1076" s="791"/>
      <c r="F1076" s="791"/>
      <c r="G1076" s="791"/>
      <c r="H1076" s="267" t="s">
        <v>32</v>
      </c>
    </row>
    <row r="1077" s="20" customFormat="true" ht="18.75" hidden="false" customHeight="true" outlineLevel="0" collapsed="false">
      <c r="A1077" s="419"/>
      <c r="B1077" s="667" t="s">
        <v>23</v>
      </c>
      <c r="C1077" s="667"/>
      <c r="D1077" s="789" t="s">
        <v>699</v>
      </c>
      <c r="E1077" s="789"/>
      <c r="F1077" s="789"/>
      <c r="G1077" s="789"/>
      <c r="H1077" s="267"/>
    </row>
    <row r="1078" s="20" customFormat="true" ht="18.75" hidden="false" customHeight="true" outlineLevel="0" collapsed="false">
      <c r="A1078" s="419"/>
      <c r="B1078" s="33" t="s">
        <v>11</v>
      </c>
      <c r="C1078" s="785" t="s">
        <v>172</v>
      </c>
      <c r="D1078" s="785" t="s">
        <v>555</v>
      </c>
      <c r="E1078" s="284" t="n">
        <f aca="false">SUM(E1079:E1081)</f>
        <v>1900</v>
      </c>
      <c r="F1078" s="284" t="n">
        <f aca="false">SUM(F1079:F1081)</f>
        <v>8000</v>
      </c>
      <c r="G1078" s="284" t="n">
        <f aca="false">SUM(G1079:G1081)</f>
        <v>0</v>
      </c>
      <c r="H1078" s="267"/>
    </row>
    <row r="1079" s="20" customFormat="true" ht="18.75" hidden="false" customHeight="true" outlineLevel="0" collapsed="false">
      <c r="A1079" s="419"/>
      <c r="B1079" s="69" t="s">
        <v>13</v>
      </c>
      <c r="C1079" s="785"/>
      <c r="D1079" s="785" t="s">
        <v>555</v>
      </c>
      <c r="E1079" s="367"/>
      <c r="F1079" s="367" t="n">
        <v>1000</v>
      </c>
      <c r="G1079" s="367"/>
      <c r="H1079" s="267"/>
    </row>
    <row r="1080" s="20" customFormat="true" ht="18.75" hidden="false" customHeight="true" outlineLevel="0" collapsed="false">
      <c r="A1080" s="419"/>
      <c r="B1080" s="69" t="s">
        <v>14</v>
      </c>
      <c r="C1080" s="785"/>
      <c r="D1080" s="785" t="s">
        <v>555</v>
      </c>
      <c r="E1080" s="367" t="n">
        <v>1900</v>
      </c>
      <c r="F1080" s="367" t="n">
        <v>7000</v>
      </c>
      <c r="G1080" s="367"/>
      <c r="H1080" s="267"/>
    </row>
    <row r="1081" s="20" customFormat="true" ht="18.75" hidden="false" customHeight="true" outlineLevel="0" collapsed="false">
      <c r="A1081" s="419"/>
      <c r="B1081" s="786" t="s">
        <v>600</v>
      </c>
      <c r="C1081" s="787"/>
      <c r="D1081" s="787" t="s">
        <v>555</v>
      </c>
      <c r="E1081" s="729"/>
      <c r="F1081" s="729"/>
      <c r="G1081" s="729"/>
      <c r="H1081" s="267"/>
    </row>
    <row r="1082" s="20" customFormat="true" ht="18.75" hidden="false" customHeight="true" outlineLevel="0" collapsed="false">
      <c r="A1082" s="220" t="s">
        <v>700</v>
      </c>
      <c r="B1082" s="788" t="s">
        <v>701</v>
      </c>
      <c r="C1082" s="788"/>
      <c r="D1082" s="788"/>
      <c r="E1082" s="788"/>
      <c r="F1082" s="788"/>
      <c r="G1082" s="788"/>
      <c r="H1082" s="792" t="s">
        <v>77</v>
      </c>
    </row>
    <row r="1083" s="20" customFormat="true" ht="58.5" hidden="false" customHeight="true" outlineLevel="0" collapsed="false">
      <c r="A1083" s="220"/>
      <c r="B1083" s="667" t="s">
        <v>26</v>
      </c>
      <c r="C1083" s="667"/>
      <c r="D1083" s="793" t="s">
        <v>702</v>
      </c>
      <c r="E1083" s="793"/>
      <c r="F1083" s="793"/>
      <c r="G1083" s="793"/>
      <c r="H1083" s="792"/>
    </row>
    <row r="1084" s="20" customFormat="true" ht="18.75" hidden="false" customHeight="true" outlineLevel="0" collapsed="false">
      <c r="A1084" s="220"/>
      <c r="B1084" s="33" t="s">
        <v>11</v>
      </c>
      <c r="C1084" s="785" t="s">
        <v>91</v>
      </c>
      <c r="D1084" s="785" t="s">
        <v>555</v>
      </c>
      <c r="E1084" s="284" t="n">
        <f aca="false">SUM(E1085:E1087)</f>
        <v>150</v>
      </c>
      <c r="F1084" s="284" t="n">
        <f aca="false">SUM(F1085:F1087)</f>
        <v>146</v>
      </c>
      <c r="G1084" s="284" t="n">
        <f aca="false">SUM(G1085:G1087)</f>
        <v>0</v>
      </c>
      <c r="H1084" s="792"/>
    </row>
    <row r="1085" s="20" customFormat="true" ht="18.75" hidden="false" customHeight="true" outlineLevel="0" collapsed="false">
      <c r="A1085" s="220"/>
      <c r="B1085" s="69" t="s">
        <v>13</v>
      </c>
      <c r="C1085" s="785"/>
      <c r="D1085" s="785" t="s">
        <v>555</v>
      </c>
      <c r="E1085" s="284" t="n">
        <v>150</v>
      </c>
      <c r="F1085" s="284" t="n">
        <v>146</v>
      </c>
      <c r="G1085" s="284"/>
      <c r="H1085" s="792"/>
    </row>
    <row r="1086" s="20" customFormat="true" ht="18.75" hidden="false" customHeight="true" outlineLevel="0" collapsed="false">
      <c r="A1086" s="220"/>
      <c r="B1086" s="69" t="s">
        <v>14</v>
      </c>
      <c r="C1086" s="785"/>
      <c r="D1086" s="785" t="s">
        <v>555</v>
      </c>
      <c r="E1086" s="284"/>
      <c r="F1086" s="284"/>
      <c r="G1086" s="284"/>
      <c r="H1086" s="792"/>
    </row>
    <row r="1087" s="20" customFormat="true" ht="18.75" hidden="false" customHeight="true" outlineLevel="0" collapsed="false">
      <c r="A1087" s="220"/>
      <c r="B1087" s="652" t="s">
        <v>600</v>
      </c>
      <c r="C1087" s="790"/>
      <c r="D1087" s="790" t="s">
        <v>555</v>
      </c>
      <c r="E1087" s="523"/>
      <c r="F1087" s="523"/>
      <c r="G1087" s="523"/>
      <c r="H1087" s="792"/>
    </row>
    <row r="1088" s="79" customFormat="true" ht="26.25" hidden="false" customHeight="true" outlineLevel="0" collapsed="false">
      <c r="A1088" s="419" t="s">
        <v>703</v>
      </c>
      <c r="B1088" s="794" t="s">
        <v>704</v>
      </c>
      <c r="C1088" s="794"/>
      <c r="D1088" s="794"/>
      <c r="E1088" s="794"/>
      <c r="F1088" s="794"/>
      <c r="G1088" s="794"/>
      <c r="H1088" s="594" t="s">
        <v>705</v>
      </c>
    </row>
    <row r="1089" s="79" customFormat="true" ht="30.75" hidden="false" customHeight="true" outlineLevel="0" collapsed="false">
      <c r="A1089" s="419"/>
      <c r="B1089" s="341" t="s">
        <v>68</v>
      </c>
      <c r="C1089" s="268" t="s">
        <v>706</v>
      </c>
      <c r="D1089" s="268"/>
      <c r="E1089" s="268"/>
      <c r="F1089" s="268"/>
      <c r="G1089" s="268"/>
      <c r="H1089" s="594"/>
    </row>
    <row r="1090" s="37" customFormat="true" ht="21.75" hidden="false" customHeight="true" outlineLevel="0" collapsed="false">
      <c r="A1090" s="419"/>
      <c r="B1090" s="142" t="s">
        <v>26</v>
      </c>
      <c r="C1090" s="795"/>
      <c r="D1090" s="796" t="s">
        <v>707</v>
      </c>
      <c r="E1090" s="796"/>
      <c r="F1090" s="796"/>
      <c r="G1090" s="796"/>
      <c r="H1090" s="594"/>
    </row>
    <row r="1091" s="20" customFormat="true" ht="18.75" hidden="false" customHeight="true" outlineLevel="0" collapsed="false">
      <c r="A1091" s="419"/>
      <c r="B1091" s="225" t="s">
        <v>11</v>
      </c>
      <c r="C1091" s="71" t="n">
        <v>2012</v>
      </c>
      <c r="D1091" s="70" t="s">
        <v>12</v>
      </c>
      <c r="E1091" s="453" t="n">
        <f aca="false">SUM(E1092:E1094)</f>
        <v>260</v>
      </c>
      <c r="F1091" s="453" t="n">
        <f aca="false">SUM(F1092:F1094)</f>
        <v>2100</v>
      </c>
      <c r="G1091" s="453" t="n">
        <f aca="false">SUM(G1092:G1094)</f>
        <v>5500</v>
      </c>
      <c r="H1091" s="594"/>
    </row>
    <row r="1092" s="20" customFormat="true" ht="18.75" hidden="false" customHeight="true" outlineLevel="0" collapsed="false">
      <c r="A1092" s="419"/>
      <c r="B1092" s="69" t="s">
        <v>13</v>
      </c>
      <c r="C1092" s="136"/>
      <c r="D1092" s="137" t="s">
        <v>12</v>
      </c>
      <c r="E1092" s="356" t="n">
        <v>260</v>
      </c>
      <c r="F1092" s="284" t="n">
        <v>105</v>
      </c>
      <c r="G1092" s="284" t="n">
        <v>275</v>
      </c>
      <c r="H1092" s="594"/>
    </row>
    <row r="1093" s="20" customFormat="true" ht="18.75" hidden="false" customHeight="true" outlineLevel="0" collapsed="false">
      <c r="A1093" s="419"/>
      <c r="B1093" s="69" t="s">
        <v>14</v>
      </c>
      <c r="C1093" s="69"/>
      <c r="D1093" s="70" t="s">
        <v>555</v>
      </c>
      <c r="E1093" s="284"/>
      <c r="F1093" s="284" t="n">
        <v>1995</v>
      </c>
      <c r="G1093" s="284" t="n">
        <v>5225</v>
      </c>
      <c r="H1093" s="594"/>
    </row>
    <row r="1094" s="20" customFormat="true" ht="18.75" hidden="false" customHeight="true" outlineLevel="0" collapsed="false">
      <c r="A1094" s="419"/>
      <c r="B1094" s="786" t="s">
        <v>600</v>
      </c>
      <c r="C1094" s="253"/>
      <c r="D1094" s="270" t="s">
        <v>555</v>
      </c>
      <c r="E1094" s="286"/>
      <c r="F1094" s="286"/>
      <c r="G1094" s="286"/>
      <c r="H1094" s="594"/>
    </row>
    <row r="1095" s="79" customFormat="true" ht="21.75" hidden="false" customHeight="true" outlineLevel="0" collapsed="false">
      <c r="A1095" s="797" t="s">
        <v>708</v>
      </c>
      <c r="B1095" s="798" t="s">
        <v>709</v>
      </c>
      <c r="C1095" s="798"/>
      <c r="D1095" s="798"/>
      <c r="E1095" s="798"/>
      <c r="F1095" s="798"/>
      <c r="G1095" s="798"/>
      <c r="H1095" s="594"/>
    </row>
    <row r="1096" s="20" customFormat="true" ht="18" hidden="false" customHeight="true" outlineLevel="0" collapsed="false">
      <c r="A1096" s="797"/>
      <c r="B1096" s="69" t="s">
        <v>11</v>
      </c>
      <c r="C1096" s="70" t="s">
        <v>78</v>
      </c>
      <c r="D1096" s="70" t="s">
        <v>12</v>
      </c>
      <c r="E1096" s="453" t="n">
        <f aca="false">SUM(E1097:E1099)</f>
        <v>250</v>
      </c>
      <c r="F1096" s="453" t="n">
        <f aca="false">SUM(F1097:F1099)</f>
        <v>1150</v>
      </c>
      <c r="G1096" s="453" t="n">
        <f aca="false">SUM(G1097:G1099)</f>
        <v>1150</v>
      </c>
      <c r="H1096" s="594"/>
    </row>
    <row r="1097" s="20" customFormat="true" ht="18" hidden="false" customHeight="true" outlineLevel="0" collapsed="false">
      <c r="A1097" s="797"/>
      <c r="B1097" s="69" t="s">
        <v>13</v>
      </c>
      <c r="C1097" s="69"/>
      <c r="D1097" s="70" t="s">
        <v>12</v>
      </c>
      <c r="E1097" s="284" t="n">
        <v>250</v>
      </c>
      <c r="F1097" s="492" t="n">
        <v>250</v>
      </c>
      <c r="G1097" s="492" t="n">
        <v>250</v>
      </c>
      <c r="H1097" s="594"/>
    </row>
    <row r="1098" s="20" customFormat="true" ht="18" hidden="false" customHeight="true" outlineLevel="0" collapsed="false">
      <c r="A1098" s="797"/>
      <c r="B1098" s="69" t="s">
        <v>14</v>
      </c>
      <c r="C1098" s="69"/>
      <c r="D1098" s="70" t="s">
        <v>12</v>
      </c>
      <c r="E1098" s="492"/>
      <c r="F1098" s="492" t="n">
        <v>900</v>
      </c>
      <c r="G1098" s="492" t="n">
        <v>900</v>
      </c>
      <c r="H1098" s="594"/>
    </row>
    <row r="1099" s="20" customFormat="true" ht="18" hidden="false" customHeight="true" outlineLevel="0" collapsed="false">
      <c r="A1099" s="797"/>
      <c r="B1099" s="668" t="s">
        <v>600</v>
      </c>
      <c r="C1099" s="799"/>
      <c r="D1099" s="355" t="s">
        <v>555</v>
      </c>
      <c r="E1099" s="800"/>
      <c r="F1099" s="800"/>
      <c r="G1099" s="800"/>
      <c r="H1099" s="594"/>
    </row>
    <row r="1100" s="79" customFormat="true" ht="24" hidden="false" customHeight="true" outlineLevel="0" collapsed="false">
      <c r="A1100" s="801" t="n">
        <v>6</v>
      </c>
      <c r="B1100" s="776" t="s">
        <v>710</v>
      </c>
      <c r="C1100" s="776"/>
      <c r="D1100" s="776"/>
      <c r="E1100" s="776"/>
      <c r="F1100" s="776"/>
      <c r="G1100" s="776"/>
      <c r="H1100" s="777" t="s">
        <v>32</v>
      </c>
    </row>
    <row r="1101" s="79" customFormat="true" ht="30.75" hidden="false" customHeight="true" outlineLevel="0" collapsed="false">
      <c r="A1101" s="801"/>
      <c r="B1101" s="802" t="s">
        <v>711</v>
      </c>
      <c r="C1101" s="802"/>
      <c r="D1101" s="802"/>
      <c r="E1101" s="802"/>
      <c r="F1101" s="802"/>
      <c r="G1101" s="803"/>
      <c r="H1101" s="777"/>
    </row>
    <row r="1102" s="20" customFormat="true" ht="210.75" hidden="false" customHeight="true" outlineLevel="0" collapsed="false">
      <c r="A1102" s="801"/>
      <c r="B1102" s="652" t="s">
        <v>712</v>
      </c>
      <c r="C1102" s="652"/>
      <c r="D1102" s="652"/>
      <c r="E1102" s="652"/>
      <c r="F1102" s="652"/>
      <c r="G1102" s="652"/>
      <c r="H1102" s="777"/>
    </row>
    <row r="1103" s="807" customFormat="true" ht="61.5" hidden="false" customHeight="true" outlineLevel="0" collapsed="false">
      <c r="A1103" s="804"/>
      <c r="B1103" s="805" t="s">
        <v>713</v>
      </c>
      <c r="C1103" s="805"/>
      <c r="D1103" s="805"/>
      <c r="E1103" s="805"/>
      <c r="F1103" s="805"/>
      <c r="G1103" s="805"/>
      <c r="H1103" s="806"/>
    </row>
    <row r="1104" s="461" customFormat="true" ht="27.75" hidden="false" customHeight="true" outlineLevel="0" collapsed="false">
      <c r="A1104" s="804"/>
      <c r="B1104" s="808" t="s">
        <v>11</v>
      </c>
      <c r="C1104" s="808"/>
      <c r="D1104" s="22" t="s">
        <v>12</v>
      </c>
      <c r="E1104" s="809" t="n">
        <f aca="false">SUM(E1105:E1107)</f>
        <v>2145505.973</v>
      </c>
      <c r="F1104" s="809" t="n">
        <f aca="false">SUM(F1105:F1107)</f>
        <v>1250893.71</v>
      </c>
      <c r="G1104" s="809" t="n">
        <f aca="false">SUM(G1105:G1107)</f>
        <v>673943.3</v>
      </c>
      <c r="H1104" s="806"/>
    </row>
    <row r="1105" s="461" customFormat="true" ht="27.75" hidden="false" customHeight="true" outlineLevel="0" collapsed="false">
      <c r="A1105" s="804"/>
      <c r="B1105" s="810" t="s">
        <v>13</v>
      </c>
      <c r="C1105" s="810"/>
      <c r="D1105" s="22" t="s">
        <v>12</v>
      </c>
      <c r="E1105" s="811" t="n">
        <f aca="false">E1059+E1026+E918+E11</f>
        <v>363098.544</v>
      </c>
      <c r="F1105" s="811" t="n">
        <f aca="false">F1059+F1026+F918+F11</f>
        <v>351080.31</v>
      </c>
      <c r="G1105" s="811" t="n">
        <f aca="false">G1059+G1026+G918+G11</f>
        <v>382370.3</v>
      </c>
      <c r="H1105" s="806"/>
    </row>
    <row r="1106" s="461" customFormat="true" ht="27.75" hidden="false" customHeight="true" outlineLevel="0" collapsed="false">
      <c r="A1106" s="804"/>
      <c r="B1106" s="810" t="s">
        <v>14</v>
      </c>
      <c r="C1106" s="810"/>
      <c r="D1106" s="22" t="s">
        <v>12</v>
      </c>
      <c r="E1106" s="811" t="n">
        <f aca="false">E1060+E1027+E919+E12</f>
        <v>630810.674</v>
      </c>
      <c r="F1106" s="811" t="n">
        <f aca="false">F1060+F1027+F919+F12</f>
        <v>744491.8</v>
      </c>
      <c r="G1106" s="811" t="n">
        <f aca="false">G1060+G1027+G919+G12</f>
        <v>184040</v>
      </c>
      <c r="H1106" s="806"/>
    </row>
    <row r="1107" s="461" customFormat="true" ht="27.75" hidden="false" customHeight="true" outlineLevel="0" collapsed="false">
      <c r="A1107" s="804"/>
      <c r="B1107" s="812" t="s">
        <v>295</v>
      </c>
      <c r="C1107" s="812"/>
      <c r="D1107" s="813" t="s">
        <v>12</v>
      </c>
      <c r="E1107" s="811" t="n">
        <f aca="false">E1061+E1028+E920+E13</f>
        <v>1151596.755</v>
      </c>
      <c r="F1107" s="811" t="n">
        <f aca="false">F1061+F1028+F920+F13</f>
        <v>155321.6</v>
      </c>
      <c r="G1107" s="811" t="n">
        <f aca="false">G1061+G1028+G920+G13</f>
        <v>107533</v>
      </c>
      <c r="H1107" s="806"/>
    </row>
    <row r="1108" customFormat="false" ht="15.75" hidden="false" customHeight="false" outlineLevel="0" collapsed="false"/>
  </sheetData>
  <mergeCells count="892">
    <mergeCell ref="A1:G1"/>
    <mergeCell ref="A2:G2"/>
    <mergeCell ref="A3:G3"/>
    <mergeCell ref="A5:A7"/>
    <mergeCell ref="B5:B7"/>
    <mergeCell ref="C5:C7"/>
    <mergeCell ref="D5:D7"/>
    <mergeCell ref="E5:G6"/>
    <mergeCell ref="H5:H7"/>
    <mergeCell ref="A9:A13"/>
    <mergeCell ref="B9:G9"/>
    <mergeCell ref="H9:H13"/>
    <mergeCell ref="A14:A18"/>
    <mergeCell ref="B14:G14"/>
    <mergeCell ref="H14:H18"/>
    <mergeCell ref="A19:A23"/>
    <mergeCell ref="B19:G19"/>
    <mergeCell ref="H19:H23"/>
    <mergeCell ref="A24:A32"/>
    <mergeCell ref="B24:G24"/>
    <mergeCell ref="H24:H32"/>
    <mergeCell ref="B25:B26"/>
    <mergeCell ref="C25:G25"/>
    <mergeCell ref="C26:G26"/>
    <mergeCell ref="B27:B28"/>
    <mergeCell ref="C27:C28"/>
    <mergeCell ref="D27:G27"/>
    <mergeCell ref="D28:G28"/>
    <mergeCell ref="A33:A37"/>
    <mergeCell ref="B33:C33"/>
    <mergeCell ref="D33:G33"/>
    <mergeCell ref="H33:H37"/>
    <mergeCell ref="A38:A42"/>
    <mergeCell ref="B38:C38"/>
    <mergeCell ref="D38:G38"/>
    <mergeCell ref="H38:H42"/>
    <mergeCell ref="A43:A47"/>
    <mergeCell ref="B43:C43"/>
    <mergeCell ref="D43:G43"/>
    <mergeCell ref="H43:H47"/>
    <mergeCell ref="A48:A52"/>
    <mergeCell ref="B48:C48"/>
    <mergeCell ref="D48:G48"/>
    <mergeCell ref="H48:H52"/>
    <mergeCell ref="A53:A57"/>
    <mergeCell ref="B53:C53"/>
    <mergeCell ref="D53:G53"/>
    <mergeCell ref="H53:H57"/>
    <mergeCell ref="A58:A62"/>
    <mergeCell ref="B58:C58"/>
    <mergeCell ref="D58:G58"/>
    <mergeCell ref="H58:H62"/>
    <mergeCell ref="A63:A67"/>
    <mergeCell ref="B63:C63"/>
    <mergeCell ref="D63:G63"/>
    <mergeCell ref="H63:H67"/>
    <mergeCell ref="A68:A76"/>
    <mergeCell ref="B68:G68"/>
    <mergeCell ref="H68:H76"/>
    <mergeCell ref="B69:B71"/>
    <mergeCell ref="C69:G69"/>
    <mergeCell ref="C70:G70"/>
    <mergeCell ref="C71:G71"/>
    <mergeCell ref="C72:G72"/>
    <mergeCell ref="A77:A81"/>
    <mergeCell ref="B77:C77"/>
    <mergeCell ref="D77:G77"/>
    <mergeCell ref="H77:H81"/>
    <mergeCell ref="A82:A86"/>
    <mergeCell ref="B82:C82"/>
    <mergeCell ref="D82:G82"/>
    <mergeCell ref="H82:H86"/>
    <mergeCell ref="A87:A95"/>
    <mergeCell ref="B87:G87"/>
    <mergeCell ref="H87:H95"/>
    <mergeCell ref="B88:B91"/>
    <mergeCell ref="C88:G88"/>
    <mergeCell ref="C89:G89"/>
    <mergeCell ref="C90:G90"/>
    <mergeCell ref="C91:G91"/>
    <mergeCell ref="A96:A100"/>
    <mergeCell ref="B96:C96"/>
    <mergeCell ref="D96:G96"/>
    <mergeCell ref="H96:H100"/>
    <mergeCell ref="A101:A105"/>
    <mergeCell ref="B101:C101"/>
    <mergeCell ref="D101:G101"/>
    <mergeCell ref="H101:H105"/>
    <mergeCell ref="A106:A110"/>
    <mergeCell ref="B106:C106"/>
    <mergeCell ref="D106:G106"/>
    <mergeCell ref="H106:H110"/>
    <mergeCell ref="A111:A115"/>
    <mergeCell ref="B111:C111"/>
    <mergeCell ref="D111:G111"/>
    <mergeCell ref="H111:H115"/>
    <mergeCell ref="A116:A120"/>
    <mergeCell ref="B116:C116"/>
    <mergeCell ref="D116:G116"/>
    <mergeCell ref="H116:H120"/>
    <mergeCell ref="A121:A125"/>
    <mergeCell ref="B121:C121"/>
    <mergeCell ref="D121:G121"/>
    <mergeCell ref="H121:H125"/>
    <mergeCell ref="A126:A131"/>
    <mergeCell ref="B126:C126"/>
    <mergeCell ref="D126:G126"/>
    <mergeCell ref="H126:H131"/>
    <mergeCell ref="A132:A137"/>
    <mergeCell ref="B132:C132"/>
    <mergeCell ref="D132:G132"/>
    <mergeCell ref="H132:H137"/>
    <mergeCell ref="A138:A143"/>
    <mergeCell ref="B138:C138"/>
    <mergeCell ref="D138:G138"/>
    <mergeCell ref="H138:H143"/>
    <mergeCell ref="A144:A148"/>
    <mergeCell ref="B144:C144"/>
    <mergeCell ref="D144:G144"/>
    <mergeCell ref="H144:H148"/>
    <mergeCell ref="A149:A162"/>
    <mergeCell ref="B149:G149"/>
    <mergeCell ref="H149:H162"/>
    <mergeCell ref="B150:B158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A163:A172"/>
    <mergeCell ref="B163:C163"/>
    <mergeCell ref="D163:G163"/>
    <mergeCell ref="H163:H172"/>
    <mergeCell ref="B164:B168"/>
    <mergeCell ref="C164:G164"/>
    <mergeCell ref="C165:G165"/>
    <mergeCell ref="C166:G166"/>
    <mergeCell ref="C167:G167"/>
    <mergeCell ref="C168:G168"/>
    <mergeCell ref="A173:A177"/>
    <mergeCell ref="B173:C173"/>
    <mergeCell ref="D173:G173"/>
    <mergeCell ref="H173:H177"/>
    <mergeCell ref="A178:A182"/>
    <mergeCell ref="B178:C178"/>
    <mergeCell ref="D178:G178"/>
    <mergeCell ref="H178:H182"/>
    <mergeCell ref="A183:A187"/>
    <mergeCell ref="B183:C183"/>
    <mergeCell ref="D183:G183"/>
    <mergeCell ref="H183:H187"/>
    <mergeCell ref="A188:A192"/>
    <mergeCell ref="B188:C188"/>
    <mergeCell ref="D188:G188"/>
    <mergeCell ref="H188:H192"/>
    <mergeCell ref="A193:A197"/>
    <mergeCell ref="B193:C193"/>
    <mergeCell ref="D193:G193"/>
    <mergeCell ref="H193:H197"/>
    <mergeCell ref="A198:A202"/>
    <mergeCell ref="B198:C198"/>
    <mergeCell ref="D198:G198"/>
    <mergeCell ref="H198:H202"/>
    <mergeCell ref="A203:A207"/>
    <mergeCell ref="B203:C203"/>
    <mergeCell ref="D203:G203"/>
    <mergeCell ref="H203:H207"/>
    <mergeCell ref="A208:A212"/>
    <mergeCell ref="B208:C208"/>
    <mergeCell ref="D208:G208"/>
    <mergeCell ref="H208:H212"/>
    <mergeCell ref="A213:A217"/>
    <mergeCell ref="B213:C213"/>
    <mergeCell ref="D213:G213"/>
    <mergeCell ref="H213:H217"/>
    <mergeCell ref="A218:A222"/>
    <mergeCell ref="B218:C218"/>
    <mergeCell ref="D218:G218"/>
    <mergeCell ref="H218:H222"/>
    <mergeCell ref="A223:A227"/>
    <mergeCell ref="B223:C223"/>
    <mergeCell ref="D223:G223"/>
    <mergeCell ref="H223:H227"/>
    <mergeCell ref="A228:A232"/>
    <mergeCell ref="B228:C228"/>
    <mergeCell ref="D228:G228"/>
    <mergeCell ref="H228:H232"/>
    <mergeCell ref="A233:A237"/>
    <mergeCell ref="B233:C233"/>
    <mergeCell ref="D233:G233"/>
    <mergeCell ref="H233:H237"/>
    <mergeCell ref="A238:A244"/>
    <mergeCell ref="B238:G238"/>
    <mergeCell ref="H238:H244"/>
    <mergeCell ref="B239:B240"/>
    <mergeCell ref="C239:G239"/>
    <mergeCell ref="C240:G240"/>
    <mergeCell ref="A245:A250"/>
    <mergeCell ref="B245:C245"/>
    <mergeCell ref="D245:G245"/>
    <mergeCell ref="H245:H250"/>
    <mergeCell ref="A251:A255"/>
    <mergeCell ref="B251:C251"/>
    <mergeCell ref="D251:G251"/>
    <mergeCell ref="H251:H255"/>
    <mergeCell ref="B256:G256"/>
    <mergeCell ref="H256:H265"/>
    <mergeCell ref="B257:B261"/>
    <mergeCell ref="C257:G257"/>
    <mergeCell ref="C258:G258"/>
    <mergeCell ref="C259:G259"/>
    <mergeCell ref="C260:G260"/>
    <mergeCell ref="C261:G261"/>
    <mergeCell ref="B266:G266"/>
    <mergeCell ref="H266:H271"/>
    <mergeCell ref="C267:D267"/>
    <mergeCell ref="B272:G272"/>
    <mergeCell ref="H272:H277"/>
    <mergeCell ref="C273:D273"/>
    <mergeCell ref="B278:G278"/>
    <mergeCell ref="H278:H283"/>
    <mergeCell ref="C279:D279"/>
    <mergeCell ref="A284:A298"/>
    <mergeCell ref="B284:G284"/>
    <mergeCell ref="H284:H292"/>
    <mergeCell ref="B285:B287"/>
    <mergeCell ref="C285:G285"/>
    <mergeCell ref="C286:G286"/>
    <mergeCell ref="C287:G287"/>
    <mergeCell ref="C288:G288"/>
    <mergeCell ref="B293:C293"/>
    <mergeCell ref="D293:G293"/>
    <mergeCell ref="H293:H298"/>
    <mergeCell ref="C294:D294"/>
    <mergeCell ref="B299:C299"/>
    <mergeCell ref="D299:G299"/>
    <mergeCell ref="H299:H304"/>
    <mergeCell ref="C300:D300"/>
    <mergeCell ref="A305:A313"/>
    <mergeCell ref="B305:G305"/>
    <mergeCell ref="H305:H313"/>
    <mergeCell ref="B306:B308"/>
    <mergeCell ref="C306:G306"/>
    <mergeCell ref="C307:G307"/>
    <mergeCell ref="C308:G308"/>
    <mergeCell ref="C309:D309"/>
    <mergeCell ref="A314:A318"/>
    <mergeCell ref="B314:C314"/>
    <mergeCell ref="D314:G314"/>
    <mergeCell ref="H314:H318"/>
    <mergeCell ref="A319:A323"/>
    <mergeCell ref="B319:C319"/>
    <mergeCell ref="D319:G319"/>
    <mergeCell ref="H319:H323"/>
    <mergeCell ref="A324:A328"/>
    <mergeCell ref="B324:G324"/>
    <mergeCell ref="H324:H328"/>
    <mergeCell ref="A329:A334"/>
    <mergeCell ref="B329:G329"/>
    <mergeCell ref="H329:H334"/>
    <mergeCell ref="A335:A340"/>
    <mergeCell ref="B335:G335"/>
    <mergeCell ref="H335:H340"/>
    <mergeCell ref="C336:D336"/>
    <mergeCell ref="A341:A345"/>
    <mergeCell ref="B341:G341"/>
    <mergeCell ref="H341:H345"/>
    <mergeCell ref="A346:A350"/>
    <mergeCell ref="B346:G346"/>
    <mergeCell ref="H346:H350"/>
    <mergeCell ref="A351:A355"/>
    <mergeCell ref="B351:G351"/>
    <mergeCell ref="H351:H355"/>
    <mergeCell ref="A356:A360"/>
    <mergeCell ref="B356:G356"/>
    <mergeCell ref="H356:H360"/>
    <mergeCell ref="A361:A365"/>
    <mergeCell ref="B361:G361"/>
    <mergeCell ref="H361:H365"/>
    <mergeCell ref="A366:A370"/>
    <mergeCell ref="B366:G366"/>
    <mergeCell ref="H366:H370"/>
    <mergeCell ref="A371:A375"/>
    <mergeCell ref="B371:G371"/>
    <mergeCell ref="H371:H375"/>
    <mergeCell ref="A376:A380"/>
    <mergeCell ref="B376:G376"/>
    <mergeCell ref="H376:H380"/>
    <mergeCell ref="A381:A385"/>
    <mergeCell ref="B381:G381"/>
    <mergeCell ref="H381:H385"/>
    <mergeCell ref="A386:A391"/>
    <mergeCell ref="B386:G386"/>
    <mergeCell ref="H386:H391"/>
    <mergeCell ref="A392:A396"/>
    <mergeCell ref="B392:G392"/>
    <mergeCell ref="H392:H396"/>
    <mergeCell ref="A397:A401"/>
    <mergeCell ref="B397:G397"/>
    <mergeCell ref="H397:H401"/>
    <mergeCell ref="A402:A411"/>
    <mergeCell ref="B402:G402"/>
    <mergeCell ref="H402:H411"/>
    <mergeCell ref="B403:B405"/>
    <mergeCell ref="C403:G403"/>
    <mergeCell ref="C404:G404"/>
    <mergeCell ref="C405:G405"/>
    <mergeCell ref="B406:B407"/>
    <mergeCell ref="C406:G406"/>
    <mergeCell ref="C407:G407"/>
    <mergeCell ref="A412:A421"/>
    <mergeCell ref="B412:G412"/>
    <mergeCell ref="H412:H421"/>
    <mergeCell ref="B413:B415"/>
    <mergeCell ref="C413:G415"/>
    <mergeCell ref="B416:B417"/>
    <mergeCell ref="C416:G417"/>
    <mergeCell ref="A422:A426"/>
    <mergeCell ref="B422:G422"/>
    <mergeCell ref="H422:H426"/>
    <mergeCell ref="A427:A431"/>
    <mergeCell ref="B427:G427"/>
    <mergeCell ref="H427:H431"/>
    <mergeCell ref="A432:A436"/>
    <mergeCell ref="B432:G432"/>
    <mergeCell ref="H432:H436"/>
    <mergeCell ref="A437:A441"/>
    <mergeCell ref="B437:G437"/>
    <mergeCell ref="H437:H441"/>
    <mergeCell ref="A442:A446"/>
    <mergeCell ref="B442:G442"/>
    <mergeCell ref="H442:H446"/>
    <mergeCell ref="A447:A451"/>
    <mergeCell ref="B447:G447"/>
    <mergeCell ref="H447:H451"/>
    <mergeCell ref="A452:A456"/>
    <mergeCell ref="B452:G452"/>
    <mergeCell ref="H452:H456"/>
    <mergeCell ref="A457:A461"/>
    <mergeCell ref="B457:G457"/>
    <mergeCell ref="H457:H461"/>
    <mergeCell ref="A462:A466"/>
    <mergeCell ref="B462:G462"/>
    <mergeCell ref="H462:H466"/>
    <mergeCell ref="A467:A471"/>
    <mergeCell ref="B467:G467"/>
    <mergeCell ref="H467:H471"/>
    <mergeCell ref="A472:A476"/>
    <mergeCell ref="B472:G472"/>
    <mergeCell ref="H472:H476"/>
    <mergeCell ref="A477:A481"/>
    <mergeCell ref="B477:G477"/>
    <mergeCell ref="H477:H481"/>
    <mergeCell ref="A482:A486"/>
    <mergeCell ref="B482:G482"/>
    <mergeCell ref="H482:H486"/>
    <mergeCell ref="A487:A491"/>
    <mergeCell ref="B487:G487"/>
    <mergeCell ref="H487:H491"/>
    <mergeCell ref="A492:A496"/>
    <mergeCell ref="B492:G492"/>
    <mergeCell ref="H492:H496"/>
    <mergeCell ref="A497:A501"/>
    <mergeCell ref="B497:G497"/>
    <mergeCell ref="H497:H501"/>
    <mergeCell ref="A502:A506"/>
    <mergeCell ref="B502:G502"/>
    <mergeCell ref="H502:H506"/>
    <mergeCell ref="A507:A512"/>
    <mergeCell ref="B507:G507"/>
    <mergeCell ref="H507:H512"/>
    <mergeCell ref="B508:G508"/>
    <mergeCell ref="A513:A517"/>
    <mergeCell ref="B513:G513"/>
    <mergeCell ref="H513:H517"/>
    <mergeCell ref="A518:A522"/>
    <mergeCell ref="B518:G518"/>
    <mergeCell ref="H518:H522"/>
    <mergeCell ref="A523:A541"/>
    <mergeCell ref="B523:G523"/>
    <mergeCell ref="H523:H541"/>
    <mergeCell ref="B524:B528"/>
    <mergeCell ref="C524:G524"/>
    <mergeCell ref="C525:G525"/>
    <mergeCell ref="C526:G526"/>
    <mergeCell ref="C527:G527"/>
    <mergeCell ref="C528:G528"/>
    <mergeCell ref="B529:B537"/>
    <mergeCell ref="C529:C537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B543:C543"/>
    <mergeCell ref="A544:A550"/>
    <mergeCell ref="B544:G544"/>
    <mergeCell ref="H544:H550"/>
    <mergeCell ref="C545:G545"/>
    <mergeCell ref="D546:G546"/>
    <mergeCell ref="A551:A567"/>
    <mergeCell ref="B551:G551"/>
    <mergeCell ref="H551:H567"/>
    <mergeCell ref="B552:B556"/>
    <mergeCell ref="C552:G552"/>
    <mergeCell ref="C553:G553"/>
    <mergeCell ref="C554:G554"/>
    <mergeCell ref="C555:G555"/>
    <mergeCell ref="C556:G556"/>
    <mergeCell ref="B557:B563"/>
    <mergeCell ref="C557:C563"/>
    <mergeCell ref="D557:G557"/>
    <mergeCell ref="D558:G558"/>
    <mergeCell ref="D559:G559"/>
    <mergeCell ref="D560:G560"/>
    <mergeCell ref="D561:G561"/>
    <mergeCell ref="D562:G562"/>
    <mergeCell ref="D563:G563"/>
    <mergeCell ref="A568:A572"/>
    <mergeCell ref="B568:G568"/>
    <mergeCell ref="H568:H572"/>
    <mergeCell ref="B573:C573"/>
    <mergeCell ref="H573:H603"/>
    <mergeCell ref="A574:A576"/>
    <mergeCell ref="B574:C574"/>
    <mergeCell ref="B575:B576"/>
    <mergeCell ref="C575:C576"/>
    <mergeCell ref="D575:G575"/>
    <mergeCell ref="D576:G576"/>
    <mergeCell ref="A577:A579"/>
    <mergeCell ref="B577:C577"/>
    <mergeCell ref="B578:C579"/>
    <mergeCell ref="D578:G578"/>
    <mergeCell ref="D579:G579"/>
    <mergeCell ref="A580:A581"/>
    <mergeCell ref="B580:C580"/>
    <mergeCell ref="D581:G581"/>
    <mergeCell ref="A582:A584"/>
    <mergeCell ref="B582:C582"/>
    <mergeCell ref="B583:B584"/>
    <mergeCell ref="C583:C584"/>
    <mergeCell ref="D583:G583"/>
    <mergeCell ref="D584:G584"/>
    <mergeCell ref="A585:A587"/>
    <mergeCell ref="B585:C585"/>
    <mergeCell ref="B586:B587"/>
    <mergeCell ref="C586:G586"/>
    <mergeCell ref="C587:G587"/>
    <mergeCell ref="A588:A590"/>
    <mergeCell ref="B588:C588"/>
    <mergeCell ref="B589:B590"/>
    <mergeCell ref="C589:G589"/>
    <mergeCell ref="C590:G590"/>
    <mergeCell ref="A591:A593"/>
    <mergeCell ref="B591:C591"/>
    <mergeCell ref="B592:B593"/>
    <mergeCell ref="C592:G592"/>
    <mergeCell ref="C593:G593"/>
    <mergeCell ref="A594:A596"/>
    <mergeCell ref="B594:C594"/>
    <mergeCell ref="B595:B596"/>
    <mergeCell ref="C595:G595"/>
    <mergeCell ref="C596:G596"/>
    <mergeCell ref="A597:A599"/>
    <mergeCell ref="B597:C597"/>
    <mergeCell ref="B598:B599"/>
    <mergeCell ref="C598:G598"/>
    <mergeCell ref="C599:G599"/>
    <mergeCell ref="A600:A601"/>
    <mergeCell ref="B600:C600"/>
    <mergeCell ref="C601:G601"/>
    <mergeCell ref="B602:C602"/>
    <mergeCell ref="B603:C603"/>
    <mergeCell ref="B604:C604"/>
    <mergeCell ref="A605:A611"/>
    <mergeCell ref="B605:G605"/>
    <mergeCell ref="H605:H611"/>
    <mergeCell ref="B606:G606"/>
    <mergeCell ref="B607:B608"/>
    <mergeCell ref="C607:G607"/>
    <mergeCell ref="C608:G608"/>
    <mergeCell ref="B609:B611"/>
    <mergeCell ref="C609:C611"/>
    <mergeCell ref="D609:G609"/>
    <mergeCell ref="D610:G610"/>
    <mergeCell ref="D611:G611"/>
    <mergeCell ref="A612:A616"/>
    <mergeCell ref="B612:G612"/>
    <mergeCell ref="H612:H616"/>
    <mergeCell ref="A617:A621"/>
    <mergeCell ref="B617:G617"/>
    <mergeCell ref="H617:H621"/>
    <mergeCell ref="A622:A638"/>
    <mergeCell ref="B622:D622"/>
    <mergeCell ref="H622:H638"/>
    <mergeCell ref="B623:B628"/>
    <mergeCell ref="C623:G623"/>
    <mergeCell ref="C624:G624"/>
    <mergeCell ref="C625:G625"/>
    <mergeCell ref="C626:G626"/>
    <mergeCell ref="C627:G627"/>
    <mergeCell ref="C628:G628"/>
    <mergeCell ref="B629:B634"/>
    <mergeCell ref="C629:C634"/>
    <mergeCell ref="D629:G629"/>
    <mergeCell ref="D630:G630"/>
    <mergeCell ref="D631:G631"/>
    <mergeCell ref="D633:G633"/>
    <mergeCell ref="A639:A655"/>
    <mergeCell ref="B639:G639"/>
    <mergeCell ref="H639:H655"/>
    <mergeCell ref="B640:B643"/>
    <mergeCell ref="C640:G640"/>
    <mergeCell ref="C641:G641"/>
    <mergeCell ref="C642:G642"/>
    <mergeCell ref="C643:G643"/>
    <mergeCell ref="B644:B651"/>
    <mergeCell ref="C644:C651"/>
    <mergeCell ref="D644:G644"/>
    <mergeCell ref="D645:G645"/>
    <mergeCell ref="D646:G646"/>
    <mergeCell ref="D648:G648"/>
    <mergeCell ref="D651:G651"/>
    <mergeCell ref="A656:A661"/>
    <mergeCell ref="B656:G656"/>
    <mergeCell ref="H656:H661"/>
    <mergeCell ref="B657:G657"/>
    <mergeCell ref="A662:A666"/>
    <mergeCell ref="B662:G662"/>
    <mergeCell ref="H662:H666"/>
    <mergeCell ref="A667:A671"/>
    <mergeCell ref="B667:G667"/>
    <mergeCell ref="H667:H671"/>
    <mergeCell ref="A672:A685"/>
    <mergeCell ref="B672:G672"/>
    <mergeCell ref="H672:H685"/>
    <mergeCell ref="B673:B680"/>
    <mergeCell ref="C673:G673"/>
    <mergeCell ref="C674:G674"/>
    <mergeCell ref="C675:G675"/>
    <mergeCell ref="C676:G676"/>
    <mergeCell ref="C677:G677"/>
    <mergeCell ref="C678:G678"/>
    <mergeCell ref="C679:G679"/>
    <mergeCell ref="C680:G680"/>
    <mergeCell ref="D681:G681"/>
    <mergeCell ref="A686:A698"/>
    <mergeCell ref="B686:D686"/>
    <mergeCell ref="E686:G686"/>
    <mergeCell ref="H686:H698"/>
    <mergeCell ref="B687:B693"/>
    <mergeCell ref="C687:G687"/>
    <mergeCell ref="C688:G688"/>
    <mergeCell ref="C689:G689"/>
    <mergeCell ref="C690:G690"/>
    <mergeCell ref="C691:G691"/>
    <mergeCell ref="C692:G692"/>
    <mergeCell ref="C693:G693"/>
    <mergeCell ref="D694:G694"/>
    <mergeCell ref="A699:A704"/>
    <mergeCell ref="B699:G699"/>
    <mergeCell ref="H699:H704"/>
    <mergeCell ref="C700:G700"/>
    <mergeCell ref="A705:A709"/>
    <mergeCell ref="B705:C705"/>
    <mergeCell ref="D705:G705"/>
    <mergeCell ref="H705:H709"/>
    <mergeCell ref="A710:A714"/>
    <mergeCell ref="B710:G710"/>
    <mergeCell ref="H710:H714"/>
    <mergeCell ref="A715:A720"/>
    <mergeCell ref="B715:C715"/>
    <mergeCell ref="D715:G715"/>
    <mergeCell ref="H715:H720"/>
    <mergeCell ref="C716:G716"/>
    <mergeCell ref="A721:A725"/>
    <mergeCell ref="B721:C721"/>
    <mergeCell ref="D721:G721"/>
    <mergeCell ref="H721:H725"/>
    <mergeCell ref="A726:A730"/>
    <mergeCell ref="B726:C726"/>
    <mergeCell ref="D726:G726"/>
    <mergeCell ref="H726:H730"/>
    <mergeCell ref="A731:A735"/>
    <mergeCell ref="B731:G731"/>
    <mergeCell ref="H731:H735"/>
    <mergeCell ref="A736:A743"/>
    <mergeCell ref="B736:G736"/>
    <mergeCell ref="H736:H744"/>
    <mergeCell ref="B737:B738"/>
    <mergeCell ref="C737:G737"/>
    <mergeCell ref="C738:G738"/>
    <mergeCell ref="D739:G739"/>
    <mergeCell ref="A745:A752"/>
    <mergeCell ref="B745:G745"/>
    <mergeCell ref="H745:H750"/>
    <mergeCell ref="B746:B747"/>
    <mergeCell ref="C746:G746"/>
    <mergeCell ref="C747:G747"/>
    <mergeCell ref="D748:G748"/>
    <mergeCell ref="A753:A761"/>
    <mergeCell ref="B753:G753"/>
    <mergeCell ref="H753:H761"/>
    <mergeCell ref="A762:A765"/>
    <mergeCell ref="B762:G762"/>
    <mergeCell ref="H762:H765"/>
    <mergeCell ref="B763:D763"/>
    <mergeCell ref="C764:G764"/>
    <mergeCell ref="D765:G765"/>
    <mergeCell ref="A766:A770"/>
    <mergeCell ref="B766:G766"/>
    <mergeCell ref="H766:H770"/>
    <mergeCell ref="A771:A775"/>
    <mergeCell ref="B771:G771"/>
    <mergeCell ref="H771:H775"/>
    <mergeCell ref="A776:A787"/>
    <mergeCell ref="B776:G776"/>
    <mergeCell ref="H776:H787"/>
    <mergeCell ref="B777:B781"/>
    <mergeCell ref="C777:G777"/>
    <mergeCell ref="C778:G778"/>
    <mergeCell ref="C779:G779"/>
    <mergeCell ref="C780:G780"/>
    <mergeCell ref="C781:G781"/>
    <mergeCell ref="B782:B783"/>
    <mergeCell ref="C782:C783"/>
    <mergeCell ref="D782:G782"/>
    <mergeCell ref="D783:G783"/>
    <mergeCell ref="A788:A806"/>
    <mergeCell ref="B788:G788"/>
    <mergeCell ref="H788:H806"/>
    <mergeCell ref="B789:B796"/>
    <mergeCell ref="C789:G789"/>
    <mergeCell ref="C790:G790"/>
    <mergeCell ref="C791:G791"/>
    <mergeCell ref="C792:G792"/>
    <mergeCell ref="C793:G793"/>
    <mergeCell ref="C794:G794"/>
    <mergeCell ref="C795:G795"/>
    <mergeCell ref="C796:G796"/>
    <mergeCell ref="B797:B802"/>
    <mergeCell ref="C797:C802"/>
    <mergeCell ref="D797:G797"/>
    <mergeCell ref="D798:G798"/>
    <mergeCell ref="D799:G799"/>
    <mergeCell ref="D800:G800"/>
    <mergeCell ref="D801:G801"/>
    <mergeCell ref="D802:G802"/>
    <mergeCell ref="A807:A811"/>
    <mergeCell ref="B807:G807"/>
    <mergeCell ref="H807:H811"/>
    <mergeCell ref="A812:A820"/>
    <mergeCell ref="B812:G812"/>
    <mergeCell ref="H812:H820"/>
    <mergeCell ref="B813:B816"/>
    <mergeCell ref="C813:G816"/>
    <mergeCell ref="A821:A825"/>
    <mergeCell ref="B821:G821"/>
    <mergeCell ref="H821:H825"/>
    <mergeCell ref="A826:A830"/>
    <mergeCell ref="B826:G826"/>
    <mergeCell ref="H826:H830"/>
    <mergeCell ref="A831:A835"/>
    <mergeCell ref="B831:G831"/>
    <mergeCell ref="H831:H835"/>
    <mergeCell ref="A836:A847"/>
    <mergeCell ref="B836:G836"/>
    <mergeCell ref="H836:H847"/>
    <mergeCell ref="B837:B841"/>
    <mergeCell ref="C837:G837"/>
    <mergeCell ref="C838:G838"/>
    <mergeCell ref="C839:G839"/>
    <mergeCell ref="C840:G840"/>
    <mergeCell ref="C841:G841"/>
    <mergeCell ref="B842:B843"/>
    <mergeCell ref="C842:C843"/>
    <mergeCell ref="D842:G842"/>
    <mergeCell ref="D843:G843"/>
    <mergeCell ref="A848:A877"/>
    <mergeCell ref="B848:D848"/>
    <mergeCell ref="H848:H877"/>
    <mergeCell ref="B849:B860"/>
    <mergeCell ref="C849:G849"/>
    <mergeCell ref="C850:G850"/>
    <mergeCell ref="C851:G851"/>
    <mergeCell ref="C852:G852"/>
    <mergeCell ref="C853:G853"/>
    <mergeCell ref="C854:G854"/>
    <mergeCell ref="C855:G855"/>
    <mergeCell ref="C856:G856"/>
    <mergeCell ref="C857:G857"/>
    <mergeCell ref="C858:G858"/>
    <mergeCell ref="C859:G859"/>
    <mergeCell ref="C860:G860"/>
    <mergeCell ref="B861:B873"/>
    <mergeCell ref="C861:C873"/>
    <mergeCell ref="D861:G861"/>
    <mergeCell ref="D862:G862"/>
    <mergeCell ref="D863:G863"/>
    <mergeCell ref="D864:G864"/>
    <mergeCell ref="D865:G865"/>
    <mergeCell ref="D866:G866"/>
    <mergeCell ref="D867:G867"/>
    <mergeCell ref="D868:G868"/>
    <mergeCell ref="D869:G869"/>
    <mergeCell ref="D870:G870"/>
    <mergeCell ref="D871:G871"/>
    <mergeCell ref="D872:G872"/>
    <mergeCell ref="D873:G873"/>
    <mergeCell ref="A878:A882"/>
    <mergeCell ref="B878:G878"/>
    <mergeCell ref="H878:H882"/>
    <mergeCell ref="A883:A889"/>
    <mergeCell ref="B883:D883"/>
    <mergeCell ref="H883:H889"/>
    <mergeCell ref="C884:G884"/>
    <mergeCell ref="D885:G885"/>
    <mergeCell ref="A890:A894"/>
    <mergeCell ref="B890:G890"/>
    <mergeCell ref="H890:H894"/>
    <mergeCell ref="A895:A899"/>
    <mergeCell ref="B895:C895"/>
    <mergeCell ref="D895:G895"/>
    <mergeCell ref="H895:H899"/>
    <mergeCell ref="A900:A904"/>
    <mergeCell ref="B900:C900"/>
    <mergeCell ref="D900:G900"/>
    <mergeCell ref="H900:H904"/>
    <mergeCell ref="A905:A909"/>
    <mergeCell ref="B905:C905"/>
    <mergeCell ref="D905:G905"/>
    <mergeCell ref="H905:H909"/>
    <mergeCell ref="A910:A913"/>
    <mergeCell ref="B910:G910"/>
    <mergeCell ref="H910:H913"/>
    <mergeCell ref="B911:G911"/>
    <mergeCell ref="C912:G912"/>
    <mergeCell ref="D913:G913"/>
    <mergeCell ref="A914:A915"/>
    <mergeCell ref="B914:G914"/>
    <mergeCell ref="H914:H915"/>
    <mergeCell ref="B915:G915"/>
    <mergeCell ref="A916:A920"/>
    <mergeCell ref="B916:G916"/>
    <mergeCell ref="H916:H930"/>
    <mergeCell ref="A921:A930"/>
    <mergeCell ref="B921:G921"/>
    <mergeCell ref="B922:G922"/>
    <mergeCell ref="C923:G923"/>
    <mergeCell ref="D924:G924"/>
    <mergeCell ref="A931:A951"/>
    <mergeCell ref="B931:G931"/>
    <mergeCell ref="H931:H951"/>
    <mergeCell ref="B932:G932"/>
    <mergeCell ref="B933:B941"/>
    <mergeCell ref="C933:G933"/>
    <mergeCell ref="C934:G934"/>
    <mergeCell ref="C935:G935"/>
    <mergeCell ref="C936:G936"/>
    <mergeCell ref="C937:G937"/>
    <mergeCell ref="C938:G938"/>
    <mergeCell ref="C939:G939"/>
    <mergeCell ref="C940:G940"/>
    <mergeCell ref="C941:G941"/>
    <mergeCell ref="B942:B947"/>
    <mergeCell ref="C942:C947"/>
    <mergeCell ref="D942:G942"/>
    <mergeCell ref="D943:G943"/>
    <mergeCell ref="D944:G944"/>
    <mergeCell ref="D945:G945"/>
    <mergeCell ref="D946:G946"/>
    <mergeCell ref="D947:G947"/>
    <mergeCell ref="A952:A966"/>
    <mergeCell ref="B952:G952"/>
    <mergeCell ref="H952:H966"/>
    <mergeCell ref="B953:G953"/>
    <mergeCell ref="B954:B957"/>
    <mergeCell ref="C954:G954"/>
    <mergeCell ref="C955:G955"/>
    <mergeCell ref="C956:G956"/>
    <mergeCell ref="C957:G957"/>
    <mergeCell ref="B958:B962"/>
    <mergeCell ref="C958:C962"/>
    <mergeCell ref="D958:G958"/>
    <mergeCell ref="D959:G959"/>
    <mergeCell ref="D960:G960"/>
    <mergeCell ref="D961:G961"/>
    <mergeCell ref="D962:G962"/>
    <mergeCell ref="A967:A973"/>
    <mergeCell ref="B967:G967"/>
    <mergeCell ref="C968:G968"/>
    <mergeCell ref="B969:C969"/>
    <mergeCell ref="D969:G969"/>
    <mergeCell ref="A974:A978"/>
    <mergeCell ref="B974:C974"/>
    <mergeCell ref="D974:G974"/>
    <mergeCell ref="H974:H978"/>
    <mergeCell ref="B979:G979"/>
    <mergeCell ref="H979:H1002"/>
    <mergeCell ref="A980:A983"/>
    <mergeCell ref="A984:A988"/>
    <mergeCell ref="B984:G984"/>
    <mergeCell ref="A989:A997"/>
    <mergeCell ref="B989:G989"/>
    <mergeCell ref="B990:B992"/>
    <mergeCell ref="C990:G990"/>
    <mergeCell ref="C991:G991"/>
    <mergeCell ref="C992:G992"/>
    <mergeCell ref="C993:G993"/>
    <mergeCell ref="A998:A1002"/>
    <mergeCell ref="B998:G998"/>
    <mergeCell ref="A1003:A1008"/>
    <mergeCell ref="B1003:G1003"/>
    <mergeCell ref="H1003:H1023"/>
    <mergeCell ref="C1004:G1004"/>
    <mergeCell ref="B1011:G1011"/>
    <mergeCell ref="B1012:G1012"/>
    <mergeCell ref="B1013:G1013"/>
    <mergeCell ref="B1014:G1014"/>
    <mergeCell ref="B1015:G1015"/>
    <mergeCell ref="B1016:G1016"/>
    <mergeCell ref="B1017:G1017"/>
    <mergeCell ref="B1018:G1018"/>
    <mergeCell ref="A1019:A1023"/>
    <mergeCell ref="B1019:G1019"/>
    <mergeCell ref="A1024:A1028"/>
    <mergeCell ref="B1024:G1024"/>
    <mergeCell ref="H1024:H1056"/>
    <mergeCell ref="A1029:A1034"/>
    <mergeCell ref="B1029:G1029"/>
    <mergeCell ref="D1030:G1030"/>
    <mergeCell ref="A1035:A1043"/>
    <mergeCell ref="B1035:G1035"/>
    <mergeCell ref="B1036:B1041"/>
    <mergeCell ref="C1036:C1041"/>
    <mergeCell ref="D1036:G1036"/>
    <mergeCell ref="D1037:G1037"/>
    <mergeCell ref="D1038:G1038"/>
    <mergeCell ref="D1039:G1039"/>
    <mergeCell ref="D1040:G1040"/>
    <mergeCell ref="D1041:G1041"/>
    <mergeCell ref="A1057:A1061"/>
    <mergeCell ref="B1057:G1057"/>
    <mergeCell ref="H1057:H1061"/>
    <mergeCell ref="A1062:A1069"/>
    <mergeCell ref="B1062:G1062"/>
    <mergeCell ref="H1062:H1069"/>
    <mergeCell ref="B1063:C1064"/>
    <mergeCell ref="D1063:G1063"/>
    <mergeCell ref="D1064:G1064"/>
    <mergeCell ref="C1065:G1065"/>
    <mergeCell ref="A1070:A1075"/>
    <mergeCell ref="B1070:G1070"/>
    <mergeCell ref="H1070:H1075"/>
    <mergeCell ref="B1071:C1071"/>
    <mergeCell ref="D1071:G1071"/>
    <mergeCell ref="A1076:A1081"/>
    <mergeCell ref="B1076:G1076"/>
    <mergeCell ref="H1076:H1081"/>
    <mergeCell ref="B1077:C1077"/>
    <mergeCell ref="D1077:G1077"/>
    <mergeCell ref="A1082:A1087"/>
    <mergeCell ref="B1082:G1082"/>
    <mergeCell ref="H1082:H1087"/>
    <mergeCell ref="B1083:C1083"/>
    <mergeCell ref="D1083:G1083"/>
    <mergeCell ref="A1088:A1094"/>
    <mergeCell ref="B1088:G1088"/>
    <mergeCell ref="H1088:H1099"/>
    <mergeCell ref="C1089:G1089"/>
    <mergeCell ref="D1090:G1090"/>
    <mergeCell ref="A1095:A1099"/>
    <mergeCell ref="B1095:G1095"/>
    <mergeCell ref="A1100:A1102"/>
    <mergeCell ref="B1100:G1100"/>
    <mergeCell ref="H1100:H1102"/>
    <mergeCell ref="B1101:F1101"/>
    <mergeCell ref="B1102:G1102"/>
    <mergeCell ref="A1103:A1107"/>
    <mergeCell ref="B1103:G1103"/>
    <mergeCell ref="H1103:H1107"/>
    <mergeCell ref="B1105:C1105"/>
    <mergeCell ref="B1106:C1106"/>
    <mergeCell ref="B1107:C1107"/>
  </mergeCells>
  <printOptions headings="false" gridLines="false" gridLinesSet="true" horizontalCentered="true" verticalCentered="true"/>
  <pageMargins left="0.196527777777778" right="0.196527777777778" top="0.984027777777778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F42" activeCellId="0" sqref="F42:H42"/>
    </sheetView>
  </sheetViews>
  <sheetFormatPr defaultColWidth="9.0546875" defaultRowHeight="21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6.28"/>
    <col collapsed="false" customWidth="true" hidden="false" outlineLevel="0" max="4" min="4" style="0" width="11.56"/>
    <col collapsed="false" customWidth="true" hidden="false" outlineLevel="0" max="8" min="5" style="0" width="13.41"/>
    <col collapsed="false" customWidth="true" hidden="false" outlineLevel="0" max="9" min="9" style="0" width="19.7"/>
  </cols>
  <sheetData>
    <row r="1" customFormat="false" ht="21" hidden="false" customHeight="true" outlineLevel="0" collapsed="false">
      <c r="A1" s="814" t="s">
        <v>714</v>
      </c>
      <c r="B1" s="814"/>
      <c r="C1" s="814"/>
      <c r="D1" s="814"/>
      <c r="E1" s="814"/>
      <c r="F1" s="814"/>
      <c r="G1" s="814"/>
      <c r="H1" s="814"/>
      <c r="I1" s="2"/>
    </row>
    <row r="2" customFormat="false" ht="21" hidden="false" customHeight="true" outlineLevel="0" collapsed="false">
      <c r="A2" s="814" t="s">
        <v>2</v>
      </c>
      <c r="B2" s="814"/>
      <c r="C2" s="814"/>
      <c r="D2" s="814"/>
      <c r="E2" s="814"/>
      <c r="F2" s="814"/>
      <c r="G2" s="814"/>
      <c r="H2" s="814"/>
      <c r="I2" s="2"/>
    </row>
    <row r="3" customFormat="false" ht="21" hidden="false" customHeight="true" outlineLevel="0" collapsed="false">
      <c r="A3" s="814" t="s">
        <v>3</v>
      </c>
      <c r="B3" s="814"/>
      <c r="C3" s="814"/>
      <c r="D3" s="814"/>
      <c r="E3" s="814"/>
      <c r="F3" s="814"/>
      <c r="G3" s="814"/>
      <c r="H3" s="814"/>
      <c r="I3" s="2"/>
    </row>
    <row r="4" customFormat="false" ht="21" hidden="false" customHeight="true" outlineLevel="0" collapsed="false">
      <c r="A4" s="814"/>
      <c r="B4" s="814"/>
      <c r="C4" s="814" t="s">
        <v>715</v>
      </c>
      <c r="D4" s="814"/>
      <c r="E4" s="814"/>
      <c r="F4" s="814"/>
      <c r="G4" s="814"/>
      <c r="H4" s="814"/>
      <c r="I4" s="2"/>
    </row>
    <row r="5" s="2" customFormat="true" ht="21" hidden="false" customHeight="true" outlineLevel="0" collapsed="false">
      <c r="A5" s="815" t="s">
        <v>5</v>
      </c>
      <c r="B5" s="816" t="s">
        <v>6</v>
      </c>
      <c r="C5" s="817" t="s">
        <v>7</v>
      </c>
      <c r="D5" s="818" t="s">
        <v>8</v>
      </c>
      <c r="E5" s="11" t="s">
        <v>716</v>
      </c>
      <c r="F5" s="11"/>
      <c r="G5" s="11"/>
      <c r="H5" s="11"/>
      <c r="I5" s="819" t="s">
        <v>9</v>
      </c>
    </row>
    <row r="6" s="2" customFormat="true" ht="21" hidden="false" customHeight="true" outlineLevel="0" collapsed="false">
      <c r="A6" s="815"/>
      <c r="B6" s="816"/>
      <c r="C6" s="817"/>
      <c r="D6" s="818"/>
      <c r="E6" s="11"/>
      <c r="F6" s="11"/>
      <c r="G6" s="11"/>
      <c r="H6" s="11"/>
      <c r="I6" s="819"/>
    </row>
    <row r="7" s="2" customFormat="true" ht="21" hidden="false" customHeight="true" outlineLevel="0" collapsed="false">
      <c r="A7" s="815"/>
      <c r="B7" s="816"/>
      <c r="C7" s="817"/>
      <c r="D7" s="818"/>
      <c r="E7" s="10" t="n">
        <v>2012</v>
      </c>
      <c r="F7" s="10" t="n">
        <v>2013</v>
      </c>
      <c r="G7" s="10" t="n">
        <v>2014</v>
      </c>
      <c r="H7" s="11" t="n">
        <v>2015</v>
      </c>
      <c r="I7" s="819"/>
    </row>
    <row r="8" customFormat="false" ht="21" hidden="false" customHeight="true" outlineLevel="0" collapsed="false">
      <c r="A8" s="820" t="n">
        <v>1</v>
      </c>
      <c r="B8" s="13" t="n">
        <v>2</v>
      </c>
      <c r="C8" s="14" t="n">
        <v>3</v>
      </c>
      <c r="D8" s="13" t="n">
        <v>4</v>
      </c>
      <c r="E8" s="13" t="n">
        <v>7</v>
      </c>
      <c r="F8" s="13" t="n">
        <v>8</v>
      </c>
      <c r="G8" s="13" t="n">
        <v>9</v>
      </c>
      <c r="H8" s="15" t="n">
        <v>10</v>
      </c>
      <c r="I8" s="821" t="n">
        <v>11</v>
      </c>
    </row>
    <row r="10" customFormat="false" ht="21" hidden="false" customHeight="true" outlineLevel="0" collapsed="false">
      <c r="A10" s="822" t="s">
        <v>442</v>
      </c>
      <c r="B10" s="823" t="s">
        <v>443</v>
      </c>
      <c r="C10" s="823"/>
      <c r="D10" s="823"/>
      <c r="E10" s="823"/>
      <c r="F10" s="823"/>
      <c r="G10" s="823"/>
      <c r="H10" s="823"/>
      <c r="I10" s="824"/>
    </row>
    <row r="11" customFormat="false" ht="41.25" hidden="false" customHeight="true" outlineLevel="0" collapsed="false">
      <c r="A11" s="822"/>
      <c r="B11" s="490" t="s">
        <v>23</v>
      </c>
      <c r="C11" s="268" t="s">
        <v>444</v>
      </c>
      <c r="D11" s="268"/>
      <c r="E11" s="268"/>
      <c r="F11" s="268"/>
      <c r="G11" s="268"/>
      <c r="H11" s="268"/>
      <c r="I11" s="824"/>
    </row>
    <row r="12" customFormat="false" ht="21" hidden="false" customHeight="true" outlineLevel="0" collapsed="false">
      <c r="A12" s="822"/>
      <c r="B12" s="491" t="s">
        <v>11</v>
      </c>
      <c r="C12" s="69"/>
      <c r="D12" s="70" t="s">
        <v>12</v>
      </c>
      <c r="E12" s="86" t="n">
        <f aca="false">E17+E22+E27</f>
        <v>56.1</v>
      </c>
      <c r="F12" s="86" t="n">
        <f aca="false">F17+F22+F27</f>
        <v>23</v>
      </c>
      <c r="G12" s="86" t="n">
        <f aca="false">G17+G22+G27</f>
        <v>0</v>
      </c>
      <c r="H12" s="86" t="n">
        <f aca="false">H17+H22+H27</f>
        <v>0</v>
      </c>
      <c r="I12" s="824"/>
    </row>
    <row r="13" customFormat="false" ht="21" hidden="false" customHeight="true" outlineLevel="0" collapsed="false">
      <c r="A13" s="822"/>
      <c r="B13" s="38" t="s">
        <v>13</v>
      </c>
      <c r="C13" s="69"/>
      <c r="D13" s="70" t="s">
        <v>12</v>
      </c>
      <c r="E13" s="129" t="n">
        <f aca="false">E18+E23+E28</f>
        <v>28.05</v>
      </c>
      <c r="F13" s="129" t="n">
        <f aca="false">F18+F23+F28</f>
        <v>11.5</v>
      </c>
      <c r="G13" s="129" t="n">
        <f aca="false">G18+G23+G28</f>
        <v>0</v>
      </c>
      <c r="H13" s="129" t="n">
        <f aca="false">H18+H23+H28</f>
        <v>0</v>
      </c>
      <c r="I13" s="824"/>
    </row>
    <row r="14" customFormat="false" ht="21" hidden="false" customHeight="true" outlineLevel="0" collapsed="false">
      <c r="A14" s="822"/>
      <c r="B14" s="38" t="s">
        <v>14</v>
      </c>
      <c r="C14" s="69"/>
      <c r="D14" s="70" t="s">
        <v>12</v>
      </c>
      <c r="E14" s="129" t="n">
        <f aca="false">E19+E24+E29</f>
        <v>28.05</v>
      </c>
      <c r="F14" s="129" t="n">
        <f aca="false">F19+F24+F29</f>
        <v>11.5</v>
      </c>
      <c r="G14" s="129" t="n">
        <f aca="false">G19+G24+G29</f>
        <v>0</v>
      </c>
      <c r="H14" s="129" t="n">
        <f aca="false">H19+H24+H29</f>
        <v>0</v>
      </c>
      <c r="I14" s="824"/>
    </row>
    <row r="15" customFormat="false" ht="21" hidden="false" customHeight="true" outlineLevel="0" collapsed="false">
      <c r="A15" s="825"/>
      <c r="B15" s="455" t="s">
        <v>295</v>
      </c>
      <c r="C15" s="826"/>
      <c r="D15" s="618"/>
      <c r="E15" s="129" t="n">
        <f aca="false">E20+E25+E30</f>
        <v>0</v>
      </c>
      <c r="F15" s="129" t="n">
        <f aca="false">F20+F25+F30</f>
        <v>0</v>
      </c>
      <c r="G15" s="129" t="n">
        <f aca="false">G20+G25+G30</f>
        <v>0</v>
      </c>
      <c r="H15" s="129" t="n">
        <f aca="false">H20+H25+H30</f>
        <v>0</v>
      </c>
      <c r="I15" s="827"/>
    </row>
    <row r="16" customFormat="false" ht="21" hidden="false" customHeight="true" outlineLevel="0" collapsed="false">
      <c r="A16" s="825"/>
      <c r="B16" s="828" t="s">
        <v>717</v>
      </c>
      <c r="C16" s="826"/>
      <c r="D16" s="618"/>
      <c r="E16" s="826"/>
      <c r="F16" s="829"/>
      <c r="G16" s="558"/>
      <c r="H16" s="558"/>
      <c r="I16" s="827" t="s">
        <v>718</v>
      </c>
    </row>
    <row r="17" customFormat="false" ht="21" hidden="false" customHeight="true" outlineLevel="0" collapsed="false">
      <c r="A17" s="825"/>
      <c r="B17" s="491" t="s">
        <v>11</v>
      </c>
      <c r="C17" s="69"/>
      <c r="D17" s="70" t="s">
        <v>12</v>
      </c>
      <c r="E17" s="826" t="n">
        <v>33.1</v>
      </c>
      <c r="F17" s="492" t="n">
        <v>0</v>
      </c>
      <c r="G17" s="492" t="n">
        <v>0</v>
      </c>
      <c r="H17" s="492" t="n">
        <v>0</v>
      </c>
      <c r="I17" s="827"/>
    </row>
    <row r="18" customFormat="false" ht="21" hidden="false" customHeight="true" outlineLevel="0" collapsed="false">
      <c r="A18" s="825"/>
      <c r="B18" s="38" t="s">
        <v>13</v>
      </c>
      <c r="C18" s="69"/>
      <c r="D18" s="70" t="s">
        <v>12</v>
      </c>
      <c r="E18" s="826" t="n">
        <v>16.55</v>
      </c>
      <c r="F18" s="492" t="n">
        <v>0</v>
      </c>
      <c r="G18" s="492" t="n">
        <v>0</v>
      </c>
      <c r="H18" s="492" t="n">
        <v>0</v>
      </c>
      <c r="I18" s="827"/>
    </row>
    <row r="19" customFormat="false" ht="21" hidden="false" customHeight="true" outlineLevel="0" collapsed="false">
      <c r="A19" s="825"/>
      <c r="B19" s="38" t="s">
        <v>14</v>
      </c>
      <c r="C19" s="69"/>
      <c r="D19" s="70" t="s">
        <v>12</v>
      </c>
      <c r="E19" s="826" t="n">
        <v>16.55</v>
      </c>
      <c r="F19" s="492" t="n">
        <v>0</v>
      </c>
      <c r="G19" s="492" t="n">
        <v>0</v>
      </c>
      <c r="H19" s="492" t="n">
        <v>0</v>
      </c>
      <c r="I19" s="827"/>
    </row>
    <row r="20" customFormat="false" ht="21" hidden="false" customHeight="true" outlineLevel="0" collapsed="false">
      <c r="A20" s="825"/>
      <c r="B20" s="455" t="s">
        <v>295</v>
      </c>
      <c r="C20" s="826"/>
      <c r="D20" s="618"/>
      <c r="E20" s="826" t="n">
        <v>0</v>
      </c>
      <c r="F20" s="492" t="n">
        <v>0</v>
      </c>
      <c r="G20" s="492" t="n">
        <v>0</v>
      </c>
      <c r="H20" s="492" t="n">
        <v>0</v>
      </c>
      <c r="I20" s="827"/>
    </row>
    <row r="21" customFormat="false" ht="21" hidden="false" customHeight="true" outlineLevel="0" collapsed="false">
      <c r="A21" s="830" t="s">
        <v>445</v>
      </c>
      <c r="B21" s="831" t="s">
        <v>40</v>
      </c>
      <c r="C21" s="831"/>
      <c r="D21" s="832"/>
      <c r="E21" s="832"/>
      <c r="F21" s="832"/>
      <c r="G21" s="832"/>
      <c r="H21" s="832"/>
      <c r="I21" s="833" t="s">
        <v>42</v>
      </c>
    </row>
    <row r="22" customFormat="false" ht="21" hidden="false" customHeight="true" outlineLevel="0" collapsed="false">
      <c r="A22" s="830"/>
      <c r="B22" s="51" t="s">
        <v>11</v>
      </c>
      <c r="C22" s="70" t="s">
        <v>232</v>
      </c>
      <c r="D22" s="52" t="s">
        <v>12</v>
      </c>
      <c r="E22" s="86" t="n">
        <v>23</v>
      </c>
      <c r="F22" s="86" t="n">
        <v>0</v>
      </c>
      <c r="G22" s="86" t="n">
        <v>0</v>
      </c>
      <c r="H22" s="86" t="n">
        <v>0</v>
      </c>
      <c r="I22" s="833"/>
    </row>
    <row r="23" customFormat="false" ht="21" hidden="false" customHeight="true" outlineLevel="0" collapsed="false">
      <c r="A23" s="830"/>
      <c r="B23" s="38" t="s">
        <v>13</v>
      </c>
      <c r="C23" s="69"/>
      <c r="D23" s="39" t="s">
        <v>12</v>
      </c>
      <c r="E23" s="40" t="n">
        <v>11.5</v>
      </c>
      <c r="F23" s="40" t="n">
        <v>0</v>
      </c>
      <c r="G23" s="40" t="n">
        <v>0</v>
      </c>
      <c r="H23" s="40" t="n">
        <v>0</v>
      </c>
      <c r="I23" s="833"/>
    </row>
    <row r="24" customFormat="false" ht="21" hidden="false" customHeight="true" outlineLevel="0" collapsed="false">
      <c r="A24" s="830"/>
      <c r="B24" s="38" t="s">
        <v>14</v>
      </c>
      <c r="C24" s="69"/>
      <c r="D24" s="39" t="s">
        <v>12</v>
      </c>
      <c r="E24" s="40" t="n">
        <v>11.5</v>
      </c>
      <c r="F24" s="40" t="n">
        <v>0</v>
      </c>
      <c r="G24" s="40" t="n">
        <v>0</v>
      </c>
      <c r="H24" s="40" t="n">
        <v>0</v>
      </c>
      <c r="I24" s="833"/>
    </row>
    <row r="25" customFormat="false" ht="21" hidden="false" customHeight="true" outlineLevel="0" collapsed="false">
      <c r="A25" s="834"/>
      <c r="B25" s="455" t="s">
        <v>295</v>
      </c>
      <c r="C25" s="826"/>
      <c r="D25" s="835"/>
      <c r="E25" s="836"/>
      <c r="F25" s="836"/>
      <c r="G25" s="836"/>
      <c r="H25" s="836"/>
      <c r="I25" s="833"/>
    </row>
    <row r="26" s="79" customFormat="true" ht="21" hidden="false" customHeight="true" outlineLevel="0" collapsed="false">
      <c r="A26" s="837" t="s">
        <v>719</v>
      </c>
      <c r="B26" s="831" t="s">
        <v>189</v>
      </c>
      <c r="C26" s="831"/>
      <c r="D26" s="838"/>
      <c r="E26" s="838"/>
      <c r="F26" s="838"/>
      <c r="G26" s="838"/>
      <c r="H26" s="838"/>
      <c r="I26" s="839" t="s">
        <v>190</v>
      </c>
    </row>
    <row r="27" s="79" customFormat="true" ht="21" hidden="false" customHeight="true" outlineLevel="0" collapsed="false">
      <c r="A27" s="837"/>
      <c r="B27" s="51" t="s">
        <v>11</v>
      </c>
      <c r="C27" s="70" t="n">
        <v>2013</v>
      </c>
      <c r="D27" s="52" t="s">
        <v>12</v>
      </c>
      <c r="E27" s="86" t="n">
        <v>0</v>
      </c>
      <c r="F27" s="86" t="n">
        <v>23</v>
      </c>
      <c r="G27" s="86"/>
      <c r="H27" s="207"/>
      <c r="I27" s="839"/>
    </row>
    <row r="28" s="79" customFormat="true" ht="21" hidden="false" customHeight="true" outlineLevel="0" collapsed="false">
      <c r="A28" s="837"/>
      <c r="B28" s="38" t="s">
        <v>13</v>
      </c>
      <c r="C28" s="69"/>
      <c r="D28" s="39" t="s">
        <v>12</v>
      </c>
      <c r="E28" s="40"/>
      <c r="F28" s="40" t="n">
        <v>11.5</v>
      </c>
      <c r="G28" s="40"/>
      <c r="H28" s="41"/>
      <c r="I28" s="839"/>
    </row>
    <row r="29" s="79" customFormat="true" ht="21" hidden="false" customHeight="true" outlineLevel="0" collapsed="false">
      <c r="A29" s="837"/>
      <c r="B29" s="38" t="s">
        <v>14</v>
      </c>
      <c r="C29" s="69"/>
      <c r="D29" s="39" t="s">
        <v>12</v>
      </c>
      <c r="E29" s="90"/>
      <c r="F29" s="90" t="n">
        <v>11.5</v>
      </c>
      <c r="G29" s="90"/>
      <c r="H29" s="91"/>
      <c r="I29" s="839"/>
    </row>
    <row r="30" s="79" customFormat="true" ht="21" hidden="false" customHeight="true" outlineLevel="0" collapsed="false">
      <c r="A30" s="834"/>
      <c r="B30" s="455" t="s">
        <v>295</v>
      </c>
      <c r="C30" s="826"/>
      <c r="D30" s="840"/>
      <c r="E30" s="841"/>
      <c r="F30" s="841"/>
      <c r="G30" s="841"/>
      <c r="H30" s="841"/>
      <c r="I30" s="839"/>
    </row>
    <row r="32" s="79" customFormat="true" ht="36" hidden="false" customHeight="true" outlineLevel="0" collapsed="false">
      <c r="A32" s="842" t="s">
        <v>573</v>
      </c>
      <c r="B32" s="843" t="s">
        <v>574</v>
      </c>
      <c r="C32" s="843"/>
      <c r="D32" s="843"/>
      <c r="E32" s="843"/>
      <c r="F32" s="843"/>
      <c r="G32" s="843"/>
      <c r="H32" s="843"/>
      <c r="I32" s="0"/>
    </row>
    <row r="33" s="20" customFormat="true" ht="30" hidden="false" customHeight="true" outlineLevel="0" collapsed="false">
      <c r="A33" s="842"/>
      <c r="B33" s="788" t="s">
        <v>575</v>
      </c>
      <c r="C33" s="788"/>
      <c r="D33" s="788"/>
      <c r="E33" s="788"/>
      <c r="F33" s="788"/>
      <c r="G33" s="788"/>
      <c r="H33" s="788"/>
      <c r="I33" s="0"/>
    </row>
    <row r="34" s="285" customFormat="true" ht="18.75" hidden="false" customHeight="true" outlineLevel="0" collapsed="false">
      <c r="A34" s="842"/>
      <c r="B34" s="69" t="s">
        <v>11</v>
      </c>
      <c r="C34" s="70" t="n">
        <v>2012</v>
      </c>
      <c r="D34" s="52" t="s">
        <v>12</v>
      </c>
      <c r="E34" s="467" t="n">
        <f aca="false">SUM(E35:E37)</f>
        <v>1747915</v>
      </c>
      <c r="F34" s="467" t="e">
        <f aca="false">#REF!+F70</f>
        <v>#VALUE!</v>
      </c>
      <c r="G34" s="467" t="e">
        <f aca="false">#REF!+G70</f>
        <v>#VALUE!</v>
      </c>
      <c r="H34" s="467" t="e">
        <f aca="false">#REF!+H70</f>
        <v>#VALUE!</v>
      </c>
      <c r="I34" s="0"/>
    </row>
    <row r="35" s="20" customFormat="true" ht="18.75" hidden="false" customHeight="true" outlineLevel="0" collapsed="false">
      <c r="A35" s="842"/>
      <c r="B35" s="69" t="s">
        <v>13</v>
      </c>
      <c r="C35" s="69"/>
      <c r="D35" s="70" t="s">
        <v>12</v>
      </c>
      <c r="E35" s="469" t="n">
        <v>500</v>
      </c>
      <c r="F35" s="469" t="e">
        <f aca="false">#REF!+F71</f>
        <v>#VALUE!</v>
      </c>
      <c r="G35" s="469" t="e">
        <f aca="false">#REF!+G71</f>
        <v>#VALUE!</v>
      </c>
      <c r="H35" s="469" t="e">
        <f aca="false">#REF!+H71</f>
        <v>#VALUE!</v>
      </c>
      <c r="I35" s="0"/>
    </row>
    <row r="36" s="20" customFormat="true" ht="18.75" hidden="false" customHeight="true" outlineLevel="0" collapsed="false">
      <c r="A36" s="842"/>
      <c r="B36" s="136" t="s">
        <v>14</v>
      </c>
      <c r="C36" s="69"/>
      <c r="D36" s="70" t="s">
        <v>12</v>
      </c>
      <c r="E36" s="469" t="n">
        <v>550</v>
      </c>
      <c r="F36" s="469" t="e">
        <f aca="false">#REF!+F72</f>
        <v>#VALUE!</v>
      </c>
      <c r="G36" s="469" t="e">
        <f aca="false">#REF!+G72</f>
        <v>#VALUE!</v>
      </c>
      <c r="H36" s="469" t="e">
        <f aca="false">#REF!+H72</f>
        <v>#VALUE!</v>
      </c>
      <c r="I36" s="0"/>
    </row>
    <row r="37" s="20" customFormat="true" ht="18.75" hidden="false" customHeight="true" outlineLevel="0" collapsed="false">
      <c r="A37" s="842"/>
      <c r="B37" s="136" t="s">
        <v>295</v>
      </c>
      <c r="C37" s="69"/>
      <c r="D37" s="70" t="s">
        <v>555</v>
      </c>
      <c r="E37" s="469" t="n">
        <v>1746865</v>
      </c>
      <c r="F37" s="469" t="n">
        <v>0</v>
      </c>
      <c r="G37" s="469" t="n">
        <v>0</v>
      </c>
      <c r="H37" s="844" t="n">
        <v>0</v>
      </c>
      <c r="I37" s="0"/>
    </row>
    <row r="38" s="20" customFormat="true" ht="18.75" hidden="false" customHeight="true" outlineLevel="0" collapsed="false">
      <c r="A38" s="842"/>
      <c r="B38" s="290" t="s">
        <v>579</v>
      </c>
      <c r="C38" s="290"/>
      <c r="D38" s="291" t="s">
        <v>555</v>
      </c>
      <c r="E38" s="643" t="n">
        <v>550</v>
      </c>
      <c r="F38" s="643"/>
      <c r="G38" s="643"/>
      <c r="H38" s="845"/>
      <c r="I38" s="0"/>
    </row>
    <row r="39" s="20" customFormat="true" ht="48" hidden="false" customHeight="true" outlineLevel="0" collapsed="false">
      <c r="A39" s="842"/>
      <c r="B39" s="846" t="s">
        <v>720</v>
      </c>
      <c r="C39" s="847"/>
      <c r="D39" s="848" t="s">
        <v>12</v>
      </c>
      <c r="E39" s="729" t="n">
        <v>1746315</v>
      </c>
      <c r="F39" s="729"/>
      <c r="G39" s="729"/>
      <c r="H39" s="729"/>
      <c r="I39" s="0" t="s">
        <v>721</v>
      </c>
      <c r="J39" s="20" t="s">
        <v>722</v>
      </c>
    </row>
    <row r="41" s="851" customFormat="true" ht="33.75" hidden="false" customHeight="true" outlineLevel="0" collapsed="false">
      <c r="A41" s="849" t="s">
        <v>581</v>
      </c>
      <c r="B41" s="648" t="s">
        <v>582</v>
      </c>
      <c r="C41" s="648"/>
      <c r="D41" s="648"/>
      <c r="E41" s="648"/>
      <c r="F41" s="648"/>
      <c r="G41" s="648"/>
      <c r="H41" s="648"/>
      <c r="I41" s="850" t="s">
        <v>723</v>
      </c>
      <c r="J41" s="850"/>
      <c r="K41" s="850"/>
    </row>
    <row r="42" s="855" customFormat="true" ht="20.25" hidden="false" customHeight="true" outlineLevel="0" collapsed="false">
      <c r="A42" s="849"/>
      <c r="B42" s="852" t="s">
        <v>11</v>
      </c>
      <c r="C42" s="852"/>
      <c r="D42" s="853" t="s">
        <v>12</v>
      </c>
      <c r="E42" s="854" t="n">
        <f aca="false">SUM(E43:E47)</f>
        <v>4180</v>
      </c>
      <c r="F42" s="854" t="n">
        <f aca="false">F43+F46+F47</f>
        <v>3650</v>
      </c>
      <c r="G42" s="854" t="n">
        <f aca="false">G43+G46+G47</f>
        <v>4305</v>
      </c>
      <c r="H42" s="854" t="n">
        <f aca="false">H43+H46+H47</f>
        <v>4960</v>
      </c>
      <c r="I42" s="850"/>
      <c r="J42" s="850"/>
      <c r="K42" s="850"/>
    </row>
    <row r="43" s="855" customFormat="true" ht="20.25" hidden="false" customHeight="true" outlineLevel="0" collapsed="false">
      <c r="A43" s="849"/>
      <c r="B43" s="856" t="s">
        <v>13</v>
      </c>
      <c r="C43" s="856"/>
      <c r="D43" s="857" t="s">
        <v>12</v>
      </c>
      <c r="E43" s="858" t="n">
        <v>280</v>
      </c>
      <c r="F43" s="858" t="n">
        <f aca="false">SUM(F44:F45)</f>
        <v>350</v>
      </c>
      <c r="G43" s="858" t="n">
        <f aca="false">SUM(G44:G45)</f>
        <v>405</v>
      </c>
      <c r="H43" s="858" t="n">
        <f aca="false">SUM(H44:H45)</f>
        <v>460</v>
      </c>
      <c r="I43" s="850"/>
      <c r="J43" s="850"/>
      <c r="K43" s="850"/>
    </row>
    <row r="44" s="855" customFormat="true" ht="20.25" hidden="false" customHeight="true" outlineLevel="0" collapsed="false">
      <c r="A44" s="849"/>
      <c r="B44" s="859" t="s">
        <v>724</v>
      </c>
      <c r="C44" s="856"/>
      <c r="D44" s="857"/>
      <c r="E44" s="858"/>
      <c r="F44" s="858" t="n">
        <v>250</v>
      </c>
      <c r="G44" s="858" t="n">
        <v>300</v>
      </c>
      <c r="H44" s="858" t="n">
        <v>350</v>
      </c>
      <c r="I44" s="850"/>
      <c r="J44" s="850"/>
      <c r="K44" s="850"/>
    </row>
    <row r="45" s="855" customFormat="true" ht="20.25" hidden="false" customHeight="true" outlineLevel="0" collapsed="false">
      <c r="A45" s="849"/>
      <c r="B45" s="859" t="s">
        <v>725</v>
      </c>
      <c r="C45" s="856"/>
      <c r="D45" s="857"/>
      <c r="E45" s="858"/>
      <c r="F45" s="858" t="n">
        <v>100</v>
      </c>
      <c r="G45" s="858" t="n">
        <v>105</v>
      </c>
      <c r="H45" s="858" t="n">
        <v>110</v>
      </c>
      <c r="I45" s="850"/>
      <c r="J45" s="850"/>
      <c r="K45" s="850"/>
    </row>
    <row r="46" s="855" customFormat="true" ht="20.25" hidden="false" customHeight="true" outlineLevel="0" collapsed="false">
      <c r="A46" s="849"/>
      <c r="B46" s="856" t="s">
        <v>14</v>
      </c>
      <c r="C46" s="856"/>
      <c r="D46" s="857" t="s">
        <v>12</v>
      </c>
      <c r="E46" s="858" t="n">
        <v>2900</v>
      </c>
      <c r="F46" s="858" t="n">
        <v>2300</v>
      </c>
      <c r="G46" s="858" t="n">
        <v>2400</v>
      </c>
      <c r="H46" s="858" t="n">
        <v>2500</v>
      </c>
      <c r="I46" s="850"/>
      <c r="J46" s="850"/>
      <c r="K46" s="850"/>
    </row>
    <row r="47" s="864" customFormat="true" ht="20.25" hidden="false" customHeight="true" outlineLevel="0" collapsed="false">
      <c r="A47" s="849"/>
      <c r="B47" s="860" t="s">
        <v>600</v>
      </c>
      <c r="C47" s="861"/>
      <c r="D47" s="862" t="s">
        <v>12</v>
      </c>
      <c r="E47" s="863" t="n">
        <v>1000</v>
      </c>
      <c r="F47" s="863" t="n">
        <v>1000</v>
      </c>
      <c r="G47" s="863" t="n">
        <v>1500</v>
      </c>
      <c r="H47" s="863" t="n">
        <v>2000</v>
      </c>
      <c r="I47" s="850"/>
      <c r="J47" s="850"/>
      <c r="K47" s="850"/>
    </row>
  </sheetData>
  <mergeCells count="27">
    <mergeCell ref="A1:H1"/>
    <mergeCell ref="A2:H2"/>
    <mergeCell ref="A3:H3"/>
    <mergeCell ref="A5:A7"/>
    <mergeCell ref="B5:B7"/>
    <mergeCell ref="C5:C7"/>
    <mergeCell ref="D5:D7"/>
    <mergeCell ref="E5:H6"/>
    <mergeCell ref="I5:I7"/>
    <mergeCell ref="A10:A14"/>
    <mergeCell ref="B10:H10"/>
    <mergeCell ref="I10:I14"/>
    <mergeCell ref="C11:H11"/>
    <mergeCell ref="A21:A24"/>
    <mergeCell ref="B21:C21"/>
    <mergeCell ref="D21:H21"/>
    <mergeCell ref="I21:I25"/>
    <mergeCell ref="A26:A29"/>
    <mergeCell ref="B26:C26"/>
    <mergeCell ref="D26:H26"/>
    <mergeCell ref="I26:I30"/>
    <mergeCell ref="A32:A39"/>
    <mergeCell ref="B32:H32"/>
    <mergeCell ref="B33:H33"/>
    <mergeCell ref="A41:A47"/>
    <mergeCell ref="B41:H41"/>
    <mergeCell ref="I41:K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5:56:27Z</dcterms:created>
  <dc:creator>Beleckaiya</dc:creator>
  <dc:description/>
  <dc:language>en-US</dc:language>
  <cp:lastModifiedBy>Бахтиярова</cp:lastModifiedBy>
  <cp:lastPrinted>2013-06-20T08:02:37Z</cp:lastPrinted>
  <dcterms:modified xsi:type="dcterms:W3CDTF">2013-06-20T08:04:45Z</dcterms:modified>
  <cp:revision>0</cp:revision>
  <dc:subject/>
  <dc:title/>
</cp:coreProperties>
</file>