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расшифровка программ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452">
  <si>
    <t xml:space="preserve">ОТЧЕТ
О выполнении плана мероприятий 
Комплексной программы социально-экономического развития Бокситогорского муниципального района на 2011-2015 годы                                                               за 2012 год
</t>
  </si>
  <si>
    <t xml:space="preserve">№ п/п</t>
  </si>
  <si>
    <t xml:space="preserve">Наименование мероприятий, целевых ориентиров, 
ожидаемый результат,
 объем финансирования
</t>
  </si>
  <si>
    <t xml:space="preserve">Един. измер.</t>
  </si>
  <si>
    <t xml:space="preserve">План на 2012 год по программе</t>
  </si>
  <si>
    <t xml:space="preserve">План на 2012 год уточненный</t>
  </si>
  <si>
    <t xml:space="preserve">Факт</t>
  </si>
  <si>
    <t xml:space="preserve">Примечание</t>
  </si>
  <si>
    <t xml:space="preserve">1.</t>
  </si>
  <si>
    <t xml:space="preserve">Развитие жилищно-коммунального хозяйства и социальной сферы</t>
  </si>
  <si>
    <t xml:space="preserve">объем финансирования</t>
  </si>
  <si>
    <t xml:space="preserve">тыс. руб.</t>
  </si>
  <si>
    <t xml:space="preserve">в т.ч.                                                 местный бюджет</t>
  </si>
  <si>
    <t xml:space="preserve">                                                         областной бюджет</t>
  </si>
  <si>
    <t xml:space="preserve">                                                         другие источники</t>
  </si>
  <si>
    <t xml:space="preserve">1.1.</t>
  </si>
  <si>
    <t xml:space="preserve">Улучшение жилищных условий и жилищно-коммунального обслуживания</t>
  </si>
  <si>
    <t xml:space="preserve">1.1.1.</t>
  </si>
  <si>
    <t xml:space="preserve">Реализация действующих долгосрочных муниципальных, федеральных и областных целевых программ </t>
  </si>
  <si>
    <t xml:space="preserve">1.1.1.1</t>
  </si>
  <si>
    <t xml:space="preserve">Проведение капитального ремонта многоквартирных жилых домов</t>
  </si>
  <si>
    <t xml:space="preserve">1.1.1.1.а</t>
  </si>
  <si>
    <t xml:space="preserve">Бокситогорское городское поселение               </t>
  </si>
  <si>
    <t xml:space="preserve">Проведение капитального ремонта 7 многоквартирных жилых домов</t>
  </si>
  <si>
    <t xml:space="preserve">1.1.1.1.б</t>
  </si>
  <si>
    <r>
      <rPr>
        <b val="true"/>
        <sz val="13"/>
        <rFont val="Arial"/>
        <family val="2"/>
        <charset val="204"/>
      </rPr>
      <t xml:space="preserve">Бокситогорское городское поселение "</t>
    </r>
    <r>
      <rPr>
        <sz val="13"/>
        <rFont val="Arial"/>
        <family val="2"/>
        <charset val="204"/>
      </rPr>
      <t xml:space="preserve">Проведение капитального ремонта кровли и фасада здания по адресу: г.Бокситогорск, ул.Советская, д.12 и благоустройства территории, прилегающей к Дворцу культуры"</t>
    </r>
  </si>
  <si>
    <t xml:space="preserve">Ремонт здания по ул. Советская, д 12: фасала - 306 кв.м; шиферной кровли - 818 кв.м; ремон пилонов и лестничных маршей - 326 кв.м; выполнение работ по ремонту проездов - 824 кв.м; выполнение работ по ямочному ремонту проездов у сквера на пл.Ленина - 310 кв.м</t>
  </si>
  <si>
    <t xml:space="preserve">                                                         другие источники федеральный бюджет, средства собственников</t>
  </si>
  <si>
    <t xml:space="preserve">1.1.1.1.в</t>
  </si>
  <si>
    <t xml:space="preserve">Анисимовское сельское поселение</t>
  </si>
  <si>
    <t xml:space="preserve">1.1.1.1.г</t>
  </si>
  <si>
    <t xml:space="preserve">Большедворское сельское поселение                  </t>
  </si>
  <si>
    <t xml:space="preserve">Проведен ремонт кровли многоквартирных домов в дер. Большой Двор №№ 17,18.  Проведен ремонт фасада многоквартирных домов в дер. Большой Двор №№ 17,18.Выделеные средства освоены полностью.</t>
  </si>
  <si>
    <t xml:space="preserve">1.1.1.1.д</t>
  </si>
  <si>
    <t xml:space="preserve">Борское сельское поселение</t>
  </si>
  <si>
    <t xml:space="preserve">Корректировка регионального финансирования</t>
  </si>
  <si>
    <t xml:space="preserve">1.1.1.1.е</t>
  </si>
  <si>
    <t xml:space="preserve">Климовское сельское поселение                             </t>
  </si>
  <si>
    <t xml:space="preserve">Проведение капитального ремонта 6 многоквартирных домов                 </t>
  </si>
  <si>
    <t xml:space="preserve">1.1.1.1.ж</t>
  </si>
  <si>
    <t xml:space="preserve">Самойловское сельское поселение                                                      </t>
  </si>
  <si>
    <t xml:space="preserve">1.1.1.2</t>
  </si>
  <si>
    <t xml:space="preserve">Установка коллективных (общедомовых) приборов учета коммунальных ресурсов в многоквартирных домах</t>
  </si>
  <si>
    <t xml:space="preserve">1.1.1.2.а</t>
  </si>
  <si>
    <t xml:space="preserve">Бокситогорское городское поселение                          </t>
  </si>
  <si>
    <t xml:space="preserve">Установлено 179 общедомовых приборов учета в 78 многоквартирных домах</t>
  </si>
  <si>
    <t xml:space="preserve">1.1.1.2.б</t>
  </si>
  <si>
    <t xml:space="preserve">1.1.1.2.в</t>
  </si>
  <si>
    <t xml:space="preserve">Заборьевское сельское поселение</t>
  </si>
  <si>
    <t xml:space="preserve">1.1.1.2.г</t>
  </si>
  <si>
    <t xml:space="preserve">Климовское сельское поселение                                     </t>
  </si>
  <si>
    <t xml:space="preserve">1.1.1.2.д</t>
  </si>
  <si>
    <t xml:space="preserve">Подборовское сельское поселение</t>
  </si>
  <si>
    <t xml:space="preserve">1.1.1.3</t>
  </si>
  <si>
    <t xml:space="preserve">Предупреждение ситуаций, связанных с нарушением функционирования объектов жилищно-коммунального хозяйства </t>
  </si>
  <si>
    <t xml:space="preserve">1.1.1.3.а</t>
  </si>
  <si>
    <t xml:space="preserve">Ефимовское городское поселение                           </t>
  </si>
  <si>
    <r>
      <rPr>
        <u val="single"/>
        <sz val="12"/>
        <rFont val="Times New Roman"/>
        <family val="1"/>
        <charset val="204"/>
      </rPr>
      <t xml:space="preserve">в П.Ефимовский</t>
    </r>
    <r>
      <rPr>
        <sz val="12"/>
        <rFont val="Times New Roman"/>
        <family val="1"/>
        <charset val="204"/>
      </rPr>
      <t xml:space="preserve">:    ремонт водопроводной сети по ул. Комсомольская - 813,2 тыс. руб.;                                       кап. ремонт тепловых сетейот котельной до пер.Рабочий и от ул.Гагарина до ДК - 6406,2 тыс. руб.;                     </t>
    </r>
  </si>
  <si>
    <t xml:space="preserve">                                                         другие источники   федеральный бюджет</t>
  </si>
  <si>
    <t xml:space="preserve">1.1.1.3.б</t>
  </si>
  <si>
    <t xml:space="preserve">1.1.1.3.в</t>
  </si>
  <si>
    <t xml:space="preserve">Самойловское сельское поселение</t>
  </si>
  <si>
    <t xml:space="preserve">Реконструкция водопровода в д.Самойлово</t>
  </si>
  <si>
    <t xml:space="preserve">1.1.1.4</t>
  </si>
  <si>
    <t xml:space="preserve">Энергосбережение и повышение энергетической эффективности </t>
  </si>
  <si>
    <t xml:space="preserve">1.1.1.4.а</t>
  </si>
  <si>
    <t xml:space="preserve">Бокситогорское городское поселение</t>
  </si>
  <si>
    <t xml:space="preserve">Выполнены комплекс мероприятий по энергосбережению и повышению энергетической эффективности в жилищном фонде за счет средств собственников</t>
  </si>
  <si>
    <t xml:space="preserve">1.1.1.5</t>
  </si>
  <si>
    <t xml:space="preserve">Поддержка граждан, в улучшении жилищных условий,в т.ч. молодежи   </t>
  </si>
  <si>
    <t xml:space="preserve">1.1.1.5.а</t>
  </si>
  <si>
    <t xml:space="preserve">Бокситогорское городское поселение                         </t>
  </si>
  <si>
    <t xml:space="preserve"> Улучшены жилищные условия 3 семьям</t>
  </si>
  <si>
    <t xml:space="preserve">1.1.1.6</t>
  </si>
  <si>
    <t xml:space="preserve">Переселение граждан из аварийного фонда на территории Бокситорского городского поселения Бокситогорского муниципального района Ленинградской области в период с 2011 по 2015 годы</t>
  </si>
  <si>
    <t xml:space="preserve">Обеспечение благоустроенным жильем 64 человека, проживающих в аварийном жилищном фонде</t>
  </si>
  <si>
    <t xml:space="preserve">1.1.1.7</t>
  </si>
  <si>
    <t xml:space="preserve">Газификация</t>
  </si>
  <si>
    <t xml:space="preserve">1.1.1.7.а</t>
  </si>
  <si>
    <t xml:space="preserve">Большедворское сельское поселение                            </t>
  </si>
  <si>
    <t xml:space="preserve">Строительство распределительного газопровода и газопроводов -вводой в дер. Большой Двор и дер. Михайловские Концы. Проведение госудаственной экспертизы проектно-сметной документации .Проведение земельно-кадастровых работ,а также технического и авторского надзора за ходом строительства.</t>
  </si>
  <si>
    <t xml:space="preserve">1.1.1.7.б</t>
  </si>
  <si>
    <t xml:space="preserve">Подборовское  сельское поселение                            </t>
  </si>
  <si>
    <t xml:space="preserve">Строительство распределительного газопровода и газопроводов -вводой в п.Подборовье, п.Васьково, д.Никольское,д.Озеро-село, д.Марьино-село. </t>
  </si>
  <si>
    <t xml:space="preserve">1.1.1.8</t>
  </si>
  <si>
    <t xml:space="preserve">Обеспечение жилыми помещениями ветеранов Великой Отечественной Войны</t>
  </si>
  <si>
    <t xml:space="preserve">Приобретено жилье 14 ветеранам Великой Отечественной Войны:                                        в т.ч. Пикалевское ГП - 1 чел., Заборьевское СП - 3 чел., Климовское СП -6 чел., Ефимовское ГП - 3 чел., Самойловское СП - 1 чел.</t>
  </si>
  <si>
    <t xml:space="preserve">1.1.2</t>
  </si>
  <si>
    <t xml:space="preserve">Мероприятия, не входящие в целевые программы, требующие финансирования</t>
  </si>
  <si>
    <t xml:space="preserve">Объем финансирования всего</t>
  </si>
  <si>
    <t xml:space="preserve">1.1.2.а</t>
  </si>
  <si>
    <t xml:space="preserve">1.1.2.а.1</t>
  </si>
  <si>
    <t xml:space="preserve">Санитарное изъятие безнадзорных домашних животных на территории Бокситогорского городского поселения (изъято 64 животных)        </t>
  </si>
  <si>
    <t xml:space="preserve">1.1.2.а.2</t>
  </si>
  <si>
    <t xml:space="preserve">Обрезка и выпил аварийных деревьев на территории Бокситогорского городского поселения (выпилено 28 деревьев)</t>
  </si>
  <si>
    <t xml:space="preserve">1.1.2.а.3</t>
  </si>
  <si>
    <t xml:space="preserve">Ликвидация многоквартирных аварийных жилых домов в г.Бокситогорске</t>
  </si>
  <si>
    <t xml:space="preserve">1.1.2.б</t>
  </si>
  <si>
    <t xml:space="preserve">Строительство 26 индивидуальных жилых домов. </t>
  </si>
  <si>
    <t xml:space="preserve">1.1.2.б.1</t>
  </si>
  <si>
    <t xml:space="preserve">Строительство 26 индивидуальных жилых домов.</t>
  </si>
  <si>
    <t xml:space="preserve">1.1.2.б.2</t>
  </si>
  <si>
    <t xml:space="preserve">Проведение энергетического обследования и изготовление 2-х энергетических паспортов</t>
  </si>
  <si>
    <t xml:space="preserve">1.1.2.в</t>
  </si>
  <si>
    <t xml:space="preserve">1.1.2.в.1</t>
  </si>
  <si>
    <t xml:space="preserve">Ремонт тепловых сетей от автодороги ОПМЗ до конца жилого дома № 7 в пос.СХТ (110 п.м.)</t>
  </si>
  <si>
    <t xml:space="preserve">1.1.2.в.2</t>
  </si>
  <si>
    <t xml:space="preserve">Ремонт артскважины в пос. СХТ</t>
  </si>
  <si>
    <t xml:space="preserve">1.1.2.в.3</t>
  </si>
  <si>
    <t xml:space="preserve">ремонт мягкой кровли жилого дома № 4 в дер. Колбеки</t>
  </si>
  <si>
    <t xml:space="preserve">1.1.2.в.4</t>
  </si>
  <si>
    <t xml:space="preserve">ремонт мягкой кровли жилого дома № 10 в дер. Бор</t>
  </si>
  <si>
    <t xml:space="preserve">1.1.2.в.5</t>
  </si>
  <si>
    <t xml:space="preserve">установка резервного котлоагрегатав дер. Мозолёво-1</t>
  </si>
  <si>
    <t xml:space="preserve">1.1.2.г</t>
  </si>
  <si>
    <t xml:space="preserve">приобретение и монтаж котла в котельную д.Анисимово, 
ремонт водопроводных сетей
</t>
  </si>
  <si>
    <t xml:space="preserve">1.1.2.д</t>
  </si>
  <si>
    <t xml:space="preserve">Ефимовское городское поселение</t>
  </si>
  <si>
    <t xml:space="preserve">текущий ремонт многоквартирных жилых домов -136,2 тыс. руб.                                                                Ремонт теплотрассы по ул. Школьная - 2289,2 тыс. руб.</t>
  </si>
  <si>
    <t xml:space="preserve">1.1.2.е</t>
  </si>
  <si>
    <t xml:space="preserve">Заборьевское сельское поселение    </t>
  </si>
  <si>
    <t xml:space="preserve">1.1.2.е.1</t>
  </si>
  <si>
    <t xml:space="preserve">Преобретение благоустроенного жилья в г.Бокситогорске </t>
  </si>
  <si>
    <t xml:space="preserve">4 семьи бывшего военного городка "Лесной" обеспечены жильем по договору социального найма</t>
  </si>
  <si>
    <t xml:space="preserve">1.1.2.е.2</t>
  </si>
  <si>
    <t xml:space="preserve">Замена электрооборудования</t>
  </si>
  <si>
    <t xml:space="preserve">Ремонт светильников, замена перегоревших ламп уличного освещения в п.Утишье, пос. Лесной, пос. Заборье, замена электропроводки в помещении администрации </t>
  </si>
  <si>
    <t xml:space="preserve">1.1.2.е.3</t>
  </si>
  <si>
    <t xml:space="preserve">Косметический ремонт памятников ВОВ в пос. Заборье: покраска стелы.</t>
  </si>
  <si>
    <t xml:space="preserve">1.1.2.е.4</t>
  </si>
  <si>
    <t xml:space="preserve">Устранение аварии на водопроводе в д.Ольеши</t>
  </si>
  <si>
    <t xml:space="preserve">1.1.2.е.5</t>
  </si>
  <si>
    <t xml:space="preserve">Ремонт деревянного моста по ул.Береговая пос.Заборье около дома № 16</t>
  </si>
  <si>
    <t xml:space="preserve">1.1.2.е.6</t>
  </si>
  <si>
    <t xml:space="preserve">Текущий частичный ремонт крыши жилого дома № 22 в д. Ольеши</t>
  </si>
  <si>
    <t xml:space="preserve">1.2</t>
  </si>
  <si>
    <t xml:space="preserve">Безопасность дорожного движения</t>
  </si>
  <si>
    <t xml:space="preserve">1.2.1</t>
  </si>
  <si>
    <t xml:space="preserve">Реализация действующих долгосрочных муниципальных, федеральных  и областных целевых программ</t>
  </si>
  <si>
    <t xml:space="preserve">1.2.1.1</t>
  </si>
  <si>
    <t xml:space="preserve">Бокситогорское городское поселение </t>
  </si>
  <si>
    <t xml:space="preserve">1.2.1.1.а</t>
  </si>
  <si>
    <t xml:space="preserve">Повышение безопасности дорожного движения на территории Бокситогорского городского поселения Бокситогорского муниципального района Ленинградской области на 2011- 2014 годы</t>
  </si>
  <si>
    <t xml:space="preserve">Установлено 70 дорожных знаков, приобретены сегменты лежачих полицейских, произведено наненсение дорожной разметки на имеющихся оборудованных знаками пешеходных переходах г.Бокситогорска</t>
  </si>
  <si>
    <t xml:space="preserve">1.2.1.1.б</t>
  </si>
  <si>
    <t xml:space="preserve">Ремонт автомобильных дорог общего пользования, дворовых территорий многоквартирных домов, проездов к дворовым территориям многоквартирных домов </t>
  </si>
  <si>
    <t xml:space="preserve">Произведен ремонт дворовых территорий многоквартирных домов общей площадью 6869 м2; ремонт автомобильных дорог общего пользования - 2700 м2</t>
  </si>
  <si>
    <t xml:space="preserve">1.2.1.1.в</t>
  </si>
  <si>
    <t xml:space="preserve">Совершенствование автомобильных дорог Бокситогорского городского поселения на 2012-2013 годы</t>
  </si>
  <si>
    <t xml:space="preserve">Выполнен ремонт проезжей части улиц для полного восстановления основных технико-эксплуатационных качеств покрытия; установка 2-х автобусных павильонов на ул.Заводская; установка барьерного ограждения на ул.Заводская (от ул.Спортивная до ул.Социалистическая) с оплатой в 2013 году (19999,6 тыс.руб)</t>
  </si>
  <si>
    <t xml:space="preserve">1.2.1.2</t>
  </si>
  <si>
    <r>
      <rPr>
        <sz val="15"/>
        <rFont val="Arial Cyr"/>
        <family val="0"/>
        <charset val="204"/>
      </rPr>
      <t xml:space="preserve"> </t>
    </r>
    <r>
      <rPr>
        <b val="true"/>
        <sz val="15"/>
        <rFont val="Arial Cyr"/>
        <family val="0"/>
        <charset val="204"/>
      </rPr>
      <t xml:space="preserve">Большедворское сельское поселение   </t>
    </r>
    <r>
      <rPr>
        <sz val="13"/>
        <rFont val="Arial Cyr"/>
        <family val="0"/>
        <charset val="204"/>
      </rPr>
      <t xml:space="preserve">Ремонт автомобильных дорог местного значения общего пользования и дворовых территорий Большедворского СП</t>
    </r>
  </si>
  <si>
    <t xml:space="preserve">Ремонт автомобильной дороги, соединяющей проезд к МКД № 7 и 11, ремонт проезда к дворовым территориям МКД№ 7 и 12</t>
  </si>
  <si>
    <t xml:space="preserve"> </t>
  </si>
  <si>
    <t xml:space="preserve">1.2.1.3</t>
  </si>
  <si>
    <r>
      <rPr>
        <sz val="15"/>
        <rFont val="Arial Cyr"/>
        <family val="0"/>
        <charset val="204"/>
      </rPr>
      <t xml:space="preserve"> </t>
    </r>
    <r>
      <rPr>
        <b val="true"/>
        <sz val="15"/>
        <rFont val="Arial Cyr"/>
        <family val="0"/>
        <charset val="204"/>
      </rPr>
      <t xml:space="preserve">Ефимовское городское поселение</t>
    </r>
    <r>
      <rPr>
        <sz val="15"/>
        <rFont val="Arial Cyr"/>
        <family val="0"/>
        <charset val="204"/>
      </rPr>
      <t xml:space="preserve">     </t>
    </r>
    <r>
      <rPr>
        <sz val="13"/>
        <rFont val="Arial Cyr"/>
        <family val="0"/>
        <charset val="204"/>
      </rPr>
      <t xml:space="preserve">Совершенствование и развитие автомобильных дорог ЛО на 2009-2020 годы     </t>
    </r>
  </si>
  <si>
    <t xml:space="preserve">Произведены ремонты участков автомобильных дорог п.Ефимовский: в микрорайоне  дома 4 -15,   ул.Садовая дома1-3;                                        ремонт дворовых территорий в микрорайоне у домов 9-11 и 4, 5, 8. </t>
  </si>
  <si>
    <t xml:space="preserve">1.2.1.4</t>
  </si>
  <si>
    <r>
      <rPr>
        <b val="true"/>
        <sz val="15"/>
        <rFont val="Arial Cyr"/>
        <family val="0"/>
        <charset val="204"/>
      </rPr>
      <t xml:space="preserve">Заборьевское сельское поселение </t>
    </r>
    <r>
      <rPr>
        <sz val="13"/>
        <rFont val="Arial Cyr"/>
        <family val="0"/>
        <charset val="204"/>
      </rPr>
      <t xml:space="preserve">Инвентаризация и паспортизация муниципальных автомобильных дорог общего пользования</t>
    </r>
  </si>
  <si>
    <t xml:space="preserve">Изготовление паспортов муниципальных дорог местного значения общего пользования</t>
  </si>
  <si>
    <t xml:space="preserve">1.2.1.5</t>
  </si>
  <si>
    <t xml:space="preserve">Климовское сельское поселение </t>
  </si>
  <si>
    <t xml:space="preserve">МЦП Капитальный ремонт и ремонт автомобильных дорог общего пользования, местного значения в д.Журавлево Климовского сельского поселения</t>
  </si>
  <si>
    <t xml:space="preserve">1.2.1.6</t>
  </si>
  <si>
    <t xml:space="preserve">МЦП Капитальный ремонт и ремонт дворовых территорий многоквартирных домов, проездов к дворовым территориям многоквартирных домов д.Климово Климовского СП</t>
  </si>
  <si>
    <t xml:space="preserve">1.2.1.7</t>
  </si>
  <si>
    <t xml:space="preserve">Самойловское сельское поселение </t>
  </si>
  <si>
    <t xml:space="preserve">ДЦП "Ремонтавтомобильных дорог местного значения и ремонт дворовых территорий МКД Самойловского сельского поселения Бокситогорского муниципального района в 2012 году</t>
  </si>
  <si>
    <t xml:space="preserve">1.2.2</t>
  </si>
  <si>
    <t xml:space="preserve">1.2.2.1</t>
  </si>
  <si>
    <t xml:space="preserve">Большедворское сельское поселение</t>
  </si>
  <si>
    <t xml:space="preserve">Капитальный ремонт дорожного покрытия дорог местного значения 60 км в д.Большой Двор</t>
  </si>
  <si>
    <t xml:space="preserve">1.2.2.2</t>
  </si>
  <si>
    <t xml:space="preserve">Капитальный ремонт дорожной сети</t>
  </si>
  <si>
    <t xml:space="preserve">1.3</t>
  </si>
  <si>
    <t xml:space="preserve">Развитие здравоохранения</t>
  </si>
  <si>
    <t xml:space="preserve">Объем финансирования всего </t>
  </si>
  <si>
    <t xml:space="preserve">1.3.1</t>
  </si>
  <si>
    <t xml:space="preserve">1.3.1.1</t>
  </si>
  <si>
    <t xml:space="preserve">Развитие материально-технической базы учреждений здравоохранения</t>
  </si>
  <si>
    <t xml:space="preserve">Экономия за счет более низких  цен на заявленные препараты</t>
  </si>
  <si>
    <t xml:space="preserve">1.3.1.2</t>
  </si>
  <si>
    <t xml:space="preserve">Формирование доступной среды жизнедеятельности для инвалидов в Ленинградской области</t>
  </si>
  <si>
    <t xml:space="preserve">1.3.2</t>
  </si>
  <si>
    <t xml:space="preserve">1.3.2.1</t>
  </si>
  <si>
    <t xml:space="preserve">Содержание автобуса МУЗ "Бокситогорская ЦРБ"</t>
  </si>
  <si>
    <t xml:space="preserve">1.3.2.2</t>
  </si>
  <si>
    <t xml:space="preserve">Реконструкция главного корпуса МУЗ "БЦРБ"</t>
  </si>
  <si>
    <t xml:space="preserve">1.4</t>
  </si>
  <si>
    <t xml:space="preserve">Совершенствование системы образования</t>
  </si>
  <si>
    <t xml:space="preserve">объем финансирования всего</t>
  </si>
  <si>
    <t xml:space="preserve">1.4.1</t>
  </si>
  <si>
    <t xml:space="preserve">Реализация действующих долгосрочных муниципальных, федеральных и областных программ</t>
  </si>
  <si>
    <t xml:space="preserve">1.4.1.1.</t>
  </si>
  <si>
    <t xml:space="preserve">Приоритетные направления развития образования Бокситогорского муниципального района на 2011 - 2013 годы</t>
  </si>
  <si>
    <t xml:space="preserve">1.4.1.2</t>
  </si>
  <si>
    <t xml:space="preserve">Обеспечение пожарной безопасности учреждений образования Бокситогорского муниципального района Ленинградской области на 2007 - 2013 годы (новая редакция)</t>
  </si>
  <si>
    <t xml:space="preserve">была принята новая редакция Программы, внесены изменения в обемы финансирования</t>
  </si>
  <si>
    <t xml:space="preserve">1.4.2</t>
  </si>
  <si>
    <t xml:space="preserve">1.4.2.1</t>
  </si>
  <si>
    <t xml:space="preserve">Обслуживание системы АПС и абонентская плата за функционирование канала связи</t>
  </si>
  <si>
    <t xml:space="preserve">1.4.2.2</t>
  </si>
  <si>
    <t xml:space="preserve">Реконструкция здания главного корпуса МУЗ "Ефмовская районная больница" под пришкольный интернат для МОУ "Ефимовская СОШ"</t>
  </si>
  <si>
    <t xml:space="preserve">повторная экспертиза ПСД</t>
  </si>
  <si>
    <t xml:space="preserve">1.4.2.3</t>
  </si>
  <si>
    <t xml:space="preserve">Установка систем видеонаблюдения</t>
  </si>
  <si>
    <t xml:space="preserve">1.4.2.4</t>
  </si>
  <si>
    <t xml:space="preserve">Обслуживание кнопок тревожной сигнализации</t>
  </si>
  <si>
    <t xml:space="preserve">1.4.2.5</t>
  </si>
  <si>
    <t xml:space="preserve">Устройство и восстановление спортивных площадок, обеспечение спортивным инвентарем</t>
  </si>
  <si>
    <t xml:space="preserve">1.4.2.6</t>
  </si>
  <si>
    <t xml:space="preserve">Развитие материально-технической базы дошкольных образовательных учреждений</t>
  </si>
  <si>
    <t xml:space="preserve">За счет средств резервного фонда по выполнению наказов избирателей по поддержке и развитию муниципальных образований Ленинградской области выделены дополнительные средства</t>
  </si>
  <si>
    <t xml:space="preserve">1.4.2.7</t>
  </si>
  <si>
    <t xml:space="preserve">Восстановление и ремонт малых форм и прогулочных веранд в дошкольных образовательных учреждениях</t>
  </si>
  <si>
    <t xml:space="preserve">1.4.2.8</t>
  </si>
  <si>
    <t xml:space="preserve">Приобретение ПК в ОУ для организции работы автоматизированных информационно-аналитических систем "Электронный классный журнал", "Электронный дневник"</t>
  </si>
  <si>
    <t xml:space="preserve">1.4.2.9</t>
  </si>
  <si>
    <t xml:space="preserve">Оснащение медицинских кабинетов ОУ специальным оборудованием, инвентарем для осуществления медицинской деятельности</t>
  </si>
  <si>
    <t xml:space="preserve">1.4.2.10</t>
  </si>
  <si>
    <t xml:space="preserve">Оснащение школ комплектами школьной мебели</t>
  </si>
  <si>
    <t xml:space="preserve">1.5</t>
  </si>
  <si>
    <t xml:space="preserve">Совершенствование системы социальной защиты населения</t>
  </si>
  <si>
    <t xml:space="preserve">тыс.руб.</t>
  </si>
  <si>
    <t xml:space="preserve">1.5.1</t>
  </si>
  <si>
    <t xml:space="preserve">1.5.1.1</t>
  </si>
  <si>
    <t xml:space="preserve">Культура Бокситогорского муниципального района</t>
  </si>
  <si>
    <t xml:space="preserve">Отсутствие финансирования из местного бюджета</t>
  </si>
  <si>
    <t xml:space="preserve">снижение доли безнадзорных детей</t>
  </si>
  <si>
    <t xml:space="preserve">%</t>
  </si>
  <si>
    <t xml:space="preserve">увеличение доли пожилых людей, охваченных профилактическими мероприятиями, от общего количества пожилых людей</t>
  </si>
  <si>
    <t xml:space="preserve">1.5.1.2</t>
  </si>
  <si>
    <t xml:space="preserve">Создание и сохранение  рабочих мест для инвалидов, а также создание ими собственного дела  на 2011-2013 годы</t>
  </si>
  <si>
    <t xml:space="preserve">Средства бюджета не использованы в связи с невостребованностью </t>
  </si>
  <si>
    <t xml:space="preserve">1.5.2</t>
  </si>
  <si>
    <t xml:space="preserve">Организация летнего оздоровления детей и подростков из семей, попавших в трудную жизненную ситуацию</t>
  </si>
  <si>
    <t xml:space="preserve">Отсутствие пртребности в финансировании</t>
  </si>
  <si>
    <t xml:space="preserve">1.6</t>
  </si>
  <si>
    <t xml:space="preserve">Развитие сферы культуры</t>
  </si>
  <si>
    <t xml:space="preserve">1.6.1</t>
  </si>
  <si>
    <t xml:space="preserve">      Реализация действующих долгосрочных муниципальных, федеральных и областных целевых программ </t>
  </si>
  <si>
    <t xml:space="preserve">1.6.1.1</t>
  </si>
  <si>
    <t xml:space="preserve">1.6.1.2</t>
  </si>
  <si>
    <t xml:space="preserve">1.6.1.2.а</t>
  </si>
  <si>
    <t xml:space="preserve">Культура Бокситогорского городского поселения</t>
  </si>
  <si>
    <t xml:space="preserve">1.6.1.2.г</t>
  </si>
  <si>
    <t xml:space="preserve">Капитальный ремонт Дворца культуры мунципального бюджетного учреждения "Бокситогорский культурно-досуговый центр" на 2011-2012 гг</t>
  </si>
  <si>
    <t xml:space="preserve">1.6.1.3</t>
  </si>
  <si>
    <r>
      <rPr>
        <b val="true"/>
        <sz val="14"/>
        <rFont val="Arial Cyr"/>
        <family val="0"/>
        <charset val="204"/>
      </rPr>
      <t xml:space="preserve">Ефимовское городское поселение                           </t>
    </r>
    <r>
      <rPr>
        <b val="true"/>
        <sz val="14"/>
        <rFont val="Arial"/>
        <family val="2"/>
        <charset val="204"/>
      </rPr>
      <t xml:space="preserve"> </t>
    </r>
  </si>
  <si>
    <t xml:space="preserve">отсутствие достаточного количества средств</t>
  </si>
  <si>
    <t xml:space="preserve">1.6.1.3.1</t>
  </si>
  <si>
    <t xml:space="preserve">обновление библиотечных фондов</t>
  </si>
  <si>
    <t xml:space="preserve">1.6.1.3.2</t>
  </si>
  <si>
    <t xml:space="preserve">совершенствование системы платных услуг</t>
  </si>
  <si>
    <t xml:space="preserve">1.6.1.3.3</t>
  </si>
  <si>
    <t xml:space="preserve">развитие информационной культуры населения</t>
  </si>
  <si>
    <t xml:space="preserve">1.6.1.4</t>
  </si>
  <si>
    <r>
      <rPr>
        <b val="true"/>
        <sz val="14"/>
        <rFont val="Arial Cyr"/>
        <family val="0"/>
        <charset val="204"/>
      </rPr>
      <t xml:space="preserve">Развитие информационного общества в Ленинградской области на 2011-2013 годы</t>
    </r>
    <r>
      <rPr>
        <b val="true"/>
        <sz val="14"/>
        <color rgb="FF800080"/>
        <rFont val="Arial Cyr"/>
        <family val="0"/>
        <charset val="204"/>
      </rPr>
      <t xml:space="preserve"> </t>
    </r>
  </si>
  <si>
    <t xml:space="preserve">1.6.1.4.а</t>
  </si>
  <si>
    <t xml:space="preserve">в т.ч. Местный бюджет</t>
  </si>
  <si>
    <t xml:space="preserve">        областной бюджет</t>
  </si>
  <si>
    <t xml:space="preserve">        другие источники</t>
  </si>
  <si>
    <t xml:space="preserve">1.6.1.4.б</t>
  </si>
  <si>
    <t xml:space="preserve">Приобретение оргтезники для библиотеки Подборовского КЦ</t>
  </si>
  <si>
    <t xml:space="preserve">1.6.1.5</t>
  </si>
  <si>
    <t xml:space="preserve">Социальное развитие села до 2012 года</t>
  </si>
  <si>
    <t xml:space="preserve">в т.ч.                                             Местный бюджет</t>
  </si>
  <si>
    <t xml:space="preserve">                                                     областной бюджет</t>
  </si>
  <si>
    <t xml:space="preserve">                                                     другие источники</t>
  </si>
  <si>
    <t xml:space="preserve">1.6.1.5.1</t>
  </si>
  <si>
    <t xml:space="preserve">Проведен капитальный ремонт Большедворского культурного центра. Экономия денежных средств за счет итогов аукциона</t>
  </si>
  <si>
    <t xml:space="preserve">1.6.1.5.2</t>
  </si>
  <si>
    <t xml:space="preserve">в т.ч.                                              Местный бюджет</t>
  </si>
  <si>
    <t xml:space="preserve">                                                      областной бюджет</t>
  </si>
  <si>
    <t xml:space="preserve">                                                      другие источники</t>
  </si>
  <si>
    <t xml:space="preserve">1.6.1.5.3</t>
  </si>
  <si>
    <t xml:space="preserve">Климовское сельское поселение</t>
  </si>
  <si>
    <t xml:space="preserve">в т.ч.                                               Местный бюджет</t>
  </si>
  <si>
    <t xml:space="preserve">                                                       областной бюджет</t>
  </si>
  <si>
    <t xml:space="preserve">                                                       другие источники</t>
  </si>
  <si>
    <t xml:space="preserve">Реконструкция системы водоснабжения д.Климово </t>
  </si>
  <si>
    <t xml:space="preserve">разработка проектно-сметной документации</t>
  </si>
  <si>
    <t xml:space="preserve">Проведение капитального ремонта учреждений культуры МКУ «Климовский культурный центр» Климовского сельского поселения  Бокситогорского муниципального района  Ленинградской области  на 2012-2014 годы</t>
  </si>
  <si>
    <t xml:space="preserve">1.6.1.5.4</t>
  </si>
  <si>
    <t xml:space="preserve">в т.ч.   Местный бюджет</t>
  </si>
  <si>
    <t xml:space="preserve">            Областной бюджет</t>
  </si>
  <si>
    <t xml:space="preserve">            Другие источники</t>
  </si>
  <si>
    <t xml:space="preserve">1.6.2</t>
  </si>
  <si>
    <t xml:space="preserve">1.6.2.1</t>
  </si>
  <si>
    <t xml:space="preserve">Укрепление материально-технической базы подведомственных учреждений</t>
  </si>
  <si>
    <t xml:space="preserve">1.6.2.1а</t>
  </si>
  <si>
    <t xml:space="preserve">Монтаж пожарной сигнализации МБУ "Бокситогорский Межмуниципальный культурно-методический центр"</t>
  </si>
  <si>
    <t xml:space="preserve">1.6.2.1б</t>
  </si>
  <si>
    <t xml:space="preserve">Частичный ремонт кровли МБУ "Бокситогорский Межмуниципальный культурно-методический центр"</t>
  </si>
  <si>
    <t xml:space="preserve">1.6.2.2</t>
  </si>
  <si>
    <t xml:space="preserve">Поддержка ведущих творческих коллективов Бокситогорского района</t>
  </si>
  <si>
    <t xml:space="preserve">средства депутата ЗАКС Ленинградской области Пустотина Н.И.</t>
  </si>
  <si>
    <t xml:space="preserve">1.6.2.3</t>
  </si>
  <si>
    <t xml:space="preserve">Комплектование книжных фондов</t>
  </si>
  <si>
    <t xml:space="preserve">1.6.2.4</t>
  </si>
  <si>
    <r>
      <rPr>
        <b val="true"/>
        <sz val="15"/>
        <rFont val="Arial Cyr"/>
        <family val="0"/>
        <charset val="204"/>
      </rPr>
      <t xml:space="preserve">Ефимовское городское поселение, </t>
    </r>
    <r>
      <rPr>
        <sz val="15"/>
        <rFont val="Arial Cyr"/>
        <family val="0"/>
        <charset val="204"/>
      </rPr>
      <t xml:space="preserve">в том числе</t>
    </r>
  </si>
  <si>
    <t xml:space="preserve">1.6.2.4.а</t>
  </si>
  <si>
    <t xml:space="preserve">1.6.2.4.б</t>
  </si>
  <si>
    <t xml:space="preserve">1.6.2.4.в</t>
  </si>
  <si>
    <t xml:space="preserve">1.7</t>
  </si>
  <si>
    <t xml:space="preserve">Развитие физической культуры и спорта</t>
  </si>
  <si>
    <t xml:space="preserve">1.7.1</t>
  </si>
  <si>
    <t xml:space="preserve">1.7.1.1</t>
  </si>
  <si>
    <t xml:space="preserve">Развитие физической культуры и спорта в Бокситогорском муниципальном районе</t>
  </si>
  <si>
    <t xml:space="preserve">Проведение областных спортивных мероприятий на базе спортивных сооружений Бокситогорского муниципального района</t>
  </si>
  <si>
    <t xml:space="preserve">1.7.1.2</t>
  </si>
  <si>
    <t xml:space="preserve">средства резервного фонда Губернатора Ленинградской области через областную ДЦП "Развитие физической культуры и спорта в Ленинградской области"</t>
  </si>
  <si>
    <t xml:space="preserve">1.7.1.2.а</t>
  </si>
  <si>
    <t xml:space="preserve">Развитие физической культуры и спорта в Бокситогорском городском поселении</t>
  </si>
  <si>
    <t xml:space="preserve">1.7.1.2.б</t>
  </si>
  <si>
    <t xml:space="preserve">Капитальный ремонт объектов физической культуры и спорта на территории Бокситогорского городского поселения на 2009-2011 годы</t>
  </si>
  <si>
    <t xml:space="preserve">1.7.2</t>
  </si>
  <si>
    <t xml:space="preserve">1.7.2.1</t>
  </si>
  <si>
    <t xml:space="preserve">Строительство многофункциональных спортивных площадок на территориях сельских поселений (Сомино, Климово, Заборье, Бор, Большой Двор)</t>
  </si>
  <si>
    <t xml:space="preserve">площадки простроены в качестве обременения к другимвидам работ стоимость неизвестна</t>
  </si>
  <si>
    <t xml:space="preserve">1.7.2.3</t>
  </si>
  <si>
    <t xml:space="preserve">Ефимовское городское поселение                        </t>
  </si>
  <si>
    <t xml:space="preserve">пропаганда физической культуры как составляющей части здорового образа жизни </t>
  </si>
  <si>
    <t xml:space="preserve">1.8</t>
  </si>
  <si>
    <t xml:space="preserve">Реализация молодежной политики</t>
  </si>
  <si>
    <t xml:space="preserve">1.8.1</t>
  </si>
  <si>
    <t xml:space="preserve">1.8.1.1</t>
  </si>
  <si>
    <t xml:space="preserve">Молодежь Бокситогорского муниципального района</t>
  </si>
  <si>
    <t xml:space="preserve">1.8.1.2</t>
  </si>
  <si>
    <t xml:space="preserve">Дети Ленинградской области на 2011-2013 гг.</t>
  </si>
  <si>
    <t xml:space="preserve">1.8.1.3</t>
  </si>
  <si>
    <t xml:space="preserve">1.8.1.3.а</t>
  </si>
  <si>
    <t xml:space="preserve">Молодежь Бокситогорска 2011-2012 г.г.</t>
  </si>
  <si>
    <t xml:space="preserve">1.8.1.3.б</t>
  </si>
  <si>
    <t xml:space="preserve">Дети Ленинградской области на 2011-2013 гг</t>
  </si>
  <si>
    <t xml:space="preserve">1.8.2</t>
  </si>
  <si>
    <t xml:space="preserve">1.8.2.1</t>
  </si>
  <si>
    <t xml:space="preserve">Финансирование проекта по поддержке деятельности муниципальных клубов молодых семей и мероприятий с участием молодых семей Ленинградской области</t>
  </si>
  <si>
    <t xml:space="preserve">1.8.2.2</t>
  </si>
  <si>
    <t xml:space="preserve">Трудовая занятость молодежи в летний период</t>
  </si>
  <si>
    <t xml:space="preserve">1.8.2.2.1</t>
  </si>
  <si>
    <t xml:space="preserve">Трудовая занятость молодежи в летний период в Большедворском СП, Борском СП, Ефимовском ГП</t>
  </si>
  <si>
    <t xml:space="preserve">1.8.2.2.1а</t>
  </si>
  <si>
    <t xml:space="preserve">Большедворское сельское поселенние</t>
  </si>
  <si>
    <t xml:space="preserve">1.8.2.2.1б</t>
  </si>
  <si>
    <t xml:space="preserve">1.8.2.2.1в</t>
  </si>
  <si>
    <t xml:space="preserve">улучшение демографической ситуации</t>
  </si>
  <si>
    <t xml:space="preserve">Меропрриятия, в соответствии с постановлением администрации Бокситогорского муниципального района Ленинградской области № 723  от 12.09.2011  "Об утверждении плана мероприятий  по улучшению демографической ситуации Бокситогорского муниципального района на 2012-2030 годы"</t>
  </si>
  <si>
    <t xml:space="preserve">развитие экономического потенциала</t>
  </si>
  <si>
    <t xml:space="preserve">3.1</t>
  </si>
  <si>
    <t xml:space="preserve">Развитие сельского хозяйства</t>
  </si>
  <si>
    <t xml:space="preserve">3.1.1</t>
  </si>
  <si>
    <t xml:space="preserve">Развитие сельского хозяйства на территории Бокситогорского муниципального района на 2012 год</t>
  </si>
  <si>
    <t xml:space="preserve">причины невыполнения: - снижение поголовья в ООО "СП"Петродвор" (уменьшено субсидирование производства молока из областного бюджета);     - уменьшились объемы кредитования личных подсобных хозяйств (не выполнен план субсидирования процентной ставки из федерального и областного бюджетов), в программе 1 549,2 млн. руб.инвестиции ООО "Круглый Год" (по факту сумма освоеныых средств не озвучивается)</t>
  </si>
  <si>
    <t xml:space="preserve">                                                         другие источники, в т.ч.</t>
  </si>
  <si>
    <t xml:space="preserve">федеральный бюджет</t>
  </si>
  <si>
    <t xml:space="preserve">собственные средства предприятий, кредитные  ресурсы ОАО "Россельхозбанк"  </t>
  </si>
  <si>
    <t xml:space="preserve">3.2</t>
  </si>
  <si>
    <t xml:space="preserve">Развитие и поддержка малого предпринимательства</t>
  </si>
  <si>
    <t xml:space="preserve">3.2.1</t>
  </si>
  <si>
    <t xml:space="preserve">3.2.1.1</t>
  </si>
  <si>
    <t xml:space="preserve">Развитие и поддержка малого предпринимательства на территории Бокситогорского муниципального района Ленинградской области</t>
  </si>
  <si>
    <t xml:space="preserve">Не выделены средства из бюджета поселений - 80 тыс. руб.,    снижение финансирования из областного связано с:  отмена конкурса (1500 тыс.руб. - участие в конкурсе),     отсутствие кредитного портфеля ФМП БМР - 500 тыс. руб. </t>
  </si>
  <si>
    <t xml:space="preserve">3.2.1.2</t>
  </si>
  <si>
    <t xml:space="preserve">Развитие  потребительской  кооперации  на  территории  Бокситогорского  муниципального  района </t>
  </si>
  <si>
    <t xml:space="preserve">местный бюджет - возмещение затрат по доставке свыше 11 км;                                                                          областной бюджет - приобретено 2 единицы автотранспорта;                                                                  за счет соственных средств - ремонт, реконструкция, установка пожарной сигнализации, приобретение технологического оборудование, выполнены дополнительные работы не включенные в план.</t>
  </si>
  <si>
    <t xml:space="preserve">                                                         другие источники (собственные ср-ва предприятий)</t>
  </si>
  <si>
    <t xml:space="preserve">3.3</t>
  </si>
  <si>
    <t xml:space="preserve">Использование муниципального имущества </t>
  </si>
  <si>
    <t xml:space="preserve">3.3.1</t>
  </si>
  <si>
    <r>
      <rPr>
        <b val="true"/>
        <sz val="14"/>
        <rFont val="Arial"/>
        <family val="2"/>
        <charset val="204"/>
      </rPr>
      <t xml:space="preserve">Принятие в муниципальную собственность социально-значимых бесхозяйных объектов недвижимости </t>
    </r>
    <r>
      <rPr>
        <i val="true"/>
        <sz val="14"/>
        <rFont val="Arial"/>
        <family val="2"/>
        <charset val="204"/>
      </rPr>
      <t xml:space="preserve">Изготовление кадастровых планов</t>
    </r>
  </si>
  <si>
    <t xml:space="preserve">3.3.2</t>
  </si>
  <si>
    <t xml:space="preserve">Мероприятия, не входящие в целевые программы, требующие финансирования </t>
  </si>
  <si>
    <t xml:space="preserve">3.3.2.1</t>
  </si>
  <si>
    <t xml:space="preserve">Межевание земельных участков               </t>
  </si>
  <si>
    <t xml:space="preserve">3.3.2.2</t>
  </si>
  <si>
    <t xml:space="preserve">Изготовление кадастровых паспортов                          </t>
  </si>
  <si>
    <t xml:space="preserve">3.3.2.3</t>
  </si>
  <si>
    <t xml:space="preserve">Независимая оценка прав                        </t>
  </si>
  <si>
    <t xml:space="preserve">Мероприятия, не входящие в целевые программы, не требующие финансирования </t>
  </si>
  <si>
    <t xml:space="preserve">Обеспечение перехода на новую систему учета муниципального имущества</t>
  </si>
  <si>
    <t xml:space="preserve">Обеспечение государственной регистрации прав на муниципальные объекты недвижимого имущества                                           </t>
  </si>
  <si>
    <t xml:space="preserve">Инвентаризация объектов недвижимости</t>
  </si>
  <si>
    <t xml:space="preserve">3.3.2.4</t>
  </si>
  <si>
    <t xml:space="preserve">Обеспечение разграничения земельных участков, подлежащих передаче в муниципальную собственность</t>
  </si>
  <si>
    <t xml:space="preserve">3.3.2.5</t>
  </si>
  <si>
    <t xml:space="preserve">Распоряжение объектами муниципальной собственности, а также земельными участками, государственная собственность на которые не разграничена, в целях вовлечения их в хозяйственный оборот</t>
  </si>
  <si>
    <t xml:space="preserve">3.3.2.6</t>
  </si>
  <si>
    <t xml:space="preserve">Проведение муниципального земельного контроля</t>
  </si>
  <si>
    <t xml:space="preserve">3.3.2.7</t>
  </si>
  <si>
    <t xml:space="preserve">Создание автоматизированной системы ведения комплексного регионального кадастра Ленинградской области</t>
  </si>
  <si>
    <t xml:space="preserve">3.4</t>
  </si>
  <si>
    <t xml:space="preserve">рост бюджетного потенциала</t>
  </si>
  <si>
    <t xml:space="preserve">перенесены сроки оплаты расходов по подготовке схем территориального планирования территорий поселений</t>
  </si>
  <si>
    <t xml:space="preserve">                                                         другие источники: средства поселений, передаваемые бюджетам муниципальных районов из бюджетов поселений на осуществление части полномочий в соответствии с заключенными соглашениями</t>
  </si>
  <si>
    <t xml:space="preserve">градостроительство и землепользование</t>
  </si>
  <si>
    <t xml:space="preserve">                                                         другие источники: </t>
  </si>
  <si>
    <t xml:space="preserve">4.1</t>
  </si>
  <si>
    <t xml:space="preserve">подготовка и утверждение Схемы территориального планирования Бокситогорского муниципального района</t>
  </si>
  <si>
    <t xml:space="preserve">В 2012 году в виду тго, что документы не утверждены оплата работ не производилась</t>
  </si>
  <si>
    <t xml:space="preserve">4.2</t>
  </si>
  <si>
    <t xml:space="preserve">Обеспечение городских и сельских поселений Бокситогорского муниципального района Ленинградской области документами территориального планирования "</t>
  </si>
  <si>
    <t xml:space="preserve">4.2.1</t>
  </si>
  <si>
    <t xml:space="preserve">Подготовка согласование и утверждение в установленном законом порядке генерального плана Ефимовского городского поселения</t>
  </si>
  <si>
    <t xml:space="preserve">тыс.руб</t>
  </si>
  <si>
    <t xml:space="preserve">4.2.2</t>
  </si>
  <si>
    <t xml:space="preserve">Подготовка и утверждение в установленном законом порядке Правил землепользования и застройки Ефимовского городского поселенияСхемы территориального планирования Бокситогорского муниципального района</t>
  </si>
  <si>
    <t xml:space="preserve">4.2.3</t>
  </si>
  <si>
    <t xml:space="preserve">Подготовка, согласование и утверждение в установленном законом порядке генерального плана Самойловского сельского поселения</t>
  </si>
  <si>
    <t xml:space="preserve">4.2.4</t>
  </si>
  <si>
    <t xml:space="preserve">Подготовка, согласование и утверждение в установленном законом порядке генеральных планов поселений (1500,0 тыс. руб.) и Правил землепользования и застройки (400 тыс.руб.):</t>
  </si>
  <si>
    <t xml:space="preserve">4.2.4.1</t>
  </si>
  <si>
    <t xml:space="preserve">4.2.4.2</t>
  </si>
  <si>
    <t xml:space="preserve">4.2.4.3</t>
  </si>
  <si>
    <t xml:space="preserve">4.2.4.4</t>
  </si>
  <si>
    <t xml:space="preserve">4.2.4.5</t>
  </si>
  <si>
    <t xml:space="preserve">4.2.4.6</t>
  </si>
  <si>
    <t xml:space="preserve">4.2.4.7</t>
  </si>
  <si>
    <t xml:space="preserve">Радогощинское сельское поселение</t>
  </si>
  <si>
    <t xml:space="preserve">повышение экологической и общественной безопасности</t>
  </si>
  <si>
    <t xml:space="preserve">5.1</t>
  </si>
  <si>
    <r>
      <rPr>
        <b val="true"/>
        <sz val="14"/>
        <rFont val="Arial Cyr"/>
        <family val="0"/>
        <charset val="204"/>
      </rPr>
      <t xml:space="preserve">обеспечение правопорядка и безопасности</t>
    </r>
    <r>
      <rPr>
        <b val="true"/>
        <sz val="13"/>
        <rFont val="Arial Cyr"/>
        <family val="0"/>
        <charset val="204"/>
      </rPr>
      <t xml:space="preserve"> </t>
    </r>
    <r>
      <rPr>
        <i val="true"/>
        <sz val="13"/>
        <rFont val="Arial Cyr"/>
        <family val="0"/>
        <charset val="204"/>
      </rPr>
      <t xml:space="preserve">Большедворское СП</t>
    </r>
  </si>
  <si>
    <t xml:space="preserve">Проведены мероприятия по противопожарной безопасности (опашка населенных пунктов, содержание пожарной автомашины, установка пожарной сигнализации и др.)</t>
  </si>
  <si>
    <t xml:space="preserve">5.2</t>
  </si>
  <si>
    <r>
      <rPr>
        <b val="true"/>
        <sz val="14"/>
        <rFont val="Arial Cyr"/>
        <family val="0"/>
        <charset val="204"/>
      </rPr>
      <t xml:space="preserve">Повышение экологической безопасности </t>
    </r>
    <r>
      <rPr>
        <i val="true"/>
        <sz val="14"/>
        <rFont val="Arial Cyr"/>
        <family val="0"/>
        <charset val="204"/>
      </rPr>
      <t xml:space="preserve">Большедворское СП</t>
    </r>
  </si>
  <si>
    <t xml:space="preserve">Проведены работы по благоустройству населенных пунктов (уборка стихийных свалок, окашивание))</t>
  </si>
  <si>
    <t xml:space="preserve">5.3</t>
  </si>
  <si>
    <t xml:space="preserve">Обеспечение мероприятий гражданской обороны, защиты населения и территории Бокситогорского муниципального района от черезвычайных ситуаций на 2012 год</t>
  </si>
  <si>
    <t xml:space="preserve">создание местной системы оповещения (разработка проекта)</t>
  </si>
  <si>
    <t xml:space="preserve">5.4</t>
  </si>
  <si>
    <t xml:space="preserve">Обеспечение первичных мер пожарной безопасности на территории Заборьевского сельского поселения на 2012-2014 годы</t>
  </si>
  <si>
    <t xml:space="preserve">Опашка территории вокруг пос. Заборье для противопожарных целей;                                                    оборудование подъездов к естественным водоисточникам;                                                                 приобретение светоотражающих знаков пожарной безопасности.</t>
  </si>
  <si>
    <t xml:space="preserve">5.5</t>
  </si>
  <si>
    <t xml:space="preserve">Уборка несанкционированных свалок  </t>
  </si>
  <si>
    <t xml:space="preserve">уборка несанкционированных свалок возле пос. Заборье</t>
  </si>
  <si>
    <t xml:space="preserve">информационное взаимодействие органов местного самоуправления, организаций и населения</t>
  </si>
  <si>
    <t xml:space="preserve">Обеспечение доступа к нормтивно-правовой базе администрации Бокситогорского муниципального района и поселений любому заинтересованому пользователю сети Интернет</t>
  </si>
  <si>
    <t xml:space="preserve">  Подготовка и предоставление информации о деятельности органов местного самоуправления Бокситогорского муниципального района населению и организациям в соответствии с Федеральным законом от 09 февраля 2009 года № 8-ФЗ «Об обеспечении доступа к информации о деятельности государственных органов и органов местного самоуправления»,следующим образом:
  -  на официальном сайте Бокситогорского муниципального района в сети Интернет: http://www.boksitogorsk.ru/;
  - в Центрах общественного информационного доступа на базе библиотек в Бокситогорском городском, МО «Город «Пикалево», Ефимовском городском и Самойловском сельском поселениях. 
  -  по запросу-обращению в устной или письменной форме о предоставлении информации;
  -   в газете "Новый путь";
  -  на информационном стенде в администрации;
  -  непосредственное участвуя в заседаниях  коллегиальных органов совета депутатов и администрации Бокситогорского муниципального района.
     В соответствии со статьей 13 Федерального закона № 8-ФЗ  постановлением администрации от 29.01.2010 № 60 утвержден перечень  информации о деятельности администрации Бокситогорского муниципального района, размещаемой в сети Интернет. </t>
  </si>
  <si>
    <t xml:space="preserve">Объем финансирования мероприятий Комплексной программы социально-экономического развития Бокситогорского муниципального района - ВСЕГО</t>
  </si>
  <si>
    <t xml:space="preserve">        другие источники:</t>
  </si>
  <si>
    <t xml:space="preserve">2011 год</t>
  </si>
  <si>
    <t xml:space="preserve">план</t>
  </si>
  <si>
    <t xml:space="preserve">факт</t>
  </si>
  <si>
    <t xml:space="preserve">примечания</t>
  </si>
  <si>
    <t xml:space="preserve">Развитие сельского хозяйства на территории Боксмтогорского муниципального района на 2011 год</t>
  </si>
  <si>
    <t xml:space="preserve">местный бюджет</t>
  </si>
  <si>
    <t xml:space="preserve">областной бюджет</t>
  </si>
  <si>
    <t xml:space="preserve">иные источники     в т.ч.</t>
  </si>
  <si>
    <t xml:space="preserve">          собств средства</t>
  </si>
  <si>
    <t xml:space="preserve">          привлеченные (кредиты Россельхозбанка</t>
  </si>
  <si>
    <t xml:space="preserve">         привлеченные средства</t>
  </si>
  <si>
    <t xml:space="preserve">собственные средства предприят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_-* #,##0.00&quot;р.&quot;_-;\-* #,##0.00&quot;р.&quot;_-;_-* \-??&quot;р.&quot;_-;_-@_-"/>
    <numFmt numFmtId="168" formatCode="0.0"/>
    <numFmt numFmtId="169" formatCode="#,##0.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5"/>
      <name val="Arial Cyr"/>
      <family val="0"/>
      <charset val="204"/>
    </font>
    <font>
      <b val="true"/>
      <sz val="15"/>
      <name val="Arial"/>
      <family val="2"/>
      <charset val="204"/>
    </font>
    <font>
      <sz val="15"/>
      <name val="Arial Cyr"/>
      <family val="0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name val="Arial"/>
      <family val="2"/>
      <charset val="204"/>
    </font>
    <font>
      <sz val="15"/>
      <name val="Arial"/>
      <family val="2"/>
      <charset val="204"/>
    </font>
    <font>
      <u val="singl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13"/>
      <name val="Times New Roman"/>
      <family val="1"/>
      <charset val="204"/>
    </font>
    <font>
      <i val="true"/>
      <sz val="13"/>
      <name val="Arial Cyr"/>
      <family val="0"/>
      <charset val="204"/>
    </font>
    <font>
      <i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3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4"/>
      <color rgb="FF800080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5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BEE4E4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EE4E4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double"/>
      <bottom style="mediumDashed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n"/>
      <right style="thick"/>
      <top style="thin"/>
      <bottom style="mediumDashed"/>
      <diagonal/>
    </border>
    <border diagonalUp="false" diagonalDown="false">
      <left style="thick"/>
      <right style="thin"/>
      <top style="mediumDashed"/>
      <bottom/>
      <diagonal/>
    </border>
    <border diagonalUp="false" diagonalDown="false">
      <left style="thin"/>
      <right/>
      <top style="mediumDashed"/>
      <bottom style="thin"/>
      <diagonal/>
    </border>
    <border diagonalUp="false" diagonalDown="false">
      <left style="thin"/>
      <right style="thin"/>
      <top style="mediumDashed"/>
      <bottom style="thin"/>
      <diagonal/>
    </border>
    <border diagonalUp="false" diagonalDown="false">
      <left style="thin"/>
      <right style="thick"/>
      <top style="mediumDashed"/>
      <bottom/>
      <diagonal/>
    </border>
    <border diagonalUp="false" diagonalDown="false">
      <left style="thick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ck"/>
      <top style="dashed"/>
      <bottom/>
      <diagonal/>
    </border>
    <border diagonalUp="false" diagonalDown="false">
      <left style="thick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ck"/>
      <top style="dashed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ck"/>
      <right style="thin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dashed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mediumDashed"/>
      <bottom/>
      <diagonal/>
    </border>
    <border diagonalUp="false" diagonalDown="false">
      <left style="thin"/>
      <right style="thick"/>
      <top style="medium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dashed"/>
      <bottom style="mediumDashed"/>
      <diagonal/>
    </border>
    <border diagonalUp="false" diagonalDown="false">
      <left style="thin"/>
      <right style="thick"/>
      <top style="dashed"/>
      <bottom style="mediumDashed"/>
      <diagonal/>
    </border>
    <border diagonalUp="false" diagonalDown="false">
      <left style="thin"/>
      <right/>
      <top style="thin"/>
      <bottom style="mediumDashed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 style="thick"/>
      <top style="mediumDashed"/>
      <bottom style="thin"/>
      <diagonal/>
    </border>
    <border diagonalUp="false" diagonalDown="false">
      <left style="thick"/>
      <right style="thin"/>
      <top style="thin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Dashed"/>
      <bottom style="dashed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mediumDashed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n"/>
      <right style="thick"/>
      <top style="mediumDashed"/>
      <bottom style="mediumDashed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ck"/>
      <top style="hair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ck"/>
      <right style="thin"/>
      <top style="mediumDashed"/>
      <bottom style="hair"/>
      <diagonal/>
    </border>
    <border diagonalUp="false" diagonalDown="false">
      <left style="thin"/>
      <right style="thick"/>
      <top style="mediumDashed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ck"/>
      <right style="thin"/>
      <top style="mediumDashed"/>
      <bottom style="mediumDashed"/>
      <diagonal/>
    </border>
    <border diagonalUp="false" diagonalDown="false">
      <left style="thick"/>
      <right style="thin"/>
      <top style="mediumDashed"/>
      <bottom style="thick"/>
      <diagonal/>
    </border>
    <border diagonalUp="false" diagonalDown="false">
      <left style="thin"/>
      <right style="thick"/>
      <top style="mediumDashed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/>
      <bottom style="mediumDashed"/>
      <diagonal/>
    </border>
    <border diagonalUp="false" diagonalDown="false">
      <left style="thin"/>
      <right style="thick"/>
      <top/>
      <bottom style="mediumDashed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dashed"/>
      <bottom style="double"/>
      <diagonal/>
    </border>
    <border diagonalUp="false" diagonalDown="false">
      <left style="thin"/>
      <right style="thick"/>
      <top style="dashed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mediumDashed"/>
      <bottom style="double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 style="mediumDashed"/>
      <bottom/>
      <diagonal/>
    </border>
    <border diagonalUp="false" diagonalDown="false">
      <left style="thick"/>
      <right/>
      <top style="mediumDashed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mediumDashDot"/>
      <bottom style="dotted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ck"/>
      <top style="dotted"/>
      <bottom style="dotted"/>
      <diagonal/>
    </border>
    <border diagonalUp="false" diagonalDown="false">
      <left style="thick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n"/>
      <top style="mediumDashDot"/>
      <bottom/>
      <diagonal/>
    </border>
    <border diagonalUp="false" diagonalDown="false">
      <left style="thin"/>
      <right style="thick"/>
      <top style="mediumDashDot"/>
      <bottom/>
      <diagonal/>
    </border>
    <border diagonalUp="false" diagonalDown="false">
      <left style="thick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thick"/>
      <top style="dashed"/>
      <bottom style="hair"/>
      <diagonal/>
    </border>
    <border diagonalUp="false" diagonalDown="false">
      <left style="medium"/>
      <right style="thin"/>
      <top style="mediumDashDot"/>
      <bottom/>
      <diagonal/>
    </border>
    <border diagonalUp="false" diagonalDown="false">
      <left style="thin"/>
      <right/>
      <top style="mediumDashDot"/>
      <bottom style="thin"/>
      <diagonal/>
    </border>
    <border diagonalUp="false" diagonalDown="false">
      <left style="thin"/>
      <right style="thick"/>
      <top style="mediumDashDot"/>
      <bottom style="dashed"/>
      <diagonal/>
    </border>
    <border diagonalUp="false" diagonalDown="false">
      <left style="medium"/>
      <right style="thin"/>
      <top style="dash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ck"/>
      <top style="dashed"/>
      <bottom style="dotted"/>
      <diagonal/>
    </border>
    <border diagonalUp="false" diagonalDown="false">
      <left style="medium"/>
      <right style="thin"/>
      <top/>
      <bottom style="mediumDash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n"/>
      <right/>
      <top style="thin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 style="thick"/>
      <right style="thin"/>
      <top/>
      <bottom style="dotted"/>
      <diagonal/>
    </border>
    <border diagonalUp="false" diagonalDown="false">
      <left style="thin"/>
      <right style="thick"/>
      <top/>
      <bottom style="dotted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mediumDashDot"/>
      <bottom style="mediumDashDot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ck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ck"/>
      <top style="thin"/>
      <bottom style="dashed"/>
      <diagonal/>
    </border>
    <border diagonalUp="false" diagonalDown="false">
      <left style="thick"/>
      <right/>
      <top style="dashed"/>
      <bottom style="thick"/>
      <diagonal/>
    </border>
    <border diagonalUp="false" diagonalDown="false">
      <left style="thin"/>
      <right style="thick"/>
      <top style="dashed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double"/>
      <bottom style="mediumDashed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7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6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9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4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4" borderId="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2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6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6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6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4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6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4" fillId="0" borderId="9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0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6" fillId="0" borderId="10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6" fillId="0" borderId="10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2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10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24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0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10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0" borderId="1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1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0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1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1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1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6" fillId="0" borderId="1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24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0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3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6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1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8" fillId="0" borderId="1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2" fillId="0" borderId="1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9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4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3" borderId="1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5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5" borderId="1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5" fillId="24" borderId="1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3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0" borderId="1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6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2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6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6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0" borderId="1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1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0" borderId="1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6" borderId="1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6" borderId="1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6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26" borderId="1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6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1" fillId="2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1" fillId="2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1" fillId="2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6" borderId="1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6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6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2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EE4E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0" ySplit="6" topLeftCell="BM115" activePane="bottomLeft" state="frozen"/>
      <selection pane="topLeft" activeCell="A1" activeCellId="0" sqref="A1"/>
      <selection pane="bottomLeft" activeCell="O121" activeCellId="0" sqref="O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42.99"/>
    <col collapsed="false" customWidth="true" hidden="false" outlineLevel="0" max="3" min="3" style="0" width="18.99"/>
    <col collapsed="false" customWidth="true" hidden="false" outlineLevel="0" max="6" min="4" style="0" width="18.85"/>
    <col collapsed="false" customWidth="true" hidden="false" outlineLevel="0" max="7" min="7" style="0" width="65.42"/>
    <col collapsed="false" customWidth="true" hidden="false" outlineLevel="0" max="10" min="10" style="0" width="11.7"/>
    <col collapsed="false" customWidth="true" hidden="false" outlineLevel="0" max="13" min="13" style="0" width="9.28"/>
  </cols>
  <sheetData>
    <row r="1" customFormat="false" ht="11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3" customFormat="true" ht="14.2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s="3" customFormat="true" ht="15" hidden="false" customHeight="false" outlineLevel="0" collapsed="false">
      <c r="A4" s="2"/>
      <c r="B4" s="2"/>
      <c r="C4" s="2"/>
      <c r="D4" s="2"/>
      <c r="E4" s="2"/>
      <c r="F4" s="2"/>
      <c r="G4" s="2"/>
      <c r="I4" s="4"/>
      <c r="J4" s="4"/>
      <c r="K4" s="4"/>
    </row>
    <row r="5" s="3" customFormat="true" ht="15" hidden="false" customHeight="false" outlineLevel="0" collapsed="false">
      <c r="A5" s="2"/>
      <c r="B5" s="2"/>
      <c r="C5" s="2"/>
      <c r="D5" s="2"/>
      <c r="E5" s="2"/>
      <c r="F5" s="2"/>
      <c r="G5" s="2"/>
      <c r="I5" s="4"/>
      <c r="J5" s="4"/>
      <c r="K5" s="4"/>
    </row>
    <row r="6" s="3" customFormat="true" ht="33" hidden="false" customHeight="true" outlineLevel="0" collapsed="false">
      <c r="A6" s="2"/>
      <c r="B6" s="2"/>
      <c r="C6" s="2"/>
      <c r="D6" s="2"/>
      <c r="E6" s="2"/>
      <c r="F6" s="2"/>
      <c r="G6" s="2"/>
      <c r="I6" s="4"/>
      <c r="J6" s="4"/>
      <c r="K6" s="4"/>
    </row>
    <row r="7" customFormat="false" ht="16.5" hidden="false" customHeight="false" outlineLevel="0" collapsed="false">
      <c r="A7" s="5" t="n">
        <v>1</v>
      </c>
      <c r="B7" s="6" t="n">
        <v>2</v>
      </c>
      <c r="C7" s="7" t="n">
        <v>3</v>
      </c>
      <c r="D7" s="7" t="n">
        <v>4</v>
      </c>
      <c r="E7" s="6" t="n">
        <v>5</v>
      </c>
      <c r="F7" s="6" t="n">
        <v>6</v>
      </c>
      <c r="G7" s="8" t="n">
        <v>7</v>
      </c>
      <c r="I7" s="9"/>
      <c r="J7" s="9"/>
      <c r="K7" s="9"/>
    </row>
    <row r="8" customFormat="false" ht="16.5" hidden="false" customHeight="false" outlineLevel="0" collapsed="false">
      <c r="A8" s="10"/>
      <c r="B8" s="11"/>
      <c r="C8" s="12"/>
      <c r="D8" s="12"/>
      <c r="E8" s="13"/>
      <c r="F8" s="13"/>
      <c r="G8" s="14"/>
      <c r="I8" s="9"/>
      <c r="J8" s="9"/>
      <c r="K8" s="9"/>
    </row>
    <row r="9" customFormat="false" ht="20.25" hidden="false" customHeight="true" outlineLevel="0" collapsed="false">
      <c r="A9" s="15" t="s">
        <v>8</v>
      </c>
      <c r="B9" s="16" t="s">
        <v>9</v>
      </c>
      <c r="C9" s="16"/>
      <c r="D9" s="16"/>
      <c r="E9" s="16"/>
      <c r="F9" s="16"/>
      <c r="G9" s="16"/>
      <c r="I9" s="9"/>
      <c r="J9" s="9"/>
      <c r="K9" s="9"/>
    </row>
    <row r="10" s="21" customFormat="true" ht="20.25" hidden="false" customHeight="false" outlineLevel="0" collapsed="false">
      <c r="A10" s="15"/>
      <c r="B10" s="17" t="s">
        <v>10</v>
      </c>
      <c r="C10" s="18" t="s">
        <v>11</v>
      </c>
      <c r="D10" s="19" t="n">
        <f aca="false">D11+D12+D13</f>
        <v>322486.9</v>
      </c>
      <c r="E10" s="19" t="n">
        <f aca="false">E11+E12+E13</f>
        <v>264764.956</v>
      </c>
      <c r="F10" s="19" t="n">
        <f aca="false">F11+F12+F13</f>
        <v>262173.713</v>
      </c>
      <c r="G10" s="20"/>
      <c r="I10" s="22"/>
      <c r="J10" s="22"/>
      <c r="K10" s="22"/>
    </row>
    <row r="11" s="26" customFormat="true" ht="36" hidden="false" customHeight="false" outlineLevel="0" collapsed="false">
      <c r="A11" s="15"/>
      <c r="B11" s="23" t="s">
        <v>12</v>
      </c>
      <c r="C11" s="24" t="s">
        <v>11</v>
      </c>
      <c r="D11" s="25" t="n">
        <f aca="false">D15+D178+D232+D263+D296+D321+D408+D441</f>
        <v>48397.9</v>
      </c>
      <c r="E11" s="25" t="n">
        <f aca="false">E15+E178+E232+E263+E296+E321+E408+E441</f>
        <v>58748.671</v>
      </c>
      <c r="F11" s="25" t="n">
        <f aca="false">F15+F178+F232+F263+F296+F321+F408+F441</f>
        <v>60925.947</v>
      </c>
      <c r="G11" s="20"/>
      <c r="I11" s="27"/>
      <c r="J11" s="27"/>
      <c r="K11" s="28"/>
    </row>
    <row r="12" s="26" customFormat="true" ht="36" hidden="false" customHeight="false" outlineLevel="0" collapsed="false">
      <c r="A12" s="15"/>
      <c r="B12" s="23" t="s">
        <v>13</v>
      </c>
      <c r="C12" s="24" t="s">
        <v>11</v>
      </c>
      <c r="D12" s="25" t="n">
        <f aca="false">D16+D179+D233+D264+D297+D322+D409+D442</f>
        <v>97082.3</v>
      </c>
      <c r="E12" s="25" t="n">
        <f aca="false">E16+E179+E233+E264+E297+E322+E409+E442</f>
        <v>138451.169</v>
      </c>
      <c r="F12" s="25" t="n">
        <f aca="false">F16+F179+F233+F264+F297+F322+F409+F442</f>
        <v>133250.892</v>
      </c>
      <c r="G12" s="20"/>
      <c r="I12" s="28"/>
      <c r="J12" s="28"/>
      <c r="K12" s="28"/>
    </row>
    <row r="13" s="26" customFormat="true" ht="36.75" hidden="false" customHeight="false" outlineLevel="0" collapsed="false">
      <c r="A13" s="15"/>
      <c r="B13" s="23" t="s">
        <v>14</v>
      </c>
      <c r="C13" s="24" t="s">
        <v>11</v>
      </c>
      <c r="D13" s="25" t="n">
        <f aca="false">D17+D180+D234+D265+D298+D323+D410+D443</f>
        <v>177006.7</v>
      </c>
      <c r="E13" s="25" t="n">
        <f aca="false">E17+E180+E234+E265+E298+E323+E410+E443</f>
        <v>67565.116</v>
      </c>
      <c r="F13" s="25" t="n">
        <f aca="false">F17+F180+F234+F265+F298+F323+F410+F443</f>
        <v>67996.874</v>
      </c>
      <c r="G13" s="20"/>
      <c r="I13" s="28"/>
      <c r="J13" s="28"/>
      <c r="K13" s="28"/>
    </row>
    <row r="14" s="34" customFormat="true" ht="81.75" hidden="false" customHeight="true" outlineLevel="0" collapsed="false">
      <c r="A14" s="29" t="s">
        <v>15</v>
      </c>
      <c r="B14" s="30" t="s">
        <v>16</v>
      </c>
      <c r="C14" s="31" t="s">
        <v>11</v>
      </c>
      <c r="D14" s="32" t="n">
        <f aca="false">D15+D16+D17</f>
        <v>271082.4</v>
      </c>
      <c r="E14" s="32" t="n">
        <f aca="false">E15+E16+E17</f>
        <v>157438.125</v>
      </c>
      <c r="F14" s="32" t="n">
        <f aca="false">F15+F16+F17</f>
        <v>149929.703</v>
      </c>
      <c r="G14" s="33"/>
      <c r="I14" s="35"/>
      <c r="J14" s="35"/>
      <c r="K14" s="36"/>
    </row>
    <row r="15" s="43" customFormat="true" ht="33" hidden="false" customHeight="false" outlineLevel="0" collapsed="false">
      <c r="A15" s="29"/>
      <c r="B15" s="37" t="s">
        <v>12</v>
      </c>
      <c r="C15" s="38" t="s">
        <v>11</v>
      </c>
      <c r="D15" s="39" t="n">
        <f aca="false">D20+D133</f>
        <v>24134.2</v>
      </c>
      <c r="E15" s="39" t="n">
        <f aca="false">E20+E133</f>
        <v>20831.349</v>
      </c>
      <c r="F15" s="39" t="n">
        <f aca="false">F20+F133</f>
        <v>20165.369</v>
      </c>
      <c r="G15" s="40"/>
      <c r="H15" s="41"/>
      <c r="I15" s="42"/>
      <c r="J15" s="42"/>
      <c r="K15" s="41"/>
    </row>
    <row r="16" s="43" customFormat="true" ht="33" hidden="false" customHeight="false" outlineLevel="0" collapsed="false">
      <c r="A16" s="29"/>
      <c r="B16" s="44" t="s">
        <v>13</v>
      </c>
      <c r="C16" s="38" t="s">
        <v>11</v>
      </c>
      <c r="D16" s="39" t="n">
        <f aca="false">D21+D134</f>
        <v>74077</v>
      </c>
      <c r="E16" s="39" t="n">
        <f aca="false">E21+E134</f>
        <v>71193.06</v>
      </c>
      <c r="F16" s="39" t="n">
        <f aca="false">F21+F134</f>
        <v>64214.36</v>
      </c>
      <c r="G16" s="40"/>
      <c r="H16" s="41"/>
      <c r="I16" s="41"/>
      <c r="J16" s="41"/>
      <c r="K16" s="41"/>
    </row>
    <row r="17" s="43" customFormat="true" ht="33.75" hidden="false" customHeight="false" outlineLevel="0" collapsed="false">
      <c r="A17" s="29"/>
      <c r="B17" s="44" t="s">
        <v>14</v>
      </c>
      <c r="C17" s="38" t="s">
        <v>11</v>
      </c>
      <c r="D17" s="45" t="n">
        <f aca="false">D22+D135</f>
        <v>172871.2</v>
      </c>
      <c r="E17" s="45" t="n">
        <f aca="false">E22+E135</f>
        <v>65413.716</v>
      </c>
      <c r="F17" s="45" t="n">
        <f aca="false">F22+F135</f>
        <v>65549.974</v>
      </c>
      <c r="G17" s="40"/>
      <c r="H17" s="41"/>
      <c r="I17" s="41"/>
      <c r="J17" s="41"/>
      <c r="K17" s="41"/>
    </row>
    <row r="18" customFormat="false" ht="18.75" hidden="false" customHeight="true" outlineLevel="0" collapsed="false">
      <c r="A18" s="46" t="s">
        <v>17</v>
      </c>
      <c r="B18" s="47" t="s">
        <v>18</v>
      </c>
      <c r="C18" s="47"/>
      <c r="D18" s="47"/>
      <c r="E18" s="47"/>
      <c r="F18" s="47"/>
      <c r="G18" s="47"/>
      <c r="I18" s="9"/>
      <c r="J18" s="9"/>
      <c r="K18" s="9"/>
    </row>
    <row r="19" s="21" customFormat="true" ht="20.25" hidden="false" customHeight="false" outlineLevel="0" collapsed="false">
      <c r="A19" s="46"/>
      <c r="B19" s="48" t="s">
        <v>10</v>
      </c>
      <c r="C19" s="49" t="s">
        <v>11</v>
      </c>
      <c r="D19" s="50" t="n">
        <f aca="false">D20+D21+D22</f>
        <v>269357.1</v>
      </c>
      <c r="E19" s="50" t="n">
        <f aca="false">E20+E21+E22</f>
        <v>141047.031</v>
      </c>
      <c r="F19" s="50" t="n">
        <f aca="false">F20+F21+F22</f>
        <v>132641.489</v>
      </c>
      <c r="G19" s="51"/>
      <c r="I19" s="22"/>
      <c r="J19" s="22"/>
      <c r="K19" s="22"/>
    </row>
    <row r="20" s="53" customFormat="true" ht="33" hidden="false" customHeight="false" outlineLevel="0" collapsed="false">
      <c r="A20" s="46"/>
      <c r="B20" s="44" t="s">
        <v>12</v>
      </c>
      <c r="C20" s="38" t="s">
        <v>11</v>
      </c>
      <c r="D20" s="52" t="n">
        <f aca="false">D24+D56+D80+D96+D104+D112+D116+D128</f>
        <v>23418.9</v>
      </c>
      <c r="E20" s="52" t="n">
        <f aca="false">E24+E56+E80+E96+E104+E112+E116+E128</f>
        <v>19942.255</v>
      </c>
      <c r="F20" s="52" t="n">
        <f aca="false">F24+F56+F80+F96+F104+F112+F116+F128</f>
        <v>19147.755</v>
      </c>
      <c r="G20" s="51"/>
      <c r="H20" s="41"/>
      <c r="I20" s="42"/>
      <c r="J20" s="42"/>
      <c r="K20" s="41"/>
    </row>
    <row r="21" s="53" customFormat="true" ht="33" hidden="false" customHeight="false" outlineLevel="0" collapsed="false">
      <c r="A21" s="46"/>
      <c r="B21" s="44" t="s">
        <v>13</v>
      </c>
      <c r="C21" s="38" t="s">
        <v>11</v>
      </c>
      <c r="D21" s="52" t="n">
        <f aca="false">D25+D57+D81+D97+D105+D113+D117+D129</f>
        <v>74077</v>
      </c>
      <c r="E21" s="52" t="n">
        <f aca="false">E25+E57+E81+E97+E105+E113+E117+E129</f>
        <v>59697.66</v>
      </c>
      <c r="F21" s="52" t="n">
        <f aca="false">F25+F57+F81+F97+F105+F113+F117+F129</f>
        <v>52086.56</v>
      </c>
      <c r="G21" s="51"/>
      <c r="H21" s="41"/>
      <c r="I21" s="41"/>
      <c r="J21" s="41"/>
      <c r="K21" s="41"/>
    </row>
    <row r="22" s="53" customFormat="true" ht="33.75" hidden="false" customHeight="false" outlineLevel="0" collapsed="false">
      <c r="A22" s="46"/>
      <c r="B22" s="44" t="s">
        <v>14</v>
      </c>
      <c r="C22" s="38" t="s">
        <v>11</v>
      </c>
      <c r="D22" s="52" t="n">
        <f aca="false">D26+D58+D82+D98+D106+D114+D118+D130</f>
        <v>171861.2</v>
      </c>
      <c r="E22" s="52" t="n">
        <f aca="false">E26+E58+E82+E98+E106+E114+E118+E130</f>
        <v>61407.116</v>
      </c>
      <c r="F22" s="52" t="n">
        <f aca="false">F26+F58+F82+F98+F106+F114+F118+F130</f>
        <v>61407.174</v>
      </c>
      <c r="G22" s="51"/>
      <c r="H22" s="41"/>
      <c r="I22" s="41"/>
      <c r="J22" s="41"/>
      <c r="K22" s="41"/>
    </row>
    <row r="23" s="61" customFormat="true" ht="58.5" hidden="false" customHeight="true" outlineLevel="0" collapsed="false">
      <c r="A23" s="54" t="s">
        <v>19</v>
      </c>
      <c r="B23" s="55" t="s">
        <v>20</v>
      </c>
      <c r="C23" s="56" t="s">
        <v>11</v>
      </c>
      <c r="D23" s="57" t="n">
        <f aca="false">D24+D25+D26</f>
        <v>28272.5</v>
      </c>
      <c r="E23" s="57" t="n">
        <f aca="false">E24+E25+E26</f>
        <v>29720.265</v>
      </c>
      <c r="F23" s="57" t="n">
        <f aca="false">F24+F25+F26</f>
        <v>29504.223</v>
      </c>
      <c r="G23" s="58"/>
      <c r="H23" s="59"/>
      <c r="I23" s="59"/>
      <c r="J23" s="60"/>
      <c r="K23" s="59"/>
    </row>
    <row r="24" s="53" customFormat="true" ht="33" hidden="false" customHeight="false" outlineLevel="0" collapsed="false">
      <c r="A24" s="54"/>
      <c r="B24" s="44" t="s">
        <v>12</v>
      </c>
      <c r="C24" s="38" t="s">
        <v>11</v>
      </c>
      <c r="D24" s="62" t="n">
        <f aca="false">D28+D36+D40+D44+D48+D52+D32</f>
        <v>3027</v>
      </c>
      <c r="E24" s="62" t="n">
        <f aca="false">E28+E36+E40+E44+E48+E52+E32</f>
        <v>6752.685</v>
      </c>
      <c r="F24" s="62" t="n">
        <f aca="false">F28+F36+F40+F44+F48+F52+F32</f>
        <v>6536.585</v>
      </c>
      <c r="G24" s="58"/>
      <c r="H24" s="41"/>
      <c r="I24" s="41"/>
      <c r="J24" s="42"/>
      <c r="K24" s="41"/>
    </row>
    <row r="25" s="53" customFormat="true" ht="33" hidden="false" customHeight="false" outlineLevel="0" collapsed="false">
      <c r="A25" s="54"/>
      <c r="B25" s="44" t="s">
        <v>13</v>
      </c>
      <c r="C25" s="38" t="s">
        <v>11</v>
      </c>
      <c r="D25" s="62" t="n">
        <f aca="false">D29+D37+D41+D45+D49+D53+D33</f>
        <v>5834</v>
      </c>
      <c r="E25" s="62" t="n">
        <f aca="false">E29+E37+E41+E45+E49+E53+E33</f>
        <v>6111</v>
      </c>
      <c r="F25" s="62" t="n">
        <f aca="false">F29+F37+F41+F45+F49+F53+F33</f>
        <v>6111</v>
      </c>
      <c r="G25" s="58"/>
      <c r="H25" s="41"/>
      <c r="I25" s="41"/>
      <c r="J25" s="41"/>
      <c r="K25" s="41"/>
    </row>
    <row r="26" s="53" customFormat="true" ht="33" hidden="false" customHeight="false" outlineLevel="0" collapsed="false">
      <c r="A26" s="54"/>
      <c r="B26" s="44" t="s">
        <v>14</v>
      </c>
      <c r="C26" s="38" t="s">
        <v>11</v>
      </c>
      <c r="D26" s="62" t="n">
        <f aca="false">D30+D38+D42+D46+D50+D54+D34</f>
        <v>19411.5</v>
      </c>
      <c r="E26" s="62" t="n">
        <f aca="false">E30+E38+E42+E46+E50+E54+E34</f>
        <v>16856.58</v>
      </c>
      <c r="F26" s="62" t="n">
        <f aca="false">F30+F38+F42+F46+F50+F54+F34</f>
        <v>16856.638</v>
      </c>
      <c r="G26" s="58"/>
      <c r="H26" s="41"/>
      <c r="I26" s="41"/>
      <c r="J26" s="41"/>
      <c r="K26" s="41"/>
    </row>
    <row r="27" s="61" customFormat="true" ht="39" hidden="false" customHeight="true" outlineLevel="0" collapsed="false">
      <c r="A27" s="63" t="s">
        <v>21</v>
      </c>
      <c r="B27" s="64" t="s">
        <v>22</v>
      </c>
      <c r="C27" s="65" t="s">
        <v>11</v>
      </c>
      <c r="D27" s="66" t="n">
        <f aca="false">SUM(D28:D30)</f>
        <v>17371</v>
      </c>
      <c r="E27" s="66" t="n">
        <f aca="false">SUM(E28:E30)</f>
        <v>17747</v>
      </c>
      <c r="F27" s="66" t="n">
        <f aca="false">SUM(F28:F30)</f>
        <v>17747.048</v>
      </c>
      <c r="G27" s="67" t="s">
        <v>23</v>
      </c>
      <c r="H27" s="68"/>
      <c r="I27" s="68"/>
      <c r="J27" s="68"/>
      <c r="K27" s="68"/>
    </row>
    <row r="28" s="53" customFormat="true" ht="33" hidden="false" customHeight="false" outlineLevel="0" collapsed="false">
      <c r="A28" s="63"/>
      <c r="B28" s="44" t="s">
        <v>12</v>
      </c>
      <c r="C28" s="38" t="s">
        <v>11</v>
      </c>
      <c r="D28" s="69" t="n">
        <v>1719</v>
      </c>
      <c r="E28" s="69" t="n">
        <v>2095</v>
      </c>
      <c r="F28" s="62" t="n">
        <v>2095</v>
      </c>
      <c r="G28" s="67"/>
      <c r="H28" s="41"/>
      <c r="I28" s="41"/>
      <c r="J28" s="42"/>
      <c r="K28" s="41"/>
    </row>
    <row r="29" s="53" customFormat="true" ht="33" hidden="false" customHeight="false" outlineLevel="0" collapsed="false">
      <c r="A29" s="63"/>
      <c r="B29" s="44" t="s">
        <v>13</v>
      </c>
      <c r="C29" s="38" t="s">
        <v>11</v>
      </c>
      <c r="D29" s="69" t="n">
        <v>4010</v>
      </c>
      <c r="E29" s="69" t="n">
        <v>4010</v>
      </c>
      <c r="F29" s="62" t="n">
        <v>4010</v>
      </c>
      <c r="G29" s="67"/>
      <c r="H29" s="41"/>
      <c r="I29" s="41"/>
      <c r="J29" s="41"/>
      <c r="K29" s="41"/>
      <c r="M29" s="70"/>
    </row>
    <row r="30" s="53" customFormat="true" ht="33" hidden="false" customHeight="false" outlineLevel="0" collapsed="false">
      <c r="A30" s="63"/>
      <c r="B30" s="44" t="s">
        <v>14</v>
      </c>
      <c r="C30" s="38" t="s">
        <v>11</v>
      </c>
      <c r="D30" s="69" t="n">
        <v>11642</v>
      </c>
      <c r="E30" s="69" t="n">
        <v>11642</v>
      </c>
      <c r="F30" s="62" t="n">
        <v>11642.048</v>
      </c>
      <c r="G30" s="67"/>
      <c r="H30" s="41"/>
      <c r="I30" s="41"/>
      <c r="J30" s="41"/>
      <c r="K30" s="41"/>
    </row>
    <row r="31" s="77" customFormat="true" ht="115.5" hidden="false" customHeight="true" outlineLevel="0" collapsed="false">
      <c r="A31" s="71" t="s">
        <v>24</v>
      </c>
      <c r="B31" s="72" t="s">
        <v>25</v>
      </c>
      <c r="C31" s="73" t="s">
        <v>11</v>
      </c>
      <c r="D31" s="74"/>
      <c r="E31" s="74" t="n">
        <f aca="false">SUM(E32:E34)</f>
        <v>3085.385</v>
      </c>
      <c r="F31" s="74" t="n">
        <f aca="false">SUM(F32:F34)</f>
        <v>3085.385</v>
      </c>
      <c r="G31" s="75" t="s">
        <v>26</v>
      </c>
      <c r="H31" s="76"/>
      <c r="I31" s="76"/>
      <c r="J31" s="76"/>
      <c r="K31" s="76"/>
    </row>
    <row r="32" s="77" customFormat="true" ht="36" hidden="false" customHeight="false" outlineLevel="0" collapsed="false">
      <c r="A32" s="71"/>
      <c r="B32" s="23" t="s">
        <v>12</v>
      </c>
      <c r="C32" s="24" t="s">
        <v>11</v>
      </c>
      <c r="D32" s="78"/>
      <c r="E32" s="78" t="n">
        <v>3085.385</v>
      </c>
      <c r="F32" s="78" t="n">
        <v>3085.385</v>
      </c>
      <c r="G32" s="75"/>
      <c r="H32" s="76"/>
      <c r="I32" s="76"/>
      <c r="J32" s="76"/>
      <c r="K32" s="76"/>
    </row>
    <row r="33" s="77" customFormat="true" ht="36" hidden="false" customHeight="false" outlineLevel="0" collapsed="false">
      <c r="A33" s="71"/>
      <c r="B33" s="23" t="s">
        <v>13</v>
      </c>
      <c r="C33" s="24" t="s">
        <v>11</v>
      </c>
      <c r="D33" s="78"/>
      <c r="E33" s="78"/>
      <c r="F33" s="78"/>
      <c r="G33" s="75"/>
      <c r="H33" s="76"/>
      <c r="I33" s="76"/>
      <c r="J33" s="76"/>
      <c r="K33" s="76"/>
    </row>
    <row r="34" s="77" customFormat="true" ht="49.5" hidden="false" customHeight="false" outlineLevel="0" collapsed="false">
      <c r="A34" s="71"/>
      <c r="B34" s="79" t="s">
        <v>27</v>
      </c>
      <c r="C34" s="80" t="s">
        <v>11</v>
      </c>
      <c r="D34" s="81"/>
      <c r="E34" s="81"/>
      <c r="F34" s="81"/>
      <c r="G34" s="75"/>
      <c r="H34" s="76"/>
      <c r="I34" s="76"/>
      <c r="J34" s="76"/>
      <c r="K34" s="76"/>
    </row>
    <row r="35" s="61" customFormat="true" ht="39" hidden="false" customHeight="true" outlineLevel="0" collapsed="false">
      <c r="A35" s="82" t="s">
        <v>28</v>
      </c>
      <c r="B35" s="83" t="s">
        <v>29</v>
      </c>
      <c r="C35" s="84" t="s">
        <v>11</v>
      </c>
      <c r="D35" s="85" t="n">
        <f aca="false">SUM(D36:D38)</f>
        <v>1127.8</v>
      </c>
      <c r="E35" s="85" t="n">
        <f aca="false">SUM(E36:E38)</f>
        <v>1127.78</v>
      </c>
      <c r="F35" s="85" t="n">
        <f aca="false">SUM(F36:F38)</f>
        <v>1127.78</v>
      </c>
      <c r="G35" s="86"/>
      <c r="H35" s="68"/>
      <c r="I35" s="68"/>
      <c r="J35" s="68"/>
      <c r="K35" s="68"/>
    </row>
    <row r="36" s="53" customFormat="true" ht="33" hidden="false" customHeight="false" outlineLevel="0" collapsed="false">
      <c r="A36" s="82"/>
      <c r="B36" s="44" t="s">
        <v>12</v>
      </c>
      <c r="C36" s="38" t="s">
        <v>11</v>
      </c>
      <c r="D36" s="69" t="n">
        <v>128</v>
      </c>
      <c r="E36" s="62" t="n">
        <v>128</v>
      </c>
      <c r="F36" s="62" t="n">
        <v>128</v>
      </c>
      <c r="G36" s="86"/>
      <c r="H36" s="41"/>
      <c r="I36" s="41"/>
      <c r="J36" s="42"/>
      <c r="K36" s="41"/>
    </row>
    <row r="37" s="53" customFormat="true" ht="33" hidden="false" customHeight="false" outlineLevel="0" collapsed="false">
      <c r="A37" s="82"/>
      <c r="B37" s="44" t="s">
        <v>13</v>
      </c>
      <c r="C37" s="38" t="s">
        <v>11</v>
      </c>
      <c r="D37" s="69" t="n">
        <v>299</v>
      </c>
      <c r="E37" s="62" t="n">
        <v>299</v>
      </c>
      <c r="F37" s="62" t="n">
        <v>299</v>
      </c>
      <c r="G37" s="86"/>
      <c r="H37" s="41"/>
      <c r="I37" s="41"/>
      <c r="J37" s="41"/>
      <c r="K37" s="41"/>
    </row>
    <row r="38" s="53" customFormat="true" ht="49.5" hidden="false" customHeight="false" outlineLevel="0" collapsed="false">
      <c r="A38" s="82"/>
      <c r="B38" s="79" t="s">
        <v>27</v>
      </c>
      <c r="C38" s="87" t="s">
        <v>11</v>
      </c>
      <c r="D38" s="88" t="n">
        <v>700.8</v>
      </c>
      <c r="E38" s="89" t="n">
        <v>700.78</v>
      </c>
      <c r="F38" s="89" t="n">
        <v>700.78</v>
      </c>
      <c r="G38" s="86"/>
      <c r="H38" s="41"/>
      <c r="I38" s="41"/>
      <c r="J38" s="41"/>
      <c r="K38" s="41"/>
    </row>
    <row r="39" s="61" customFormat="true" ht="39" hidden="false" customHeight="true" outlineLevel="0" collapsed="false">
      <c r="A39" s="90" t="s">
        <v>30</v>
      </c>
      <c r="B39" s="91" t="s">
        <v>31</v>
      </c>
      <c r="C39" s="92" t="s">
        <v>11</v>
      </c>
      <c r="D39" s="93" t="n">
        <f aca="false">SUM(D40:D42)</f>
        <v>1570.4</v>
      </c>
      <c r="E39" s="93" t="n">
        <f aca="false">SUM(E40:E42)</f>
        <v>1570.4</v>
      </c>
      <c r="F39" s="93" t="n">
        <f aca="false">SUM(F40:F42)</f>
        <v>1354.4</v>
      </c>
      <c r="G39" s="94" t="s">
        <v>32</v>
      </c>
      <c r="H39" s="68"/>
      <c r="I39" s="68"/>
      <c r="J39" s="68"/>
      <c r="K39" s="68"/>
    </row>
    <row r="40" s="53" customFormat="true" ht="33" hidden="false" customHeight="false" outlineLevel="0" collapsed="false">
      <c r="A40" s="90"/>
      <c r="B40" s="44" t="s">
        <v>12</v>
      </c>
      <c r="C40" s="38" t="s">
        <v>11</v>
      </c>
      <c r="D40" s="69" t="n">
        <v>370</v>
      </c>
      <c r="E40" s="62" t="n">
        <v>370</v>
      </c>
      <c r="F40" s="62" t="n">
        <v>154</v>
      </c>
      <c r="G40" s="94"/>
      <c r="H40" s="41"/>
      <c r="I40" s="41"/>
      <c r="J40" s="42"/>
      <c r="K40" s="41"/>
    </row>
    <row r="41" s="53" customFormat="true" ht="33" hidden="false" customHeight="false" outlineLevel="0" collapsed="false">
      <c r="A41" s="90"/>
      <c r="B41" s="44" t="s">
        <v>13</v>
      </c>
      <c r="C41" s="38" t="s">
        <v>11</v>
      </c>
      <c r="D41" s="69" t="n">
        <v>360</v>
      </c>
      <c r="E41" s="62" t="n">
        <v>360</v>
      </c>
      <c r="F41" s="62" t="n">
        <v>360</v>
      </c>
      <c r="G41" s="94"/>
      <c r="H41" s="41"/>
      <c r="I41" s="41"/>
      <c r="J41" s="41"/>
      <c r="K41" s="41"/>
    </row>
    <row r="42" s="53" customFormat="true" ht="49.5" hidden="false" customHeight="false" outlineLevel="0" collapsed="false">
      <c r="A42" s="90"/>
      <c r="B42" s="95" t="s">
        <v>27</v>
      </c>
      <c r="C42" s="38" t="s">
        <v>11</v>
      </c>
      <c r="D42" s="69" t="n">
        <v>840.4</v>
      </c>
      <c r="E42" s="62" t="n">
        <v>840.4</v>
      </c>
      <c r="F42" s="62" t="n">
        <v>840.4</v>
      </c>
      <c r="G42" s="94"/>
      <c r="H42" s="41"/>
      <c r="I42" s="41"/>
      <c r="J42" s="41"/>
      <c r="K42" s="41"/>
    </row>
    <row r="43" s="61" customFormat="true" ht="19.5" hidden="false" customHeight="true" outlineLevel="0" collapsed="false">
      <c r="A43" s="71" t="s">
        <v>33</v>
      </c>
      <c r="B43" s="96" t="s">
        <v>34</v>
      </c>
      <c r="C43" s="97" t="s">
        <v>11</v>
      </c>
      <c r="D43" s="98" t="n">
        <f aca="false">SUM(D44:D46)</f>
        <v>3131.1</v>
      </c>
      <c r="E43" s="98" t="n">
        <f aca="false">SUM(E44:E46)</f>
        <v>3347.3</v>
      </c>
      <c r="F43" s="98" t="n">
        <f aca="false">SUM(F44:F46)</f>
        <v>3347.31</v>
      </c>
      <c r="G43" s="99" t="s">
        <v>35</v>
      </c>
      <c r="H43" s="68"/>
      <c r="I43" s="68"/>
      <c r="J43" s="68"/>
      <c r="K43" s="68"/>
    </row>
    <row r="44" s="53" customFormat="true" ht="33" hidden="false" customHeight="false" outlineLevel="0" collapsed="false">
      <c r="A44" s="71"/>
      <c r="B44" s="44" t="s">
        <v>12</v>
      </c>
      <c r="C44" s="38" t="s">
        <v>11</v>
      </c>
      <c r="D44" s="62" t="n">
        <v>357</v>
      </c>
      <c r="E44" s="62" t="n">
        <v>573.2</v>
      </c>
      <c r="F44" s="62" t="n">
        <v>573.2</v>
      </c>
      <c r="G44" s="99"/>
      <c r="H44" s="41"/>
      <c r="I44" s="42"/>
      <c r="J44" s="42"/>
      <c r="K44" s="41"/>
    </row>
    <row r="45" s="53" customFormat="true" ht="33" hidden="false" customHeight="false" outlineLevel="0" collapsed="false">
      <c r="A45" s="71"/>
      <c r="B45" s="44" t="s">
        <v>13</v>
      </c>
      <c r="C45" s="38" t="s">
        <v>11</v>
      </c>
      <c r="D45" s="62" t="n">
        <v>832</v>
      </c>
      <c r="E45" s="62" t="n">
        <v>832</v>
      </c>
      <c r="F45" s="62" t="n">
        <v>832</v>
      </c>
      <c r="G45" s="99"/>
      <c r="H45" s="41"/>
      <c r="I45" s="41"/>
      <c r="J45" s="41"/>
      <c r="K45" s="41"/>
    </row>
    <row r="46" s="53" customFormat="true" ht="49.5" hidden="false" customHeight="false" outlineLevel="0" collapsed="false">
      <c r="A46" s="71"/>
      <c r="B46" s="95" t="s">
        <v>27</v>
      </c>
      <c r="C46" s="87" t="s">
        <v>11</v>
      </c>
      <c r="D46" s="89" t="n">
        <v>1942.1</v>
      </c>
      <c r="E46" s="89" t="n">
        <v>1942.1</v>
      </c>
      <c r="F46" s="89" t="n">
        <v>1942.11</v>
      </c>
      <c r="G46" s="99"/>
      <c r="H46" s="41"/>
      <c r="I46" s="41"/>
      <c r="J46" s="41"/>
      <c r="K46" s="41"/>
    </row>
    <row r="47" s="61" customFormat="true" ht="39" hidden="false" customHeight="true" outlineLevel="0" collapsed="false">
      <c r="A47" s="71" t="s">
        <v>36</v>
      </c>
      <c r="B47" s="100" t="s">
        <v>37</v>
      </c>
      <c r="C47" s="101" t="s">
        <v>11</v>
      </c>
      <c r="D47" s="102" t="n">
        <f aca="false">SUM(D48:D50)</f>
        <v>3320</v>
      </c>
      <c r="E47" s="102" t="n">
        <f aca="false">SUM(E48:E50)</f>
        <v>1090.2</v>
      </c>
      <c r="F47" s="102" t="n">
        <f aca="false">SUM(F48:F50)</f>
        <v>1090.1</v>
      </c>
      <c r="G47" s="99" t="s">
        <v>38</v>
      </c>
      <c r="H47" s="68"/>
      <c r="I47" s="68"/>
      <c r="J47" s="68"/>
      <c r="K47" s="68"/>
    </row>
    <row r="48" s="53" customFormat="true" ht="33" hidden="false" customHeight="false" outlineLevel="0" collapsed="false">
      <c r="A48" s="71"/>
      <c r="B48" s="44" t="s">
        <v>12</v>
      </c>
      <c r="C48" s="38" t="s">
        <v>11</v>
      </c>
      <c r="D48" s="62" t="n">
        <v>120</v>
      </c>
      <c r="E48" s="62" t="n">
        <v>168.1</v>
      </c>
      <c r="F48" s="62" t="n">
        <v>168</v>
      </c>
      <c r="G48" s="99"/>
      <c r="H48" s="41"/>
      <c r="I48" s="41"/>
      <c r="J48" s="42"/>
      <c r="K48" s="41"/>
    </row>
    <row r="49" s="53" customFormat="true" ht="33" hidden="false" customHeight="false" outlineLevel="0" collapsed="false">
      <c r="A49" s="71"/>
      <c r="B49" s="44" t="s">
        <v>13</v>
      </c>
      <c r="C49" s="38" t="s">
        <v>11</v>
      </c>
      <c r="D49" s="62"/>
      <c r="E49" s="62" t="n">
        <v>277</v>
      </c>
      <c r="F49" s="62" t="n">
        <v>277</v>
      </c>
      <c r="G49" s="99"/>
      <c r="H49" s="41"/>
      <c r="I49" s="41"/>
      <c r="J49" s="41"/>
      <c r="K49" s="41"/>
    </row>
    <row r="50" s="53" customFormat="true" ht="49.5" hidden="false" customHeight="false" outlineLevel="0" collapsed="false">
      <c r="A50" s="71"/>
      <c r="B50" s="79" t="s">
        <v>27</v>
      </c>
      <c r="C50" s="87" t="s">
        <v>11</v>
      </c>
      <c r="D50" s="89" t="n">
        <v>3200</v>
      </c>
      <c r="E50" s="89" t="n">
        <v>645.1</v>
      </c>
      <c r="F50" s="89" t="n">
        <v>645.1</v>
      </c>
      <c r="G50" s="99"/>
      <c r="H50" s="41"/>
      <c r="I50" s="41"/>
      <c r="J50" s="41"/>
      <c r="K50" s="41"/>
    </row>
    <row r="51" s="61" customFormat="true" ht="39" hidden="false" customHeight="true" outlineLevel="0" collapsed="false">
      <c r="A51" s="90" t="s">
        <v>39</v>
      </c>
      <c r="B51" s="91" t="s">
        <v>40</v>
      </c>
      <c r="C51" s="84" t="s">
        <v>11</v>
      </c>
      <c r="D51" s="103" t="n">
        <f aca="false">SUM(D52:D54)</f>
        <v>1752.2</v>
      </c>
      <c r="E51" s="103" t="n">
        <f aca="false">SUM(E52:E54)</f>
        <v>1752.2</v>
      </c>
      <c r="F51" s="103" t="n">
        <f aca="false">SUM(F52:F54)</f>
        <v>1752.2</v>
      </c>
      <c r="G51" s="94"/>
      <c r="H51" s="68"/>
      <c r="I51" s="68"/>
      <c r="J51" s="68"/>
      <c r="K51" s="68"/>
    </row>
    <row r="52" s="77" customFormat="true" ht="36" hidden="false" customHeight="false" outlineLevel="0" collapsed="false">
      <c r="A52" s="90"/>
      <c r="B52" s="23" t="s">
        <v>12</v>
      </c>
      <c r="C52" s="24" t="s">
        <v>11</v>
      </c>
      <c r="D52" s="104" t="n">
        <v>333</v>
      </c>
      <c r="E52" s="104" t="n">
        <v>333</v>
      </c>
      <c r="F52" s="104" t="n">
        <v>333</v>
      </c>
      <c r="G52" s="94"/>
      <c r="H52" s="76"/>
      <c r="I52" s="76"/>
      <c r="J52" s="27"/>
      <c r="K52" s="76"/>
    </row>
    <row r="53" s="77" customFormat="true" ht="36" hidden="false" customHeight="false" outlineLevel="0" collapsed="false">
      <c r="A53" s="90"/>
      <c r="B53" s="23" t="s">
        <v>13</v>
      </c>
      <c r="C53" s="24" t="s">
        <v>11</v>
      </c>
      <c r="D53" s="104" t="n">
        <v>333</v>
      </c>
      <c r="E53" s="104" t="n">
        <v>333</v>
      </c>
      <c r="F53" s="104" t="n">
        <v>333</v>
      </c>
      <c r="G53" s="94"/>
      <c r="H53" s="76"/>
      <c r="I53" s="76"/>
      <c r="J53" s="76"/>
      <c r="K53" s="76"/>
    </row>
    <row r="54" s="77" customFormat="true" ht="50.25" hidden="false" customHeight="false" outlineLevel="0" collapsed="false">
      <c r="A54" s="90"/>
      <c r="B54" s="95" t="s">
        <v>27</v>
      </c>
      <c r="C54" s="24" t="s">
        <v>11</v>
      </c>
      <c r="D54" s="104" t="n">
        <v>1086.2</v>
      </c>
      <c r="E54" s="104" t="n">
        <v>1086.2</v>
      </c>
      <c r="F54" s="104" t="n">
        <v>1086.2</v>
      </c>
      <c r="G54" s="94"/>
      <c r="H54" s="76"/>
      <c r="I54" s="76"/>
      <c r="J54" s="76"/>
      <c r="K54" s="76"/>
    </row>
    <row r="55" s="61" customFormat="true" ht="97.5" hidden="false" customHeight="true" outlineLevel="0" collapsed="false">
      <c r="A55" s="54" t="s">
        <v>41</v>
      </c>
      <c r="B55" s="105" t="s">
        <v>42</v>
      </c>
      <c r="C55" s="56" t="s">
        <v>11</v>
      </c>
      <c r="D55" s="106" t="n">
        <f aca="false">D56+D57+D58</f>
        <v>26160</v>
      </c>
      <c r="E55" s="106" t="n">
        <f aca="false">E56+E57+E58</f>
        <v>16788.6</v>
      </c>
      <c r="F55" s="106" t="n">
        <f aca="false">F56+F57+F58</f>
        <v>16788.6</v>
      </c>
      <c r="G55" s="107"/>
      <c r="H55" s="68"/>
      <c r="I55" s="68"/>
      <c r="J55" s="68"/>
      <c r="K55" s="68"/>
    </row>
    <row r="56" s="53" customFormat="true" ht="33" hidden="false" customHeight="false" outlineLevel="0" collapsed="false">
      <c r="A56" s="54"/>
      <c r="B56" s="44" t="s">
        <v>12</v>
      </c>
      <c r="C56" s="38" t="s">
        <v>11</v>
      </c>
      <c r="D56" s="108" t="n">
        <f aca="false">D60+D64+D72+D76+D68</f>
        <v>791</v>
      </c>
      <c r="E56" s="108" t="n">
        <f aca="false">E60+E64+E72+E76+E68</f>
        <v>891.6</v>
      </c>
      <c r="F56" s="108" t="n">
        <f aca="false">F60+F64+F72+F76+F68</f>
        <v>891.6</v>
      </c>
      <c r="G56" s="107"/>
      <c r="H56" s="41"/>
      <c r="I56" s="42"/>
      <c r="J56" s="42"/>
      <c r="K56" s="41"/>
    </row>
    <row r="57" s="53" customFormat="true" ht="33" hidden="false" customHeight="false" outlineLevel="0" collapsed="false">
      <c r="A57" s="54"/>
      <c r="B57" s="44" t="s">
        <v>13</v>
      </c>
      <c r="C57" s="38" t="s">
        <v>11</v>
      </c>
      <c r="D57" s="108" t="n">
        <f aca="false">D61+D65+D73+D77+D69</f>
        <v>13171</v>
      </c>
      <c r="E57" s="108" t="n">
        <f aca="false">E61+E65+E73+E77+E69</f>
        <v>8385</v>
      </c>
      <c r="F57" s="108" t="n">
        <f aca="false">F61+F65+F73+F77+F69</f>
        <v>8385</v>
      </c>
      <c r="G57" s="107"/>
      <c r="H57" s="41"/>
      <c r="I57" s="41"/>
      <c r="J57" s="41"/>
      <c r="K57" s="41"/>
    </row>
    <row r="58" s="53" customFormat="true" ht="33" hidden="false" customHeight="false" outlineLevel="0" collapsed="false">
      <c r="A58" s="54"/>
      <c r="B58" s="44" t="s">
        <v>14</v>
      </c>
      <c r="C58" s="38" t="s">
        <v>11</v>
      </c>
      <c r="D58" s="108" t="n">
        <f aca="false">D62+D66+D74+D78+D70</f>
        <v>12198</v>
      </c>
      <c r="E58" s="108" t="n">
        <f aca="false">E62+E66+E74+E78+E70</f>
        <v>7512</v>
      </c>
      <c r="F58" s="108" t="n">
        <f aca="false">F62+F66+F74+F78+F70</f>
        <v>7512</v>
      </c>
      <c r="G58" s="107"/>
      <c r="H58" s="41"/>
      <c r="I58" s="41"/>
      <c r="J58" s="41"/>
      <c r="K58" s="41"/>
    </row>
    <row r="59" s="61" customFormat="true" ht="39" hidden="false" customHeight="true" outlineLevel="0" collapsed="false">
      <c r="A59" s="109" t="s">
        <v>43</v>
      </c>
      <c r="B59" s="110" t="s">
        <v>44</v>
      </c>
      <c r="C59" s="111" t="s">
        <v>11</v>
      </c>
      <c r="D59" s="112" t="n">
        <f aca="false">SUM(D60:D62)</f>
        <v>25720</v>
      </c>
      <c r="E59" s="112" t="n">
        <f aca="false">SUM(E60:E62)</f>
        <v>15510</v>
      </c>
      <c r="F59" s="112" t="n">
        <f aca="false">SUM(F60:F62)</f>
        <v>15510</v>
      </c>
      <c r="G59" s="99" t="s">
        <v>45</v>
      </c>
      <c r="H59" s="68"/>
      <c r="I59" s="68"/>
      <c r="J59" s="68"/>
      <c r="K59" s="68"/>
    </row>
    <row r="60" s="53" customFormat="true" ht="33" hidden="false" customHeight="false" outlineLevel="0" collapsed="false">
      <c r="A60" s="109"/>
      <c r="B60" s="44" t="s">
        <v>12</v>
      </c>
      <c r="C60" s="38" t="s">
        <v>11</v>
      </c>
      <c r="D60" s="69" t="n">
        <v>703</v>
      </c>
      <c r="E60" s="62" t="n">
        <v>703</v>
      </c>
      <c r="F60" s="62" t="n">
        <v>703</v>
      </c>
      <c r="G60" s="99"/>
      <c r="H60" s="41"/>
      <c r="I60" s="42"/>
      <c r="J60" s="42"/>
      <c r="K60" s="41"/>
    </row>
    <row r="61" s="53" customFormat="true" ht="33" hidden="false" customHeight="false" outlineLevel="0" collapsed="false">
      <c r="A61" s="109"/>
      <c r="B61" s="44" t="s">
        <v>13</v>
      </c>
      <c r="C61" s="38" t="s">
        <v>11</v>
      </c>
      <c r="D61" s="69" t="n">
        <v>12860</v>
      </c>
      <c r="E61" s="62" t="n">
        <v>7755</v>
      </c>
      <c r="F61" s="62" t="n">
        <v>7755</v>
      </c>
      <c r="G61" s="99"/>
      <c r="H61" s="41"/>
      <c r="I61" s="41"/>
      <c r="J61" s="41"/>
      <c r="K61" s="41"/>
    </row>
    <row r="62" s="53" customFormat="true" ht="33" hidden="false" customHeight="false" outlineLevel="0" collapsed="false">
      <c r="A62" s="109"/>
      <c r="B62" s="113" t="s">
        <v>14</v>
      </c>
      <c r="C62" s="87" t="s">
        <v>11</v>
      </c>
      <c r="D62" s="88" t="n">
        <v>12157</v>
      </c>
      <c r="E62" s="89" t="n">
        <v>7052</v>
      </c>
      <c r="F62" s="89" t="n">
        <v>7052</v>
      </c>
      <c r="G62" s="99"/>
      <c r="H62" s="41"/>
      <c r="I62" s="41"/>
      <c r="J62" s="41"/>
      <c r="K62" s="41"/>
    </row>
    <row r="63" s="61" customFormat="true" ht="19.5" hidden="false" customHeight="true" outlineLevel="0" collapsed="false">
      <c r="A63" s="109" t="s">
        <v>46</v>
      </c>
      <c r="B63" s="110" t="s">
        <v>34</v>
      </c>
      <c r="C63" s="111" t="s">
        <v>11</v>
      </c>
      <c r="D63" s="112" t="n">
        <f aca="false">SUM(D64:D66)</f>
        <v>0</v>
      </c>
      <c r="E63" s="112" t="n">
        <f aca="false">SUM(E64:E66)</f>
        <v>1000</v>
      </c>
      <c r="F63" s="112" t="n">
        <f aca="false">SUM(F64:F66)</f>
        <v>1000</v>
      </c>
      <c r="G63" s="99"/>
      <c r="H63" s="68"/>
      <c r="I63" s="68"/>
      <c r="J63" s="68"/>
      <c r="K63" s="68"/>
    </row>
    <row r="64" s="53" customFormat="true" ht="33" hidden="false" customHeight="false" outlineLevel="0" collapsed="false">
      <c r="A64" s="109"/>
      <c r="B64" s="44" t="s">
        <v>12</v>
      </c>
      <c r="C64" s="38" t="s">
        <v>11</v>
      </c>
      <c r="D64" s="69"/>
      <c r="E64" s="62" t="n">
        <v>100</v>
      </c>
      <c r="F64" s="62" t="n">
        <v>100</v>
      </c>
      <c r="G64" s="99"/>
      <c r="H64" s="41"/>
      <c r="I64" s="42"/>
      <c r="J64" s="42"/>
      <c r="K64" s="41"/>
    </row>
    <row r="65" s="53" customFormat="true" ht="33" hidden="false" customHeight="false" outlineLevel="0" collapsed="false">
      <c r="A65" s="109"/>
      <c r="B65" s="44" t="s">
        <v>13</v>
      </c>
      <c r="C65" s="38" t="s">
        <v>11</v>
      </c>
      <c r="D65" s="69"/>
      <c r="E65" s="62" t="n">
        <v>500</v>
      </c>
      <c r="F65" s="62" t="n">
        <v>500</v>
      </c>
      <c r="G65" s="99"/>
      <c r="H65" s="41"/>
      <c r="I65" s="41"/>
      <c r="J65" s="41"/>
      <c r="K65" s="41"/>
    </row>
    <row r="66" s="53" customFormat="true" ht="33" hidden="false" customHeight="false" outlineLevel="0" collapsed="false">
      <c r="A66" s="109"/>
      <c r="B66" s="113" t="s">
        <v>14</v>
      </c>
      <c r="C66" s="87" t="s">
        <v>11</v>
      </c>
      <c r="D66" s="88"/>
      <c r="E66" s="89" t="n">
        <v>400</v>
      </c>
      <c r="F66" s="89" t="n">
        <v>400</v>
      </c>
      <c r="G66" s="99"/>
      <c r="H66" s="41"/>
      <c r="I66" s="41"/>
      <c r="J66" s="41"/>
      <c r="K66" s="41"/>
    </row>
    <row r="67" s="53" customFormat="true" ht="39" hidden="false" customHeight="true" outlineLevel="0" collapsed="false">
      <c r="A67" s="114" t="s">
        <v>47</v>
      </c>
      <c r="B67" s="115" t="s">
        <v>48</v>
      </c>
      <c r="C67" s="116" t="s">
        <v>11</v>
      </c>
      <c r="D67" s="117" t="n">
        <f aca="false">SUM(D68:D70)</f>
        <v>20</v>
      </c>
      <c r="E67" s="117" t="n">
        <f aca="false">SUM(E68:E70)</f>
        <v>0</v>
      </c>
      <c r="F67" s="117" t="n">
        <f aca="false">SUM(F68:F70)</f>
        <v>0</v>
      </c>
      <c r="G67" s="118"/>
      <c r="H67" s="41"/>
      <c r="I67" s="41"/>
      <c r="J67" s="41"/>
      <c r="K67" s="41"/>
    </row>
    <row r="68" s="53" customFormat="true" ht="33" hidden="false" customHeight="false" outlineLevel="0" collapsed="false">
      <c r="A68" s="114"/>
      <c r="B68" s="44" t="s">
        <v>12</v>
      </c>
      <c r="C68" s="38" t="s">
        <v>11</v>
      </c>
      <c r="D68" s="69"/>
      <c r="E68" s="119"/>
      <c r="F68" s="119"/>
      <c r="G68" s="118"/>
      <c r="H68" s="41"/>
      <c r="I68" s="41"/>
      <c r="J68" s="41"/>
      <c r="K68" s="41"/>
    </row>
    <row r="69" s="53" customFormat="true" ht="33" hidden="false" customHeight="false" outlineLevel="0" collapsed="false">
      <c r="A69" s="114"/>
      <c r="B69" s="44" t="s">
        <v>13</v>
      </c>
      <c r="C69" s="38" t="s">
        <v>11</v>
      </c>
      <c r="D69" s="69"/>
      <c r="E69" s="119"/>
      <c r="F69" s="119"/>
      <c r="G69" s="118"/>
      <c r="H69" s="41"/>
      <c r="I69" s="41"/>
      <c r="J69" s="41"/>
      <c r="K69" s="41"/>
    </row>
    <row r="70" s="53" customFormat="true" ht="33" hidden="false" customHeight="false" outlineLevel="0" collapsed="false">
      <c r="A70" s="114"/>
      <c r="B70" s="113" t="s">
        <v>14</v>
      </c>
      <c r="C70" s="87" t="s">
        <v>11</v>
      </c>
      <c r="D70" s="69" t="n">
        <v>20</v>
      </c>
      <c r="E70" s="89"/>
      <c r="F70" s="89"/>
      <c r="G70" s="118"/>
      <c r="H70" s="41"/>
      <c r="I70" s="41"/>
      <c r="J70" s="41"/>
      <c r="K70" s="41"/>
    </row>
    <row r="71" s="61" customFormat="true" ht="39" hidden="false" customHeight="true" outlineLevel="0" collapsed="false">
      <c r="A71" s="109" t="s">
        <v>49</v>
      </c>
      <c r="B71" s="100" t="s">
        <v>50</v>
      </c>
      <c r="C71" s="120" t="s">
        <v>11</v>
      </c>
      <c r="D71" s="112" t="n">
        <f aca="false">SUM(D72:D74)</f>
        <v>0</v>
      </c>
      <c r="E71" s="112" t="n">
        <f aca="false">SUM(E72:E74)</f>
        <v>278.6</v>
      </c>
      <c r="F71" s="112" t="n">
        <f aca="false">SUM(F72:F74)</f>
        <v>278.6</v>
      </c>
      <c r="G71" s="99"/>
      <c r="H71" s="68"/>
      <c r="I71" s="68"/>
      <c r="J71" s="68"/>
      <c r="K71" s="68"/>
    </row>
    <row r="72" s="53" customFormat="true" ht="33" hidden="false" customHeight="false" outlineLevel="0" collapsed="false">
      <c r="A72" s="109"/>
      <c r="B72" s="44" t="s">
        <v>12</v>
      </c>
      <c r="C72" s="38" t="s">
        <v>11</v>
      </c>
      <c r="D72" s="69"/>
      <c r="E72" s="62" t="n">
        <v>88.6</v>
      </c>
      <c r="F72" s="62" t="n">
        <v>88.6</v>
      </c>
      <c r="G72" s="99"/>
      <c r="H72" s="41"/>
      <c r="I72" s="42"/>
      <c r="J72" s="42"/>
      <c r="K72" s="41"/>
    </row>
    <row r="73" s="53" customFormat="true" ht="33" hidden="false" customHeight="false" outlineLevel="0" collapsed="false">
      <c r="A73" s="109"/>
      <c r="B73" s="44" t="s">
        <v>13</v>
      </c>
      <c r="C73" s="38" t="s">
        <v>11</v>
      </c>
      <c r="D73" s="69"/>
      <c r="E73" s="62" t="n">
        <v>130</v>
      </c>
      <c r="F73" s="62" t="n">
        <v>130</v>
      </c>
      <c r="G73" s="99"/>
      <c r="H73" s="41"/>
      <c r="I73" s="41"/>
      <c r="J73" s="41"/>
      <c r="K73" s="41"/>
    </row>
    <row r="74" s="53" customFormat="true" ht="33" hidden="false" customHeight="false" outlineLevel="0" collapsed="false">
      <c r="A74" s="109"/>
      <c r="B74" s="113" t="s">
        <v>14</v>
      </c>
      <c r="C74" s="87" t="s">
        <v>11</v>
      </c>
      <c r="D74" s="88"/>
      <c r="E74" s="89" t="n">
        <v>60</v>
      </c>
      <c r="F74" s="89" t="n">
        <v>60</v>
      </c>
      <c r="G74" s="99"/>
      <c r="H74" s="41"/>
      <c r="I74" s="41"/>
      <c r="J74" s="41"/>
      <c r="K74" s="41"/>
    </row>
    <row r="75" s="61" customFormat="true" ht="39" hidden="false" customHeight="true" outlineLevel="0" collapsed="false">
      <c r="A75" s="121" t="s">
        <v>51</v>
      </c>
      <c r="B75" s="122" t="s">
        <v>52</v>
      </c>
      <c r="C75" s="123" t="s">
        <v>11</v>
      </c>
      <c r="D75" s="112" t="n">
        <f aca="false">SUM(D76:D78)</f>
        <v>420</v>
      </c>
      <c r="E75" s="112" t="n">
        <f aca="false">SUM(E76:E78)</f>
        <v>0</v>
      </c>
      <c r="F75" s="112" t="n">
        <f aca="false">SUM(F76:F78)</f>
        <v>0</v>
      </c>
      <c r="G75" s="94"/>
      <c r="H75" s="68"/>
      <c r="I75" s="124"/>
      <c r="J75" s="68"/>
      <c r="K75" s="68"/>
    </row>
    <row r="76" s="53" customFormat="true" ht="33" hidden="false" customHeight="false" outlineLevel="0" collapsed="false">
      <c r="A76" s="121"/>
      <c r="B76" s="44" t="s">
        <v>12</v>
      </c>
      <c r="C76" s="38" t="s">
        <v>11</v>
      </c>
      <c r="D76" s="69" t="n">
        <v>88</v>
      </c>
      <c r="E76" s="62"/>
      <c r="F76" s="62"/>
      <c r="G76" s="94"/>
      <c r="H76" s="41"/>
      <c r="I76" s="42"/>
      <c r="J76" s="42"/>
      <c r="K76" s="41"/>
    </row>
    <row r="77" s="53" customFormat="true" ht="33" hidden="false" customHeight="false" outlineLevel="0" collapsed="false">
      <c r="A77" s="121"/>
      <c r="B77" s="44" t="s">
        <v>13</v>
      </c>
      <c r="C77" s="38" t="s">
        <v>11</v>
      </c>
      <c r="D77" s="69" t="n">
        <v>311</v>
      </c>
      <c r="E77" s="62"/>
      <c r="F77" s="62"/>
      <c r="G77" s="94"/>
      <c r="H77" s="41"/>
      <c r="I77" s="41"/>
      <c r="J77" s="41"/>
      <c r="K77" s="41"/>
    </row>
    <row r="78" s="53" customFormat="true" ht="33.75" hidden="false" customHeight="false" outlineLevel="0" collapsed="false">
      <c r="A78" s="121"/>
      <c r="B78" s="44" t="s">
        <v>14</v>
      </c>
      <c r="C78" s="38" t="s">
        <v>11</v>
      </c>
      <c r="D78" s="69" t="n">
        <v>21</v>
      </c>
      <c r="E78" s="62"/>
      <c r="F78" s="62"/>
      <c r="G78" s="94"/>
      <c r="H78" s="41"/>
      <c r="I78" s="41"/>
      <c r="J78" s="41"/>
      <c r="K78" s="41"/>
    </row>
    <row r="79" s="61" customFormat="true" ht="97.5" hidden="false" customHeight="true" outlineLevel="0" collapsed="false">
      <c r="A79" s="125" t="s">
        <v>53</v>
      </c>
      <c r="B79" s="105" t="s">
        <v>54</v>
      </c>
      <c r="C79" s="126" t="s">
        <v>11</v>
      </c>
      <c r="D79" s="127" t="n">
        <f aca="false">D80+D81+D82</f>
        <v>6250</v>
      </c>
      <c r="E79" s="127" t="n">
        <f aca="false">E80+E81+E82</f>
        <v>7389.9</v>
      </c>
      <c r="F79" s="127" t="n">
        <f aca="false">F80+F81+F82</f>
        <v>7990.3</v>
      </c>
      <c r="G79" s="128"/>
      <c r="H79" s="68"/>
      <c r="I79" s="68"/>
      <c r="J79" s="68"/>
      <c r="K79" s="68"/>
    </row>
    <row r="80" s="53" customFormat="true" ht="33" hidden="false" customHeight="false" outlineLevel="0" collapsed="false">
      <c r="A80" s="125"/>
      <c r="B80" s="44" t="s">
        <v>12</v>
      </c>
      <c r="C80" s="38" t="s">
        <v>11</v>
      </c>
      <c r="D80" s="129" t="n">
        <f aca="false">D84+D88+D92</f>
        <v>3125</v>
      </c>
      <c r="E80" s="129" t="n">
        <f aca="false">E84+E88+E92</f>
        <v>4264.9</v>
      </c>
      <c r="F80" s="129" t="n">
        <f aca="false">F84+F88+F92</f>
        <v>4435.8</v>
      </c>
      <c r="G80" s="128"/>
      <c r="H80" s="41"/>
      <c r="I80" s="42"/>
      <c r="J80" s="42"/>
      <c r="K80" s="41"/>
    </row>
    <row r="81" s="53" customFormat="true" ht="33" hidden="false" customHeight="false" outlineLevel="0" collapsed="false">
      <c r="A81" s="125"/>
      <c r="B81" s="44" t="s">
        <v>13</v>
      </c>
      <c r="C81" s="38" t="s">
        <v>11</v>
      </c>
      <c r="D81" s="129" t="n">
        <f aca="false">D85+D89+D93</f>
        <v>3125</v>
      </c>
      <c r="E81" s="129" t="n">
        <f aca="false">E85+E89+E93</f>
        <v>3125</v>
      </c>
      <c r="F81" s="129" t="n">
        <f aca="false">F85+F89+F93</f>
        <v>3554.5</v>
      </c>
      <c r="G81" s="128"/>
      <c r="H81" s="41"/>
      <c r="I81" s="41"/>
      <c r="J81" s="41"/>
      <c r="K81" s="41"/>
    </row>
    <row r="82" s="53" customFormat="true" ht="33" hidden="false" customHeight="false" outlineLevel="0" collapsed="false">
      <c r="A82" s="125"/>
      <c r="B82" s="44" t="s">
        <v>14</v>
      </c>
      <c r="C82" s="38" t="s">
        <v>11</v>
      </c>
      <c r="D82" s="129" t="n">
        <f aca="false">D86+D90+D94</f>
        <v>0</v>
      </c>
      <c r="E82" s="129" t="n">
        <f aca="false">E86+E90+E94</f>
        <v>0</v>
      </c>
      <c r="F82" s="129" t="n">
        <f aca="false">F86+F90+F94</f>
        <v>0</v>
      </c>
      <c r="G82" s="128"/>
      <c r="H82" s="41"/>
      <c r="I82" s="41"/>
      <c r="J82" s="41"/>
      <c r="K82" s="41"/>
    </row>
    <row r="83" s="134" customFormat="true" ht="39" hidden="false" customHeight="true" outlineLevel="0" collapsed="false">
      <c r="A83" s="71" t="s">
        <v>55</v>
      </c>
      <c r="B83" s="100" t="s">
        <v>56</v>
      </c>
      <c r="C83" s="130" t="s">
        <v>11</v>
      </c>
      <c r="D83" s="112" t="n">
        <f aca="false">SUM(D84:D86)</f>
        <v>6250</v>
      </c>
      <c r="E83" s="112" t="n">
        <f aca="false">SUM(E84:E86)</f>
        <v>7290</v>
      </c>
      <c r="F83" s="112" t="n">
        <f aca="false">SUM(F84:F86)</f>
        <v>7219.5</v>
      </c>
      <c r="G83" s="131" t="s">
        <v>57</v>
      </c>
      <c r="H83" s="132"/>
      <c r="I83" s="132"/>
      <c r="J83" s="133"/>
      <c r="K83" s="133"/>
    </row>
    <row r="84" s="53" customFormat="true" ht="33" hidden="false" customHeight="false" outlineLevel="0" collapsed="false">
      <c r="A84" s="71"/>
      <c r="B84" s="44" t="s">
        <v>12</v>
      </c>
      <c r="C84" s="38" t="s">
        <v>11</v>
      </c>
      <c r="D84" s="69" t="n">
        <v>3125</v>
      </c>
      <c r="E84" s="62" t="n">
        <v>4165</v>
      </c>
      <c r="F84" s="62" t="n">
        <v>4165</v>
      </c>
      <c r="G84" s="131"/>
      <c r="H84" s="41"/>
      <c r="I84" s="42"/>
      <c r="J84" s="42"/>
      <c r="K84" s="41"/>
    </row>
    <row r="85" s="53" customFormat="true" ht="33" hidden="false" customHeight="false" outlineLevel="0" collapsed="false">
      <c r="A85" s="71"/>
      <c r="B85" s="44" t="s">
        <v>13</v>
      </c>
      <c r="C85" s="38" t="s">
        <v>11</v>
      </c>
      <c r="D85" s="69" t="n">
        <v>3125</v>
      </c>
      <c r="E85" s="62" t="n">
        <v>3125</v>
      </c>
      <c r="F85" s="62" t="n">
        <v>3054.5</v>
      </c>
      <c r="G85" s="131"/>
      <c r="H85" s="41"/>
      <c r="I85" s="41"/>
      <c r="J85" s="41"/>
      <c r="K85" s="41"/>
    </row>
    <row r="86" s="53" customFormat="true" ht="49.5" hidden="false" customHeight="false" outlineLevel="0" collapsed="false">
      <c r="A86" s="71"/>
      <c r="B86" s="113" t="s">
        <v>58</v>
      </c>
      <c r="C86" s="87" t="s">
        <v>11</v>
      </c>
      <c r="D86" s="69"/>
      <c r="E86" s="89"/>
      <c r="F86" s="89"/>
      <c r="G86" s="131"/>
      <c r="H86" s="41"/>
      <c r="I86" s="41"/>
      <c r="J86" s="41"/>
      <c r="K86" s="41"/>
    </row>
    <row r="87" s="61" customFormat="true" ht="19.5" hidden="false" customHeight="true" outlineLevel="0" collapsed="false">
      <c r="A87" s="71" t="s">
        <v>59</v>
      </c>
      <c r="B87" s="135" t="s">
        <v>34</v>
      </c>
      <c r="C87" s="97" t="s">
        <v>11</v>
      </c>
      <c r="D87" s="112" t="n">
        <f aca="false">SUM(D88:D90)</f>
        <v>0</v>
      </c>
      <c r="E87" s="112" t="n">
        <f aca="false">SUM(E88:E90)</f>
        <v>99.9</v>
      </c>
      <c r="F87" s="112" t="n">
        <f aca="false">SUM(F88:F90)</f>
        <v>99.9</v>
      </c>
      <c r="G87" s="136"/>
      <c r="H87" s="137"/>
      <c r="I87" s="137"/>
      <c r="J87" s="68"/>
      <c r="K87" s="68"/>
    </row>
    <row r="88" s="53" customFormat="true" ht="33" hidden="false" customHeight="false" outlineLevel="0" collapsed="false">
      <c r="A88" s="71"/>
      <c r="B88" s="44" t="s">
        <v>12</v>
      </c>
      <c r="C88" s="38" t="s">
        <v>11</v>
      </c>
      <c r="D88" s="69"/>
      <c r="E88" s="62" t="n">
        <v>99.9</v>
      </c>
      <c r="F88" s="62" t="n">
        <v>99.9</v>
      </c>
      <c r="G88" s="136"/>
      <c r="H88" s="41"/>
      <c r="I88" s="42"/>
      <c r="J88" s="42"/>
      <c r="K88" s="41"/>
    </row>
    <row r="89" s="53" customFormat="true" ht="33" hidden="false" customHeight="false" outlineLevel="0" collapsed="false">
      <c r="A89" s="71"/>
      <c r="B89" s="44" t="s">
        <v>13</v>
      </c>
      <c r="C89" s="38" t="s">
        <v>11</v>
      </c>
      <c r="D89" s="69"/>
      <c r="E89" s="62" t="n">
        <v>0</v>
      </c>
      <c r="F89" s="62" t="n">
        <v>0</v>
      </c>
      <c r="G89" s="136"/>
      <c r="H89" s="41"/>
      <c r="I89" s="41"/>
      <c r="J89" s="41"/>
      <c r="K89" s="41"/>
    </row>
    <row r="90" s="53" customFormat="true" ht="49.5" hidden="false" customHeight="false" outlineLevel="0" collapsed="false">
      <c r="A90" s="71"/>
      <c r="B90" s="113" t="s">
        <v>58</v>
      </c>
      <c r="C90" s="87" t="s">
        <v>11</v>
      </c>
      <c r="D90" s="69"/>
      <c r="E90" s="89" t="n">
        <v>0</v>
      </c>
      <c r="F90" s="89" t="n">
        <v>0</v>
      </c>
      <c r="G90" s="136"/>
      <c r="H90" s="41"/>
      <c r="I90" s="41"/>
      <c r="J90" s="41"/>
      <c r="K90" s="41"/>
    </row>
    <row r="91" s="143" customFormat="true" ht="37.5" hidden="false" customHeight="true" outlineLevel="0" collapsed="false">
      <c r="A91" s="138" t="s">
        <v>60</v>
      </c>
      <c r="B91" s="139" t="s">
        <v>61</v>
      </c>
      <c r="C91" s="140" t="s">
        <v>11</v>
      </c>
      <c r="D91" s="112" t="n">
        <f aca="false">SUM(D92:D94)</f>
        <v>0</v>
      </c>
      <c r="E91" s="112" t="n">
        <f aca="false">SUM(E92:E94)</f>
        <v>0</v>
      </c>
      <c r="F91" s="112" t="n">
        <f aca="false">SUM(F92:F94)</f>
        <v>670.9</v>
      </c>
      <c r="G91" s="141" t="s">
        <v>62</v>
      </c>
      <c r="H91" s="142"/>
      <c r="I91" s="142"/>
      <c r="J91" s="133"/>
      <c r="K91" s="133"/>
    </row>
    <row r="92" s="149" customFormat="true" ht="25.5" hidden="false" customHeight="false" outlineLevel="0" collapsed="false">
      <c r="A92" s="138"/>
      <c r="B92" s="144" t="s">
        <v>12</v>
      </c>
      <c r="C92" s="145" t="s">
        <v>11</v>
      </c>
      <c r="D92" s="69"/>
      <c r="E92" s="146"/>
      <c r="F92" s="146" t="n">
        <v>170.9</v>
      </c>
      <c r="G92" s="141"/>
      <c r="H92" s="147"/>
      <c r="I92" s="148"/>
      <c r="J92" s="148"/>
      <c r="K92" s="147"/>
    </row>
    <row r="93" s="149" customFormat="true" ht="25.5" hidden="false" customHeight="false" outlineLevel="0" collapsed="false">
      <c r="A93" s="138"/>
      <c r="B93" s="144" t="s">
        <v>13</v>
      </c>
      <c r="C93" s="145" t="s">
        <v>11</v>
      </c>
      <c r="D93" s="69"/>
      <c r="E93" s="146"/>
      <c r="F93" s="146" t="n">
        <v>500</v>
      </c>
      <c r="G93" s="141"/>
      <c r="H93" s="147"/>
      <c r="I93" s="147"/>
      <c r="J93" s="147"/>
      <c r="K93" s="147"/>
    </row>
    <row r="94" s="149" customFormat="true" ht="26.25" hidden="false" customHeight="false" outlineLevel="0" collapsed="false">
      <c r="A94" s="138"/>
      <c r="B94" s="150" t="s">
        <v>58</v>
      </c>
      <c r="C94" s="151" t="s">
        <v>11</v>
      </c>
      <c r="D94" s="152"/>
      <c r="E94" s="153"/>
      <c r="F94" s="153" t="n">
        <v>0</v>
      </c>
      <c r="G94" s="141"/>
      <c r="H94" s="147"/>
      <c r="I94" s="147"/>
      <c r="J94" s="147"/>
      <c r="K94" s="147"/>
    </row>
    <row r="95" s="143" customFormat="true" ht="54" hidden="false" customHeight="true" outlineLevel="0" collapsed="false">
      <c r="A95" s="154" t="s">
        <v>63</v>
      </c>
      <c r="B95" s="155" t="s">
        <v>64</v>
      </c>
      <c r="C95" s="156" t="s">
        <v>11</v>
      </c>
      <c r="D95" s="157" t="n">
        <f aca="false">SUM(D96:D98)</f>
        <v>131808.5</v>
      </c>
      <c r="E95" s="157" t="n">
        <f aca="false">SUM(E96:E98)</f>
        <v>1915.536</v>
      </c>
      <c r="F95" s="157" t="n">
        <f aca="false">SUM(F96:F98)</f>
        <v>1915.536</v>
      </c>
      <c r="G95" s="158"/>
      <c r="H95" s="159"/>
      <c r="I95" s="159"/>
      <c r="J95" s="159"/>
      <c r="K95" s="159"/>
    </row>
    <row r="96" s="165" customFormat="true" ht="30" hidden="false" customHeight="false" outlineLevel="0" collapsed="false">
      <c r="A96" s="154"/>
      <c r="B96" s="160" t="s">
        <v>12</v>
      </c>
      <c r="C96" s="161" t="s">
        <v>11</v>
      </c>
      <c r="D96" s="162" t="n">
        <f aca="false">D100</f>
        <v>6844.5</v>
      </c>
      <c r="E96" s="162" t="n">
        <f aca="false">E100</f>
        <v>0</v>
      </c>
      <c r="F96" s="162" t="n">
        <f aca="false">F100</f>
        <v>0</v>
      </c>
      <c r="G96" s="158"/>
      <c r="H96" s="163"/>
      <c r="I96" s="164"/>
      <c r="J96" s="164"/>
      <c r="K96" s="163"/>
    </row>
    <row r="97" s="165" customFormat="true" ht="30" hidden="false" customHeight="false" outlineLevel="0" collapsed="false">
      <c r="A97" s="154"/>
      <c r="B97" s="160" t="s">
        <v>13</v>
      </c>
      <c r="C97" s="161" t="s">
        <v>11</v>
      </c>
      <c r="D97" s="162" t="n">
        <f aca="false">D101</f>
        <v>0</v>
      </c>
      <c r="E97" s="162" t="n">
        <f aca="false">E101</f>
        <v>0</v>
      </c>
      <c r="F97" s="162" t="n">
        <f aca="false">F101</f>
        <v>0</v>
      </c>
      <c r="G97" s="158"/>
      <c r="H97" s="163"/>
      <c r="I97" s="163"/>
      <c r="J97" s="163"/>
      <c r="K97" s="163"/>
    </row>
    <row r="98" s="165" customFormat="true" ht="30" hidden="false" customHeight="false" outlineLevel="0" collapsed="false">
      <c r="A98" s="154"/>
      <c r="B98" s="160" t="s">
        <v>14</v>
      </c>
      <c r="C98" s="161" t="s">
        <v>11</v>
      </c>
      <c r="D98" s="162" t="n">
        <f aca="false">D102</f>
        <v>124964</v>
      </c>
      <c r="E98" s="162" t="n">
        <f aca="false">E102</f>
        <v>1915.536</v>
      </c>
      <c r="F98" s="162" t="n">
        <f aca="false">F102</f>
        <v>1915.536</v>
      </c>
      <c r="G98" s="158"/>
      <c r="H98" s="163"/>
      <c r="I98" s="163"/>
      <c r="J98" s="163"/>
      <c r="K98" s="163"/>
    </row>
    <row r="99" s="143" customFormat="true" ht="18.75" hidden="false" customHeight="true" outlineLevel="0" collapsed="false">
      <c r="A99" s="166" t="s">
        <v>65</v>
      </c>
      <c r="B99" s="167" t="s">
        <v>66</v>
      </c>
      <c r="C99" s="168" t="s">
        <v>11</v>
      </c>
      <c r="D99" s="169" t="n">
        <f aca="false">SUM(D100:D102)</f>
        <v>131808.5</v>
      </c>
      <c r="E99" s="169" t="n">
        <f aca="false">SUM(E100:E102)</f>
        <v>1915.536</v>
      </c>
      <c r="F99" s="169" t="n">
        <f aca="false">SUM(F100:F102)</f>
        <v>1915.536</v>
      </c>
      <c r="G99" s="170" t="s">
        <v>67</v>
      </c>
      <c r="H99" s="171"/>
      <c r="I99" s="171"/>
      <c r="J99" s="171"/>
      <c r="K99" s="171"/>
    </row>
    <row r="100" s="165" customFormat="true" ht="30" hidden="false" customHeight="false" outlineLevel="0" collapsed="false">
      <c r="A100" s="166"/>
      <c r="B100" s="160" t="s">
        <v>12</v>
      </c>
      <c r="C100" s="161" t="s">
        <v>11</v>
      </c>
      <c r="D100" s="69" t="n">
        <v>6844.5</v>
      </c>
      <c r="E100" s="172"/>
      <c r="F100" s="172"/>
      <c r="G100" s="170"/>
      <c r="H100" s="163"/>
      <c r="I100" s="164"/>
      <c r="J100" s="164"/>
      <c r="K100" s="163"/>
    </row>
    <row r="101" s="165" customFormat="true" ht="30" hidden="false" customHeight="false" outlineLevel="0" collapsed="false">
      <c r="A101" s="166"/>
      <c r="B101" s="160" t="s">
        <v>13</v>
      </c>
      <c r="C101" s="161" t="s">
        <v>11</v>
      </c>
      <c r="D101" s="69"/>
      <c r="E101" s="172"/>
      <c r="F101" s="172"/>
      <c r="G101" s="170"/>
      <c r="H101" s="163"/>
      <c r="I101" s="163"/>
      <c r="J101" s="163"/>
      <c r="K101" s="163"/>
    </row>
    <row r="102" s="165" customFormat="true" ht="30.75" hidden="false" customHeight="false" outlineLevel="0" collapsed="false">
      <c r="A102" s="166"/>
      <c r="B102" s="173" t="s">
        <v>14</v>
      </c>
      <c r="C102" s="174" t="s">
        <v>11</v>
      </c>
      <c r="D102" s="88" t="n">
        <v>124964</v>
      </c>
      <c r="E102" s="89" t="n">
        <v>1915.536</v>
      </c>
      <c r="F102" s="89" t="n">
        <v>1915.536</v>
      </c>
      <c r="G102" s="170"/>
      <c r="H102" s="163"/>
      <c r="I102" s="163"/>
      <c r="J102" s="163"/>
      <c r="K102" s="163"/>
    </row>
    <row r="103" s="61" customFormat="true" ht="58.5" hidden="false" customHeight="true" outlineLevel="0" collapsed="false">
      <c r="A103" s="154" t="s">
        <v>68</v>
      </c>
      <c r="B103" s="105" t="s">
        <v>69</v>
      </c>
      <c r="C103" s="126" t="s">
        <v>11</v>
      </c>
      <c r="D103" s="127" t="n">
        <f aca="false">SUM(D104:D106)</f>
        <v>200</v>
      </c>
      <c r="E103" s="127" t="n">
        <f aca="false">SUM(E104:E106)</f>
        <v>2820.9</v>
      </c>
      <c r="F103" s="127" t="n">
        <f aca="false">SUM(F104:F106)</f>
        <v>2795</v>
      </c>
      <c r="G103" s="128"/>
      <c r="H103" s="175"/>
      <c r="I103" s="175"/>
      <c r="J103" s="175"/>
      <c r="K103" s="175"/>
    </row>
    <row r="104" s="53" customFormat="true" ht="33" hidden="false" customHeight="false" outlineLevel="0" collapsed="false">
      <c r="A104" s="154"/>
      <c r="B104" s="44" t="s">
        <v>12</v>
      </c>
      <c r="C104" s="38" t="s">
        <v>11</v>
      </c>
      <c r="D104" s="129" t="n">
        <f aca="false">D108</f>
        <v>200</v>
      </c>
      <c r="E104" s="129" t="n">
        <f aca="false">E108</f>
        <v>300</v>
      </c>
      <c r="F104" s="129" t="n">
        <f aca="false">F108</f>
        <v>274.1</v>
      </c>
      <c r="G104" s="128"/>
      <c r="H104" s="41"/>
      <c r="I104" s="42"/>
      <c r="J104" s="42"/>
      <c r="K104" s="41"/>
    </row>
    <row r="105" s="53" customFormat="true" ht="33" hidden="false" customHeight="false" outlineLevel="0" collapsed="false">
      <c r="A105" s="154"/>
      <c r="B105" s="44" t="s">
        <v>13</v>
      </c>
      <c r="C105" s="38" t="s">
        <v>11</v>
      </c>
      <c r="D105" s="129" t="n">
        <f aca="false">D109</f>
        <v>0</v>
      </c>
      <c r="E105" s="129" t="n">
        <f aca="false">E109</f>
        <v>1828.6</v>
      </c>
      <c r="F105" s="129" t="n">
        <f aca="false">F109</f>
        <v>1828.6</v>
      </c>
      <c r="G105" s="128"/>
      <c r="H105" s="41"/>
      <c r="I105" s="41"/>
      <c r="J105" s="41"/>
      <c r="K105" s="41"/>
    </row>
    <row r="106" s="53" customFormat="true" ht="33" hidden="false" customHeight="false" outlineLevel="0" collapsed="false">
      <c r="A106" s="154"/>
      <c r="B106" s="44" t="s">
        <v>14</v>
      </c>
      <c r="C106" s="38" t="s">
        <v>11</v>
      </c>
      <c r="D106" s="129" t="n">
        <f aca="false">D110</f>
        <v>0</v>
      </c>
      <c r="E106" s="129" t="n">
        <f aca="false">E110</f>
        <v>692.3</v>
      </c>
      <c r="F106" s="129" t="n">
        <f aca="false">F110</f>
        <v>692.3</v>
      </c>
      <c r="G106" s="128"/>
      <c r="H106" s="41"/>
      <c r="I106" s="41"/>
      <c r="J106" s="41"/>
      <c r="K106" s="41"/>
    </row>
    <row r="107" s="61" customFormat="true" ht="39" hidden="false" customHeight="true" outlineLevel="0" collapsed="false">
      <c r="A107" s="71" t="s">
        <v>70</v>
      </c>
      <c r="B107" s="176" t="s">
        <v>71</v>
      </c>
      <c r="C107" s="111" t="s">
        <v>11</v>
      </c>
      <c r="D107" s="112" t="n">
        <f aca="false">SUM(D108:D110)</f>
        <v>200</v>
      </c>
      <c r="E107" s="112" t="n">
        <f aca="false">SUM(E108:E110)</f>
        <v>2820.9</v>
      </c>
      <c r="F107" s="112" t="n">
        <f aca="false">SUM(F108:F110)</f>
        <v>2795</v>
      </c>
      <c r="G107" s="99" t="s">
        <v>72</v>
      </c>
      <c r="H107" s="60"/>
      <c r="I107" s="60"/>
      <c r="J107" s="60"/>
      <c r="K107" s="60"/>
    </row>
    <row r="108" s="53" customFormat="true" ht="33" hidden="false" customHeight="false" outlineLevel="0" collapsed="false">
      <c r="A108" s="71"/>
      <c r="B108" s="44" t="s">
        <v>12</v>
      </c>
      <c r="C108" s="38" t="s">
        <v>11</v>
      </c>
      <c r="D108" s="62" t="n">
        <v>200</v>
      </c>
      <c r="E108" s="62" t="n">
        <v>300</v>
      </c>
      <c r="F108" s="62" t="n">
        <v>274.1</v>
      </c>
      <c r="G108" s="99"/>
      <c r="H108" s="41"/>
      <c r="I108" s="42"/>
      <c r="J108" s="42"/>
      <c r="K108" s="41"/>
    </row>
    <row r="109" s="53" customFormat="true" ht="33" hidden="false" customHeight="false" outlineLevel="0" collapsed="false">
      <c r="A109" s="71"/>
      <c r="B109" s="44" t="s">
        <v>13</v>
      </c>
      <c r="C109" s="38" t="s">
        <v>11</v>
      </c>
      <c r="D109" s="62"/>
      <c r="E109" s="62" t="n">
        <v>1828.6</v>
      </c>
      <c r="F109" s="62" t="n">
        <v>1828.6</v>
      </c>
      <c r="G109" s="99"/>
      <c r="H109" s="41"/>
      <c r="I109" s="41"/>
      <c r="J109" s="41"/>
      <c r="K109" s="41"/>
    </row>
    <row r="110" s="53" customFormat="true" ht="33.75" hidden="false" customHeight="false" outlineLevel="0" collapsed="false">
      <c r="A110" s="71"/>
      <c r="B110" s="113" t="s">
        <v>14</v>
      </c>
      <c r="C110" s="87" t="s">
        <v>11</v>
      </c>
      <c r="D110" s="89"/>
      <c r="E110" s="89" t="n">
        <v>692.3</v>
      </c>
      <c r="F110" s="89" t="n">
        <v>692.3</v>
      </c>
      <c r="G110" s="99"/>
      <c r="H110" s="41"/>
      <c r="I110" s="41"/>
      <c r="J110" s="41"/>
      <c r="K110" s="41"/>
    </row>
    <row r="111" s="61" customFormat="true" ht="156" hidden="false" customHeight="true" outlineLevel="0" collapsed="false">
      <c r="A111" s="154" t="s">
        <v>73</v>
      </c>
      <c r="B111" s="105" t="s">
        <v>74</v>
      </c>
      <c r="C111" s="126" t="s">
        <v>11</v>
      </c>
      <c r="D111" s="177" t="n">
        <f aca="false">SUM(D112:D114)</f>
        <v>24866.1</v>
      </c>
      <c r="E111" s="177" t="n">
        <f aca="false">SUM(E112:E114)</f>
        <v>24866.13</v>
      </c>
      <c r="F111" s="177" t="n">
        <f aca="false">SUM(F112:F114)</f>
        <v>24866.13</v>
      </c>
      <c r="G111" s="178" t="s">
        <v>75</v>
      </c>
      <c r="H111" s="175"/>
      <c r="I111" s="175"/>
      <c r="J111" s="175"/>
      <c r="K111" s="175"/>
    </row>
    <row r="112" s="53" customFormat="true" ht="33" hidden="false" customHeight="false" outlineLevel="0" collapsed="false">
      <c r="A112" s="154"/>
      <c r="B112" s="44" t="s">
        <v>12</v>
      </c>
      <c r="C112" s="38" t="s">
        <v>11</v>
      </c>
      <c r="D112" s="62" t="n">
        <v>3831.4</v>
      </c>
      <c r="E112" s="62" t="n">
        <v>3831.37</v>
      </c>
      <c r="F112" s="62" t="n">
        <v>3831.37</v>
      </c>
      <c r="G112" s="178"/>
      <c r="H112" s="41"/>
      <c r="I112" s="42"/>
      <c r="J112" s="42"/>
      <c r="K112" s="41"/>
    </row>
    <row r="113" s="53" customFormat="true" ht="33" hidden="false" customHeight="false" outlineLevel="0" collapsed="false">
      <c r="A113" s="154"/>
      <c r="B113" s="44" t="s">
        <v>13</v>
      </c>
      <c r="C113" s="38" t="s">
        <v>11</v>
      </c>
      <c r="D113" s="62" t="n">
        <v>5747</v>
      </c>
      <c r="E113" s="62" t="n">
        <v>5747.06</v>
      </c>
      <c r="F113" s="62" t="n">
        <v>5747.06</v>
      </c>
      <c r="G113" s="178"/>
      <c r="H113" s="41"/>
      <c r="I113" s="41"/>
      <c r="J113" s="41"/>
      <c r="K113" s="41"/>
    </row>
    <row r="114" s="53" customFormat="true" ht="33.75" hidden="false" customHeight="false" outlineLevel="0" collapsed="false">
      <c r="A114" s="154"/>
      <c r="B114" s="44" t="s">
        <v>14</v>
      </c>
      <c r="C114" s="38" t="s">
        <v>11</v>
      </c>
      <c r="D114" s="62" t="n">
        <v>15287.7</v>
      </c>
      <c r="E114" s="62" t="n">
        <v>15287.7</v>
      </c>
      <c r="F114" s="62" t="n">
        <v>15287.7</v>
      </c>
      <c r="G114" s="178"/>
      <c r="H114" s="41"/>
      <c r="I114" s="41"/>
      <c r="J114" s="41"/>
      <c r="K114" s="41"/>
    </row>
    <row r="115" s="61" customFormat="true" ht="20.25" hidden="false" customHeight="true" outlineLevel="0" collapsed="false">
      <c r="A115" s="179" t="s">
        <v>76</v>
      </c>
      <c r="B115" s="180" t="s">
        <v>77</v>
      </c>
      <c r="C115" s="126" t="s">
        <v>11</v>
      </c>
      <c r="D115" s="177" t="n">
        <f aca="false">SUM(D116:D118)</f>
        <v>51800</v>
      </c>
      <c r="E115" s="177" t="n">
        <f aca="false">SUM(E116:E118)</f>
        <v>38402.7</v>
      </c>
      <c r="F115" s="177" t="n">
        <f aca="false">SUM(F116:F118)</f>
        <v>29638.7</v>
      </c>
      <c r="G115" s="181"/>
      <c r="H115" s="175"/>
      <c r="I115" s="175"/>
      <c r="J115" s="175"/>
      <c r="K115" s="175"/>
    </row>
    <row r="116" s="53" customFormat="true" ht="33" hidden="false" customHeight="false" outlineLevel="0" collapsed="false">
      <c r="A116" s="179"/>
      <c r="B116" s="44" t="s">
        <v>12</v>
      </c>
      <c r="C116" s="38" t="s">
        <v>11</v>
      </c>
      <c r="D116" s="62" t="n">
        <f aca="false">D120+D124</f>
        <v>5600</v>
      </c>
      <c r="E116" s="62" t="n">
        <f aca="false">E120+E124</f>
        <v>3901.7</v>
      </c>
      <c r="F116" s="62" t="n">
        <f aca="false">F120+F124</f>
        <v>3178.3</v>
      </c>
      <c r="G116" s="181"/>
      <c r="H116" s="41"/>
      <c r="I116" s="42"/>
      <c r="J116" s="42"/>
      <c r="K116" s="41"/>
    </row>
    <row r="117" s="53" customFormat="true" ht="33" hidden="false" customHeight="false" outlineLevel="0" collapsed="false">
      <c r="A117" s="179"/>
      <c r="B117" s="44" t="s">
        <v>13</v>
      </c>
      <c r="C117" s="38" t="s">
        <v>11</v>
      </c>
      <c r="D117" s="62" t="n">
        <f aca="false">D121+D125</f>
        <v>46200</v>
      </c>
      <c r="E117" s="62" t="n">
        <f aca="false">E121+E125</f>
        <v>34501</v>
      </c>
      <c r="F117" s="62" t="n">
        <f aca="false">F121+F125</f>
        <v>26460.4</v>
      </c>
      <c r="G117" s="181"/>
      <c r="H117" s="41"/>
      <c r="I117" s="41"/>
      <c r="J117" s="41"/>
      <c r="K117" s="41"/>
    </row>
    <row r="118" s="53" customFormat="true" ht="33" hidden="false" customHeight="false" outlineLevel="0" collapsed="false">
      <c r="A118" s="179"/>
      <c r="B118" s="113" t="s">
        <v>14</v>
      </c>
      <c r="C118" s="87" t="s">
        <v>11</v>
      </c>
      <c r="D118" s="62" t="n">
        <f aca="false">D122+D126</f>
        <v>0</v>
      </c>
      <c r="E118" s="62" t="n">
        <f aca="false">E122+E126</f>
        <v>0</v>
      </c>
      <c r="F118" s="62" t="n">
        <f aca="false">F122+F126</f>
        <v>0</v>
      </c>
      <c r="G118" s="181"/>
      <c r="H118" s="41"/>
      <c r="I118" s="41"/>
      <c r="J118" s="41"/>
      <c r="K118" s="41"/>
    </row>
    <row r="119" s="61" customFormat="true" ht="39" hidden="false" customHeight="true" outlineLevel="0" collapsed="false">
      <c r="A119" s="82" t="s">
        <v>78</v>
      </c>
      <c r="B119" s="83" t="s">
        <v>79</v>
      </c>
      <c r="C119" s="116" t="s">
        <v>11</v>
      </c>
      <c r="D119" s="182" t="n">
        <f aca="false">SUM(D120:D122)</f>
        <v>11000</v>
      </c>
      <c r="E119" s="182" t="n">
        <f aca="false">SUM(E120:E122)</f>
        <v>13393.7</v>
      </c>
      <c r="F119" s="182" t="n">
        <f aca="false">SUM(F120:F122)</f>
        <v>13104.9</v>
      </c>
      <c r="G119" s="183" t="s">
        <v>80</v>
      </c>
      <c r="H119" s="60"/>
      <c r="I119" s="60"/>
      <c r="J119" s="60"/>
      <c r="K119" s="60"/>
    </row>
    <row r="120" s="53" customFormat="true" ht="33" hidden="false" customHeight="false" outlineLevel="0" collapsed="false">
      <c r="A120" s="82"/>
      <c r="B120" s="44" t="s">
        <v>12</v>
      </c>
      <c r="C120" s="38" t="s">
        <v>11</v>
      </c>
      <c r="D120" s="62" t="n">
        <v>700</v>
      </c>
      <c r="E120" s="62" t="n">
        <v>3372.7</v>
      </c>
      <c r="F120" s="62" t="n">
        <v>3083.9</v>
      </c>
      <c r="G120" s="183"/>
      <c r="H120" s="41"/>
      <c r="I120" s="42"/>
      <c r="J120" s="42"/>
      <c r="K120" s="41"/>
    </row>
    <row r="121" s="53" customFormat="true" ht="33" hidden="false" customHeight="false" outlineLevel="0" collapsed="false">
      <c r="A121" s="82"/>
      <c r="B121" s="44" t="s">
        <v>13</v>
      </c>
      <c r="C121" s="38" t="s">
        <v>11</v>
      </c>
      <c r="D121" s="62" t="n">
        <v>10300</v>
      </c>
      <c r="E121" s="62" t="n">
        <v>10021</v>
      </c>
      <c r="F121" s="62" t="n">
        <v>10021</v>
      </c>
      <c r="G121" s="183"/>
      <c r="H121" s="41"/>
      <c r="I121" s="41"/>
      <c r="J121" s="41"/>
      <c r="K121" s="41"/>
    </row>
    <row r="122" s="53" customFormat="true" ht="33" hidden="false" customHeight="false" outlineLevel="0" collapsed="false">
      <c r="A122" s="82"/>
      <c r="B122" s="113" t="s">
        <v>14</v>
      </c>
      <c r="C122" s="87" t="s">
        <v>11</v>
      </c>
      <c r="D122" s="89" t="n">
        <v>0</v>
      </c>
      <c r="E122" s="89" t="n">
        <v>0</v>
      </c>
      <c r="F122" s="89" t="n">
        <v>0</v>
      </c>
      <c r="G122" s="183"/>
      <c r="H122" s="41"/>
      <c r="I122" s="41"/>
      <c r="J122" s="41"/>
      <c r="K122" s="41"/>
    </row>
    <row r="123" s="61" customFormat="true" ht="39" hidden="false" customHeight="true" outlineLevel="0" collapsed="false">
      <c r="A123" s="90" t="s">
        <v>81</v>
      </c>
      <c r="B123" s="83" t="s">
        <v>82</v>
      </c>
      <c r="C123" s="184" t="s">
        <v>11</v>
      </c>
      <c r="D123" s="182" t="n">
        <f aca="false">SUM(D124:D126)</f>
        <v>40800</v>
      </c>
      <c r="E123" s="182" t="n">
        <f aca="false">SUM(E124:E126)</f>
        <v>25009</v>
      </c>
      <c r="F123" s="182" t="n">
        <f aca="false">SUM(F124:F126)</f>
        <v>16533.8</v>
      </c>
      <c r="G123" s="94" t="s">
        <v>83</v>
      </c>
      <c r="H123" s="60"/>
      <c r="I123" s="60"/>
      <c r="J123" s="60"/>
      <c r="K123" s="60"/>
    </row>
    <row r="124" s="53" customFormat="true" ht="33" hidden="false" customHeight="false" outlineLevel="0" collapsed="false">
      <c r="A124" s="90"/>
      <c r="B124" s="44" t="s">
        <v>12</v>
      </c>
      <c r="C124" s="38" t="s">
        <v>11</v>
      </c>
      <c r="D124" s="62" t="n">
        <v>4900</v>
      </c>
      <c r="E124" s="185" t="n">
        <v>529</v>
      </c>
      <c r="F124" s="185" t="n">
        <v>94.4</v>
      </c>
      <c r="G124" s="94"/>
      <c r="H124" s="41"/>
      <c r="I124" s="42"/>
      <c r="J124" s="42"/>
      <c r="K124" s="41"/>
    </row>
    <row r="125" s="53" customFormat="true" ht="33" hidden="false" customHeight="false" outlineLevel="0" collapsed="false">
      <c r="A125" s="90"/>
      <c r="B125" s="44" t="s">
        <v>13</v>
      </c>
      <c r="C125" s="38" t="s">
        <v>11</v>
      </c>
      <c r="D125" s="62" t="n">
        <v>35900</v>
      </c>
      <c r="E125" s="185" t="n">
        <v>24480</v>
      </c>
      <c r="F125" s="185" t="n">
        <v>16439.4</v>
      </c>
      <c r="G125" s="94"/>
      <c r="H125" s="41"/>
      <c r="I125" s="41"/>
      <c r="J125" s="41"/>
      <c r="K125" s="41"/>
    </row>
    <row r="126" s="53" customFormat="true" ht="33.75" hidden="false" customHeight="false" outlineLevel="0" collapsed="false">
      <c r="A126" s="90"/>
      <c r="B126" s="44" t="s">
        <v>14</v>
      </c>
      <c r="C126" s="38" t="s">
        <v>11</v>
      </c>
      <c r="D126" s="62" t="n">
        <v>0</v>
      </c>
      <c r="E126" s="185" t="n">
        <v>0</v>
      </c>
      <c r="F126" s="185"/>
      <c r="G126" s="94"/>
      <c r="H126" s="41"/>
      <c r="I126" s="41"/>
      <c r="J126" s="41"/>
      <c r="K126" s="41"/>
    </row>
    <row r="127" s="53" customFormat="true" ht="81" hidden="false" customHeight="true" outlineLevel="0" collapsed="false">
      <c r="A127" s="179" t="s">
        <v>84</v>
      </c>
      <c r="B127" s="186" t="s">
        <v>85</v>
      </c>
      <c r="C127" s="126" t="s">
        <v>11</v>
      </c>
      <c r="D127" s="177" t="n">
        <f aca="false">SUM(D128:D130)</f>
        <v>0</v>
      </c>
      <c r="E127" s="177" t="n">
        <f aca="false">SUM(E128:E130)</f>
        <v>19143</v>
      </c>
      <c r="F127" s="177" t="n">
        <f aca="false">SUM(F128:F130)</f>
        <v>19143</v>
      </c>
      <c r="G127" s="99" t="s">
        <v>86</v>
      </c>
      <c r="H127" s="41"/>
      <c r="I127" s="41"/>
      <c r="J127" s="41"/>
      <c r="K127" s="41"/>
    </row>
    <row r="128" s="53" customFormat="true" ht="33" hidden="false" customHeight="false" outlineLevel="0" collapsed="false">
      <c r="A128" s="179"/>
      <c r="B128" s="44" t="s">
        <v>12</v>
      </c>
      <c r="C128" s="38" t="s">
        <v>11</v>
      </c>
      <c r="D128" s="62" t="n">
        <v>0</v>
      </c>
      <c r="E128" s="62" t="n">
        <v>0</v>
      </c>
      <c r="F128" s="62" t="n">
        <v>0</v>
      </c>
      <c r="G128" s="99"/>
      <c r="H128" s="41"/>
      <c r="I128" s="41"/>
      <c r="J128" s="41"/>
      <c r="K128" s="41"/>
    </row>
    <row r="129" s="53" customFormat="true" ht="33" hidden="false" customHeight="false" outlineLevel="0" collapsed="false">
      <c r="A129" s="179"/>
      <c r="B129" s="44" t="s">
        <v>13</v>
      </c>
      <c r="C129" s="38" t="s">
        <v>11</v>
      </c>
      <c r="D129" s="62" t="n">
        <v>0</v>
      </c>
      <c r="E129" s="62" t="n">
        <v>0</v>
      </c>
      <c r="F129" s="62" t="n">
        <v>0</v>
      </c>
      <c r="G129" s="99"/>
      <c r="H129" s="41"/>
      <c r="I129" s="41"/>
      <c r="J129" s="41"/>
      <c r="K129" s="41"/>
    </row>
    <row r="130" s="53" customFormat="true" ht="33.75" hidden="false" customHeight="false" outlineLevel="0" collapsed="false">
      <c r="A130" s="179"/>
      <c r="B130" s="113" t="s">
        <v>14</v>
      </c>
      <c r="C130" s="87" t="s">
        <v>11</v>
      </c>
      <c r="D130" s="62" t="n">
        <v>0</v>
      </c>
      <c r="E130" s="62" t="n">
        <v>19143</v>
      </c>
      <c r="F130" s="62" t="n">
        <v>19143</v>
      </c>
      <c r="G130" s="99"/>
      <c r="H130" s="41"/>
      <c r="I130" s="41"/>
      <c r="J130" s="41"/>
      <c r="K130" s="41"/>
    </row>
    <row r="131" s="143" customFormat="true" ht="18.75" hidden="false" customHeight="true" outlineLevel="0" collapsed="false">
      <c r="A131" s="187" t="s">
        <v>87</v>
      </c>
      <c r="B131" s="188" t="s">
        <v>88</v>
      </c>
      <c r="C131" s="188"/>
      <c r="D131" s="188"/>
      <c r="E131" s="188"/>
      <c r="F131" s="188"/>
      <c r="G131" s="188"/>
      <c r="H131" s="189"/>
      <c r="I131" s="189"/>
      <c r="J131" s="189"/>
      <c r="K131" s="189"/>
    </row>
    <row r="132" s="61" customFormat="true" ht="19.5" hidden="false" customHeight="false" outlineLevel="0" collapsed="false">
      <c r="A132" s="187"/>
      <c r="B132" s="190" t="s">
        <v>89</v>
      </c>
      <c r="C132" s="191" t="s">
        <v>11</v>
      </c>
      <c r="D132" s="192" t="n">
        <f aca="false">SUM(D133:D135)</f>
        <v>1725.3</v>
      </c>
      <c r="E132" s="192" t="n">
        <f aca="false">SUM(E133:E135)</f>
        <v>16391.094</v>
      </c>
      <c r="F132" s="192" t="n">
        <f aca="false">SUM(F133:F135)</f>
        <v>17288.214</v>
      </c>
      <c r="G132" s="193"/>
      <c r="H132" s="124"/>
      <c r="I132" s="124"/>
      <c r="J132" s="124"/>
      <c r="K132" s="124"/>
    </row>
    <row r="133" s="53" customFormat="true" ht="33" hidden="false" customHeight="false" outlineLevel="0" collapsed="false">
      <c r="A133" s="187"/>
      <c r="B133" s="44" t="s">
        <v>12</v>
      </c>
      <c r="C133" s="38" t="s">
        <v>11</v>
      </c>
      <c r="D133" s="62" t="n">
        <f aca="false">D137+D167+D163+D144+D150+D159</f>
        <v>715.3</v>
      </c>
      <c r="E133" s="62" t="n">
        <f aca="false">E137+E167+E163+E144+E150+E159</f>
        <v>889.094</v>
      </c>
      <c r="F133" s="62" t="n">
        <f aca="false">F137+F167+F163+F144+F150+F159</f>
        <v>1017.614</v>
      </c>
      <c r="G133" s="193"/>
      <c r="H133" s="41"/>
      <c r="I133" s="42"/>
      <c r="J133" s="42"/>
      <c r="K133" s="41"/>
    </row>
    <row r="134" s="53" customFormat="true" ht="33" hidden="false" customHeight="false" outlineLevel="0" collapsed="false">
      <c r="A134" s="187"/>
      <c r="B134" s="44" t="s">
        <v>13</v>
      </c>
      <c r="C134" s="38" t="s">
        <v>11</v>
      </c>
      <c r="D134" s="62" t="n">
        <f aca="false">D138+D168+D164+D145+D151+D160</f>
        <v>0</v>
      </c>
      <c r="E134" s="62" t="n">
        <f aca="false">E138+E168+E164+E145+E151+E160</f>
        <v>11495.4</v>
      </c>
      <c r="F134" s="62" t="n">
        <f aca="false">F138+F168+F164+F145+F151+F160</f>
        <v>12127.8</v>
      </c>
      <c r="G134" s="193"/>
      <c r="H134" s="41"/>
      <c r="I134" s="41"/>
      <c r="J134" s="41"/>
      <c r="K134" s="41"/>
    </row>
    <row r="135" s="53" customFormat="true" ht="33.75" hidden="false" customHeight="false" outlineLevel="0" collapsed="false">
      <c r="A135" s="187"/>
      <c r="B135" s="44" t="s">
        <v>14</v>
      </c>
      <c r="C135" s="38" t="s">
        <v>11</v>
      </c>
      <c r="D135" s="62" t="n">
        <f aca="false">D139+D169+D165+D146+D152+D161</f>
        <v>1010</v>
      </c>
      <c r="E135" s="62" t="n">
        <f aca="false">E139+E169+E165+E146+E152+E161</f>
        <v>4006.6</v>
      </c>
      <c r="F135" s="62" t="n">
        <f aca="false">F139+F169+F165+F146+F152+F161</f>
        <v>4142.8</v>
      </c>
      <c r="G135" s="193"/>
      <c r="H135" s="41"/>
      <c r="I135" s="41"/>
      <c r="J135" s="41"/>
      <c r="K135" s="41"/>
    </row>
    <row r="136" s="61" customFormat="true" ht="19.5" hidden="false" customHeight="true" outlineLevel="0" collapsed="false">
      <c r="A136" s="194" t="s">
        <v>90</v>
      </c>
      <c r="B136" s="195" t="s">
        <v>66</v>
      </c>
      <c r="C136" s="196" t="s">
        <v>11</v>
      </c>
      <c r="D136" s="197" t="n">
        <f aca="false">SUM(D137:D139)</f>
        <v>685.3</v>
      </c>
      <c r="E136" s="197" t="n">
        <f aca="false">SUM(E137:E139)</f>
        <v>713.794</v>
      </c>
      <c r="F136" s="197" t="n">
        <f aca="false">SUM(F137:F139)</f>
        <v>713.794</v>
      </c>
      <c r="G136" s="198"/>
      <c r="H136" s="124"/>
      <c r="I136" s="124"/>
      <c r="J136" s="124"/>
      <c r="K136" s="124"/>
    </row>
    <row r="137" s="53" customFormat="true" ht="33" hidden="false" customHeight="false" outlineLevel="0" collapsed="false">
      <c r="A137" s="194"/>
      <c r="B137" s="44" t="s">
        <v>12</v>
      </c>
      <c r="C137" s="38" t="s">
        <v>11</v>
      </c>
      <c r="D137" s="62" t="n">
        <v>685.3</v>
      </c>
      <c r="E137" s="62" t="n">
        <v>713.794</v>
      </c>
      <c r="F137" s="62" t="n">
        <v>713.794</v>
      </c>
      <c r="G137" s="198"/>
      <c r="H137" s="41"/>
      <c r="I137" s="42"/>
      <c r="J137" s="42"/>
      <c r="K137" s="41"/>
    </row>
    <row r="138" s="53" customFormat="true" ht="33" hidden="false" customHeight="false" outlineLevel="0" collapsed="false">
      <c r="A138" s="194"/>
      <c r="B138" s="44" t="s">
        <v>13</v>
      </c>
      <c r="C138" s="38" t="s">
        <v>11</v>
      </c>
      <c r="D138" s="62"/>
      <c r="E138" s="62"/>
      <c r="F138" s="62"/>
      <c r="G138" s="198"/>
      <c r="H138" s="41"/>
      <c r="I138" s="41"/>
      <c r="J138" s="41"/>
      <c r="K138" s="41"/>
    </row>
    <row r="139" s="53" customFormat="true" ht="33" hidden="false" customHeight="false" outlineLevel="0" collapsed="false">
      <c r="A139" s="194"/>
      <c r="B139" s="44" t="s">
        <v>14</v>
      </c>
      <c r="C139" s="38" t="s">
        <v>11</v>
      </c>
      <c r="D139" s="62"/>
      <c r="E139" s="62"/>
      <c r="F139" s="62"/>
      <c r="G139" s="198"/>
      <c r="H139" s="41"/>
      <c r="I139" s="41"/>
      <c r="J139" s="41"/>
      <c r="K139" s="41"/>
    </row>
    <row r="140" s="134" customFormat="true" ht="66" hidden="false" customHeight="false" outlineLevel="0" collapsed="false">
      <c r="A140" s="199" t="s">
        <v>91</v>
      </c>
      <c r="B140" s="200" t="s">
        <v>92</v>
      </c>
      <c r="C140" s="201" t="s">
        <v>11</v>
      </c>
      <c r="D140" s="202" t="n">
        <v>71.4</v>
      </c>
      <c r="E140" s="203"/>
      <c r="F140" s="203"/>
      <c r="G140" s="204"/>
      <c r="H140" s="205"/>
      <c r="I140" s="205"/>
      <c r="J140" s="205"/>
      <c r="K140" s="205"/>
    </row>
    <row r="141" s="134" customFormat="true" ht="66" hidden="false" customHeight="false" outlineLevel="0" collapsed="false">
      <c r="A141" s="206" t="s">
        <v>93</v>
      </c>
      <c r="B141" s="207" t="s">
        <v>94</v>
      </c>
      <c r="C141" s="208" t="s">
        <v>11</v>
      </c>
      <c r="D141" s="209" t="n">
        <v>100</v>
      </c>
      <c r="E141" s="210" t="n">
        <v>100</v>
      </c>
      <c r="F141" s="210" t="n">
        <v>100</v>
      </c>
      <c r="G141" s="211"/>
      <c r="H141" s="205"/>
      <c r="I141" s="205"/>
      <c r="J141" s="205"/>
      <c r="K141" s="205"/>
    </row>
    <row r="142" s="134" customFormat="true" ht="50.25" hidden="false" customHeight="false" outlineLevel="0" collapsed="false">
      <c r="A142" s="212" t="s">
        <v>95</v>
      </c>
      <c r="B142" s="213" t="s">
        <v>96</v>
      </c>
      <c r="C142" s="214" t="s">
        <v>11</v>
      </c>
      <c r="D142" s="215" t="n">
        <v>513.9</v>
      </c>
      <c r="E142" s="203" t="n">
        <v>613.794</v>
      </c>
      <c r="F142" s="203" t="n">
        <v>613.794</v>
      </c>
      <c r="G142" s="211"/>
      <c r="H142" s="205"/>
      <c r="I142" s="205"/>
      <c r="J142" s="205"/>
      <c r="K142" s="205"/>
    </row>
    <row r="143" s="61" customFormat="true" ht="39" hidden="false" customHeight="true" outlineLevel="0" collapsed="false">
      <c r="A143" s="194" t="s">
        <v>97</v>
      </c>
      <c r="B143" s="216" t="s">
        <v>79</v>
      </c>
      <c r="C143" s="217" t="s">
        <v>11</v>
      </c>
      <c r="D143" s="218" t="n">
        <f aca="false">SUM(D144:D146)</f>
        <v>1000</v>
      </c>
      <c r="E143" s="218" t="n">
        <f aca="false">SUM(E144:E146)</f>
        <v>4070</v>
      </c>
      <c r="F143" s="218" t="n">
        <f aca="false">SUM(F144:F146)</f>
        <v>4070</v>
      </c>
      <c r="G143" s="219" t="s">
        <v>98</v>
      </c>
      <c r="H143" s="60"/>
      <c r="I143" s="60"/>
      <c r="J143" s="60"/>
      <c r="K143" s="60"/>
    </row>
    <row r="144" s="53" customFormat="true" ht="33" hidden="false" customHeight="false" outlineLevel="0" collapsed="false">
      <c r="A144" s="194"/>
      <c r="B144" s="44" t="s">
        <v>12</v>
      </c>
      <c r="C144" s="38" t="s">
        <v>11</v>
      </c>
      <c r="D144" s="62"/>
      <c r="E144" s="185" t="n">
        <v>70</v>
      </c>
      <c r="F144" s="185" t="n">
        <v>70</v>
      </c>
      <c r="G144" s="219"/>
      <c r="H144" s="41"/>
      <c r="I144" s="42"/>
      <c r="J144" s="42"/>
      <c r="K144" s="41"/>
    </row>
    <row r="145" s="53" customFormat="true" ht="33" hidden="false" customHeight="false" outlineLevel="0" collapsed="false">
      <c r="A145" s="194"/>
      <c r="B145" s="44" t="s">
        <v>13</v>
      </c>
      <c r="C145" s="38" t="s">
        <v>11</v>
      </c>
      <c r="D145" s="62"/>
      <c r="E145" s="185"/>
      <c r="F145" s="185"/>
      <c r="G145" s="219"/>
      <c r="H145" s="41"/>
      <c r="I145" s="41"/>
      <c r="J145" s="41"/>
      <c r="K145" s="41"/>
    </row>
    <row r="146" s="53" customFormat="true" ht="33" hidden="false" customHeight="false" outlineLevel="0" collapsed="false">
      <c r="A146" s="194"/>
      <c r="B146" s="44" t="s">
        <v>14</v>
      </c>
      <c r="C146" s="38" t="s">
        <v>11</v>
      </c>
      <c r="D146" s="62" t="n">
        <v>1000</v>
      </c>
      <c r="E146" s="185" t="n">
        <v>4000</v>
      </c>
      <c r="F146" s="185" t="n">
        <v>4000</v>
      </c>
      <c r="G146" s="219"/>
      <c r="H146" s="41"/>
      <c r="I146" s="41"/>
      <c r="J146" s="41"/>
      <c r="K146" s="41"/>
    </row>
    <row r="147" s="225" customFormat="true" ht="33" hidden="false" customHeight="false" outlineLevel="0" collapsed="false">
      <c r="A147" s="206" t="s">
        <v>99</v>
      </c>
      <c r="B147" s="220" t="s">
        <v>100</v>
      </c>
      <c r="C147" s="221" t="s">
        <v>11</v>
      </c>
      <c r="D147" s="222" t="n">
        <v>1000</v>
      </c>
      <c r="E147" s="222" t="n">
        <v>4000</v>
      </c>
      <c r="F147" s="222" t="n">
        <v>4000</v>
      </c>
      <c r="G147" s="223" t="s">
        <v>98</v>
      </c>
      <c r="H147" s="224"/>
      <c r="I147" s="224"/>
      <c r="J147" s="224"/>
      <c r="K147" s="224"/>
    </row>
    <row r="148" s="53" customFormat="true" ht="50.25" hidden="false" customHeight="false" outlineLevel="0" collapsed="false">
      <c r="A148" s="206" t="s">
        <v>101</v>
      </c>
      <c r="B148" s="226" t="s">
        <v>102</v>
      </c>
      <c r="C148" s="227" t="s">
        <v>11</v>
      </c>
      <c r="D148" s="228" t="n">
        <v>0</v>
      </c>
      <c r="E148" s="229" t="n">
        <v>70</v>
      </c>
      <c r="F148" s="229" t="n">
        <v>70</v>
      </c>
      <c r="G148" s="230"/>
      <c r="H148" s="41"/>
      <c r="I148" s="42"/>
      <c r="J148" s="42"/>
      <c r="K148" s="41"/>
    </row>
    <row r="149" s="61" customFormat="true" ht="19.5" hidden="false" customHeight="true" outlineLevel="0" collapsed="false">
      <c r="A149" s="194" t="s">
        <v>103</v>
      </c>
      <c r="B149" s="216" t="s">
        <v>34</v>
      </c>
      <c r="C149" s="217" t="s">
        <v>11</v>
      </c>
      <c r="D149" s="218" t="n">
        <f aca="false">SUM(D150:D152)</f>
        <v>0</v>
      </c>
      <c r="E149" s="218" t="n">
        <f aca="false">SUM(E150:E152)</f>
        <v>4487</v>
      </c>
      <c r="F149" s="218" t="n">
        <f aca="false">SUM(F150:F152)</f>
        <v>3808.6</v>
      </c>
      <c r="G149" s="219"/>
      <c r="H149" s="60"/>
      <c r="I149" s="60"/>
      <c r="J149" s="60"/>
      <c r="K149" s="60"/>
    </row>
    <row r="150" s="53" customFormat="true" ht="33" hidden="false" customHeight="false" outlineLevel="0" collapsed="false">
      <c r="A150" s="194"/>
      <c r="B150" s="44" t="s">
        <v>12</v>
      </c>
      <c r="C150" s="38" t="s">
        <v>11</v>
      </c>
      <c r="D150" s="62"/>
      <c r="E150" s="185"/>
      <c r="F150" s="185" t="n">
        <v>0</v>
      </c>
      <c r="G150" s="219"/>
      <c r="H150" s="41"/>
      <c r="I150" s="42"/>
      <c r="J150" s="42"/>
      <c r="K150" s="41"/>
    </row>
    <row r="151" s="53" customFormat="true" ht="33" hidden="false" customHeight="false" outlineLevel="0" collapsed="false">
      <c r="A151" s="194"/>
      <c r="B151" s="44" t="s">
        <v>13</v>
      </c>
      <c r="C151" s="38" t="s">
        <v>11</v>
      </c>
      <c r="D151" s="62"/>
      <c r="E151" s="185" t="n">
        <v>4487</v>
      </c>
      <c r="F151" s="185" t="n">
        <v>3808.6</v>
      </c>
      <c r="G151" s="219"/>
      <c r="H151" s="41"/>
      <c r="I151" s="41"/>
      <c r="J151" s="41"/>
      <c r="K151" s="41"/>
    </row>
    <row r="152" s="53" customFormat="true" ht="33" hidden="false" customHeight="false" outlineLevel="0" collapsed="false">
      <c r="A152" s="194"/>
      <c r="B152" s="44" t="s">
        <v>14</v>
      </c>
      <c r="C152" s="38" t="s">
        <v>11</v>
      </c>
      <c r="D152" s="62"/>
      <c r="E152" s="185"/>
      <c r="F152" s="185" t="n">
        <v>0</v>
      </c>
      <c r="G152" s="219"/>
      <c r="H152" s="41"/>
      <c r="I152" s="41"/>
      <c r="J152" s="41"/>
      <c r="K152" s="41"/>
    </row>
    <row r="153" s="225" customFormat="true" ht="49.5" hidden="false" customHeight="false" outlineLevel="0" collapsed="false">
      <c r="A153" s="199" t="s">
        <v>104</v>
      </c>
      <c r="B153" s="220" t="s">
        <v>105</v>
      </c>
      <c r="C153" s="221" t="s">
        <v>11</v>
      </c>
      <c r="D153" s="222"/>
      <c r="E153" s="222" t="n">
        <v>1648</v>
      </c>
      <c r="F153" s="222" t="n">
        <v>850.7</v>
      </c>
      <c r="G153" s="223"/>
      <c r="H153" s="224"/>
      <c r="I153" s="224"/>
      <c r="J153" s="224"/>
      <c r="K153" s="224"/>
    </row>
    <row r="154" s="53" customFormat="true" ht="16.5" hidden="false" customHeight="false" outlineLevel="0" collapsed="false">
      <c r="A154" s="199" t="s">
        <v>106</v>
      </c>
      <c r="B154" s="220" t="s">
        <v>107</v>
      </c>
      <c r="C154" s="231" t="s">
        <v>11</v>
      </c>
      <c r="D154" s="232"/>
      <c r="E154" s="232"/>
      <c r="F154" s="233" t="n">
        <v>119.3</v>
      </c>
      <c r="G154" s="234"/>
      <c r="H154" s="41"/>
      <c r="I154" s="42"/>
      <c r="J154" s="42"/>
      <c r="K154" s="41"/>
    </row>
    <row r="155" s="53" customFormat="true" ht="33" hidden="false" customHeight="false" outlineLevel="0" collapsed="false">
      <c r="A155" s="235" t="s">
        <v>108</v>
      </c>
      <c r="B155" s="236" t="s">
        <v>109</v>
      </c>
      <c r="C155" s="231" t="s">
        <v>11</v>
      </c>
      <c r="D155" s="232"/>
      <c r="E155" s="232" t="n">
        <v>410.9</v>
      </c>
      <c r="F155" s="233" t="n">
        <v>410.9</v>
      </c>
      <c r="G155" s="234"/>
      <c r="H155" s="41"/>
      <c r="I155" s="42"/>
      <c r="J155" s="42"/>
      <c r="K155" s="41"/>
    </row>
    <row r="156" s="53" customFormat="true" ht="33" hidden="false" customHeight="false" outlineLevel="0" collapsed="false">
      <c r="A156" s="235" t="s">
        <v>110</v>
      </c>
      <c r="B156" s="236" t="s">
        <v>111</v>
      </c>
      <c r="C156" s="231" t="s">
        <v>11</v>
      </c>
      <c r="D156" s="232"/>
      <c r="E156" s="232" t="n">
        <v>714.8</v>
      </c>
      <c r="F156" s="233" t="n">
        <v>714.8</v>
      </c>
      <c r="G156" s="234"/>
      <c r="H156" s="41"/>
      <c r="I156" s="42"/>
      <c r="J156" s="42"/>
      <c r="K156" s="41"/>
    </row>
    <row r="157" s="53" customFormat="true" ht="33.75" hidden="false" customHeight="false" outlineLevel="0" collapsed="false">
      <c r="A157" s="235" t="s">
        <v>112</v>
      </c>
      <c r="B157" s="236" t="s">
        <v>113</v>
      </c>
      <c r="C157" s="231" t="s">
        <v>11</v>
      </c>
      <c r="D157" s="232"/>
      <c r="E157" s="232" t="n">
        <v>1713</v>
      </c>
      <c r="F157" s="233" t="n">
        <v>1713</v>
      </c>
      <c r="G157" s="234"/>
      <c r="H157" s="41"/>
      <c r="I157" s="42"/>
      <c r="J157" s="42"/>
      <c r="K157" s="41"/>
    </row>
    <row r="158" s="61" customFormat="true" ht="39" hidden="false" customHeight="true" outlineLevel="0" collapsed="false">
      <c r="A158" s="194" t="s">
        <v>114</v>
      </c>
      <c r="B158" s="237" t="s">
        <v>29</v>
      </c>
      <c r="C158" s="196" t="s">
        <v>11</v>
      </c>
      <c r="D158" s="197" t="n">
        <f aca="false">SUM(D159:D161)</f>
        <v>0</v>
      </c>
      <c r="E158" s="197" t="n">
        <f aca="false">SUM(E159:E161)</f>
        <v>2289.2</v>
      </c>
      <c r="F158" s="197" t="n">
        <f aca="false">SUM(F159:F161)</f>
        <v>3728.52</v>
      </c>
      <c r="G158" s="238" t="s">
        <v>115</v>
      </c>
      <c r="H158" s="124"/>
      <c r="I158" s="124"/>
      <c r="J158" s="124"/>
      <c r="K158" s="124"/>
    </row>
    <row r="159" s="53" customFormat="true" ht="33" hidden="false" customHeight="false" outlineLevel="0" collapsed="false">
      <c r="A159" s="194"/>
      <c r="B159" s="44" t="s">
        <v>12</v>
      </c>
      <c r="C159" s="38" t="s">
        <v>11</v>
      </c>
      <c r="D159" s="62"/>
      <c r="E159" s="62" t="n">
        <v>0</v>
      </c>
      <c r="F159" s="62" t="n">
        <v>128.52</v>
      </c>
      <c r="G159" s="238"/>
      <c r="H159" s="41"/>
      <c r="I159" s="42"/>
      <c r="J159" s="42"/>
      <c r="K159" s="41"/>
    </row>
    <row r="160" s="53" customFormat="true" ht="33" hidden="false" customHeight="false" outlineLevel="0" collapsed="false">
      <c r="A160" s="194"/>
      <c r="B160" s="44" t="s">
        <v>13</v>
      </c>
      <c r="C160" s="38" t="s">
        <v>11</v>
      </c>
      <c r="D160" s="62"/>
      <c r="E160" s="62" t="n">
        <v>2289.2</v>
      </c>
      <c r="F160" s="62" t="n">
        <v>3600</v>
      </c>
      <c r="G160" s="238"/>
      <c r="H160" s="41"/>
      <c r="I160" s="41"/>
      <c r="J160" s="41"/>
      <c r="K160" s="41"/>
    </row>
    <row r="161" s="53" customFormat="true" ht="33.75" hidden="false" customHeight="false" outlineLevel="0" collapsed="false">
      <c r="A161" s="194"/>
      <c r="B161" s="44" t="s">
        <v>14</v>
      </c>
      <c r="C161" s="38" t="s">
        <v>11</v>
      </c>
      <c r="D161" s="62"/>
      <c r="E161" s="62" t="n">
        <v>0</v>
      </c>
      <c r="F161" s="62" t="n">
        <v>0</v>
      </c>
      <c r="G161" s="238"/>
      <c r="H161" s="41"/>
      <c r="I161" s="41"/>
      <c r="J161" s="41"/>
      <c r="K161" s="41"/>
    </row>
    <row r="162" s="61" customFormat="true" ht="39" hidden="false" customHeight="true" outlineLevel="0" collapsed="false">
      <c r="A162" s="194" t="s">
        <v>116</v>
      </c>
      <c r="B162" s="237" t="s">
        <v>117</v>
      </c>
      <c r="C162" s="196" t="s">
        <v>11</v>
      </c>
      <c r="D162" s="197" t="n">
        <f aca="false">SUM(D163:D165)</f>
        <v>0</v>
      </c>
      <c r="E162" s="197" t="n">
        <f aca="false">SUM(E163:E165)</f>
        <v>2289.2</v>
      </c>
      <c r="F162" s="197" t="n">
        <f aca="false">SUM(F163:F165)</f>
        <v>2425.4</v>
      </c>
      <c r="G162" s="238" t="s">
        <v>118</v>
      </c>
      <c r="H162" s="124"/>
      <c r="I162" s="124"/>
      <c r="J162" s="124"/>
      <c r="K162" s="124"/>
    </row>
    <row r="163" s="53" customFormat="true" ht="33" hidden="false" customHeight="false" outlineLevel="0" collapsed="false">
      <c r="A163" s="194"/>
      <c r="B163" s="44" t="s">
        <v>12</v>
      </c>
      <c r="C163" s="38" t="s">
        <v>11</v>
      </c>
      <c r="D163" s="62"/>
      <c r="E163" s="62" t="n">
        <v>0</v>
      </c>
      <c r="F163" s="62" t="n">
        <v>0</v>
      </c>
      <c r="G163" s="238"/>
      <c r="H163" s="41"/>
      <c r="I163" s="42"/>
      <c r="J163" s="42"/>
      <c r="K163" s="41"/>
    </row>
    <row r="164" s="53" customFormat="true" ht="33" hidden="false" customHeight="false" outlineLevel="0" collapsed="false">
      <c r="A164" s="194"/>
      <c r="B164" s="44" t="s">
        <v>13</v>
      </c>
      <c r="C164" s="38" t="s">
        <v>11</v>
      </c>
      <c r="D164" s="62"/>
      <c r="E164" s="62" t="n">
        <v>2289.2</v>
      </c>
      <c r="F164" s="62" t="n">
        <v>2289.2</v>
      </c>
      <c r="G164" s="238"/>
      <c r="H164" s="41"/>
      <c r="I164" s="41"/>
      <c r="J164" s="41"/>
      <c r="K164" s="41"/>
    </row>
    <row r="165" s="53" customFormat="true" ht="33.75" hidden="false" customHeight="false" outlineLevel="0" collapsed="false">
      <c r="A165" s="194"/>
      <c r="B165" s="44" t="s">
        <v>14</v>
      </c>
      <c r="C165" s="38" t="s">
        <v>11</v>
      </c>
      <c r="D165" s="62"/>
      <c r="E165" s="62" t="n">
        <v>0</v>
      </c>
      <c r="F165" s="62" t="n">
        <v>136.2</v>
      </c>
      <c r="G165" s="238"/>
      <c r="H165" s="41"/>
      <c r="I165" s="41"/>
      <c r="J165" s="41"/>
      <c r="K165" s="41"/>
    </row>
    <row r="166" s="61" customFormat="true" ht="39" hidden="false" customHeight="true" outlineLevel="0" collapsed="false">
      <c r="A166" s="194" t="s">
        <v>119</v>
      </c>
      <c r="B166" s="237" t="s">
        <v>120</v>
      </c>
      <c r="C166" s="196" t="s">
        <v>11</v>
      </c>
      <c r="D166" s="197" t="n">
        <f aca="false">SUM(D167:D169)</f>
        <v>40</v>
      </c>
      <c r="E166" s="197" t="n">
        <f aca="false">SUM(E167:E169)</f>
        <v>2541.9</v>
      </c>
      <c r="F166" s="197" t="n">
        <f aca="false">SUM(F167:F169)</f>
        <v>2541.9</v>
      </c>
      <c r="G166" s="239"/>
      <c r="H166" s="124"/>
      <c r="I166" s="124"/>
      <c r="J166" s="124"/>
      <c r="K166" s="124"/>
    </row>
    <row r="167" s="53" customFormat="true" ht="33" hidden="false" customHeight="false" outlineLevel="0" collapsed="false">
      <c r="A167" s="194"/>
      <c r="B167" s="44" t="s">
        <v>12</v>
      </c>
      <c r="C167" s="38" t="s">
        <v>11</v>
      </c>
      <c r="D167" s="62" t="n">
        <v>30</v>
      </c>
      <c r="E167" s="62" t="n">
        <v>105.3</v>
      </c>
      <c r="F167" s="62" t="n">
        <v>105.3</v>
      </c>
      <c r="G167" s="240"/>
      <c r="H167" s="41"/>
      <c r="I167" s="42"/>
      <c r="J167" s="42"/>
      <c r="K167" s="41"/>
    </row>
    <row r="168" s="53" customFormat="true" ht="33" hidden="false" customHeight="false" outlineLevel="0" collapsed="false">
      <c r="A168" s="194"/>
      <c r="B168" s="44" t="s">
        <v>13</v>
      </c>
      <c r="C168" s="38" t="s">
        <v>11</v>
      </c>
      <c r="D168" s="62"/>
      <c r="E168" s="62" t="n">
        <v>2430</v>
      </c>
      <c r="F168" s="62" t="n">
        <v>2430</v>
      </c>
      <c r="G168" s="240"/>
      <c r="H168" s="41"/>
      <c r="I168" s="41"/>
      <c r="J168" s="41"/>
      <c r="K168" s="41"/>
    </row>
    <row r="169" s="53" customFormat="true" ht="33" hidden="false" customHeight="false" outlineLevel="0" collapsed="false">
      <c r="A169" s="194"/>
      <c r="B169" s="44" t="s">
        <v>14</v>
      </c>
      <c r="C169" s="38" t="s">
        <v>11</v>
      </c>
      <c r="D169" s="62" t="n">
        <v>10</v>
      </c>
      <c r="E169" s="62" t="n">
        <v>6.6</v>
      </c>
      <c r="F169" s="62" t="n">
        <v>6.6</v>
      </c>
      <c r="G169" s="240"/>
      <c r="H169" s="41"/>
      <c r="I169" s="41"/>
      <c r="J169" s="41"/>
      <c r="K169" s="41"/>
    </row>
    <row r="170" s="53" customFormat="true" ht="33" hidden="false" customHeight="false" outlineLevel="0" collapsed="false">
      <c r="A170" s="199" t="s">
        <v>121</v>
      </c>
      <c r="B170" s="241" t="s">
        <v>122</v>
      </c>
      <c r="C170" s="242" t="s">
        <v>11</v>
      </c>
      <c r="D170" s="243"/>
      <c r="E170" s="243" t="n">
        <v>2430</v>
      </c>
      <c r="F170" s="243" t="n">
        <v>2430</v>
      </c>
      <c r="G170" s="244" t="s">
        <v>123</v>
      </c>
      <c r="H170" s="41"/>
      <c r="I170" s="41"/>
      <c r="J170" s="41"/>
      <c r="K170" s="41"/>
    </row>
    <row r="171" s="134" customFormat="true" ht="42.75" hidden="false" customHeight="false" outlineLevel="0" collapsed="false">
      <c r="A171" s="206" t="s">
        <v>124</v>
      </c>
      <c r="B171" s="245" t="s">
        <v>125</v>
      </c>
      <c r="C171" s="246" t="s">
        <v>11</v>
      </c>
      <c r="D171" s="247" t="n">
        <v>40</v>
      </c>
      <c r="E171" s="248" t="n">
        <v>43.1</v>
      </c>
      <c r="F171" s="249" t="n">
        <v>43.1</v>
      </c>
      <c r="G171" s="250" t="s">
        <v>126</v>
      </c>
      <c r="H171" s="205"/>
      <c r="I171" s="205"/>
      <c r="J171" s="205"/>
      <c r="K171" s="205"/>
    </row>
    <row r="172" s="134" customFormat="true" ht="33" hidden="false" customHeight="false" outlineLevel="0" collapsed="false">
      <c r="A172" s="206" t="s">
        <v>127</v>
      </c>
      <c r="B172" s="251" t="s">
        <v>128</v>
      </c>
      <c r="C172" s="252" t="s">
        <v>11</v>
      </c>
      <c r="D172" s="253"/>
      <c r="E172" s="254" t="n">
        <v>6.7</v>
      </c>
      <c r="F172" s="255" t="n">
        <v>6.7</v>
      </c>
      <c r="G172" s="250"/>
      <c r="H172" s="205"/>
      <c r="I172" s="205"/>
      <c r="J172" s="205"/>
      <c r="K172" s="205"/>
    </row>
    <row r="173" s="134" customFormat="true" ht="33" hidden="false" customHeight="false" outlineLevel="0" collapsed="false">
      <c r="A173" s="206" t="s">
        <v>129</v>
      </c>
      <c r="B173" s="256" t="s">
        <v>130</v>
      </c>
      <c r="C173" s="246" t="s">
        <v>11</v>
      </c>
      <c r="D173" s="247"/>
      <c r="E173" s="248" t="n">
        <v>22.5</v>
      </c>
      <c r="F173" s="249" t="n">
        <v>22.5</v>
      </c>
      <c r="G173" s="250"/>
      <c r="H173" s="205"/>
      <c r="I173" s="205"/>
      <c r="J173" s="205"/>
      <c r="K173" s="205"/>
    </row>
    <row r="174" s="134" customFormat="true" ht="49.5" hidden="false" customHeight="false" outlineLevel="0" collapsed="false">
      <c r="A174" s="206" t="s">
        <v>131</v>
      </c>
      <c r="B174" s="256" t="s">
        <v>132</v>
      </c>
      <c r="C174" s="246" t="s">
        <v>11</v>
      </c>
      <c r="D174" s="247"/>
      <c r="E174" s="248" t="n">
        <v>26.4</v>
      </c>
      <c r="F174" s="249" t="n">
        <v>26.4</v>
      </c>
      <c r="G174" s="250"/>
      <c r="H174" s="205"/>
      <c r="I174" s="205"/>
      <c r="J174" s="205"/>
      <c r="K174" s="205"/>
    </row>
    <row r="175" s="134" customFormat="true" ht="33.75" hidden="false" customHeight="false" outlineLevel="0" collapsed="false">
      <c r="A175" s="206" t="s">
        <v>133</v>
      </c>
      <c r="B175" s="251" t="s">
        <v>134</v>
      </c>
      <c r="C175" s="252" t="s">
        <v>11</v>
      </c>
      <c r="D175" s="253"/>
      <c r="E175" s="254" t="n">
        <v>6.6</v>
      </c>
      <c r="F175" s="255" t="n">
        <v>6.6</v>
      </c>
      <c r="G175" s="257"/>
      <c r="H175" s="205"/>
      <c r="I175" s="205"/>
      <c r="J175" s="205"/>
      <c r="K175" s="205"/>
    </row>
    <row r="176" customFormat="false" ht="21" hidden="false" customHeight="true" outlineLevel="0" collapsed="false">
      <c r="A176" s="258" t="s">
        <v>135</v>
      </c>
      <c r="B176" s="259" t="s">
        <v>136</v>
      </c>
      <c r="C176" s="259"/>
      <c r="D176" s="259"/>
      <c r="E176" s="259"/>
      <c r="F176" s="259"/>
      <c r="G176" s="259"/>
      <c r="H176" s="260"/>
      <c r="I176" s="260"/>
      <c r="J176" s="260"/>
      <c r="K176" s="260"/>
    </row>
    <row r="177" s="34" customFormat="true" ht="20.25" hidden="false" customHeight="false" outlineLevel="0" collapsed="false">
      <c r="A177" s="258"/>
      <c r="B177" s="261" t="s">
        <v>89</v>
      </c>
      <c r="C177" s="262" t="s">
        <v>11</v>
      </c>
      <c r="D177" s="263" t="n">
        <f aca="false">D178+D179+D180</f>
        <v>1989</v>
      </c>
      <c r="E177" s="263" t="n">
        <f aca="false">E182</f>
        <v>39453.686</v>
      </c>
      <c r="F177" s="263" t="n">
        <f aca="false">F182</f>
        <v>42445.886</v>
      </c>
      <c r="G177" s="264"/>
      <c r="H177" s="265"/>
      <c r="I177" s="265"/>
      <c r="J177" s="265"/>
      <c r="K177" s="265"/>
    </row>
    <row r="178" s="43" customFormat="true" ht="33" hidden="false" customHeight="false" outlineLevel="0" collapsed="false">
      <c r="A178" s="258"/>
      <c r="B178" s="44" t="s">
        <v>12</v>
      </c>
      <c r="C178" s="38" t="s">
        <v>11</v>
      </c>
      <c r="D178" s="266" t="n">
        <f aca="false">D183+D219</f>
        <v>992</v>
      </c>
      <c r="E178" s="266" t="n">
        <f aca="false">E183</f>
        <v>2028.177</v>
      </c>
      <c r="F178" s="266" t="n">
        <f aca="false">F183</f>
        <v>1910.177</v>
      </c>
      <c r="G178" s="264"/>
      <c r="H178" s="41"/>
      <c r="I178" s="42"/>
      <c r="J178" s="42"/>
      <c r="K178" s="41"/>
    </row>
    <row r="179" s="43" customFormat="true" ht="33" hidden="false" customHeight="false" outlineLevel="0" collapsed="false">
      <c r="A179" s="258"/>
      <c r="B179" s="44" t="s">
        <v>13</v>
      </c>
      <c r="C179" s="38" t="s">
        <v>11</v>
      </c>
      <c r="D179" s="266" t="n">
        <f aca="false">D184+D220</f>
        <v>997</v>
      </c>
      <c r="E179" s="266" t="n">
        <f aca="false">E184</f>
        <v>37425.509</v>
      </c>
      <c r="F179" s="266" t="n">
        <f aca="false">F184</f>
        <v>40535.709</v>
      </c>
      <c r="G179" s="264"/>
      <c r="H179" s="41"/>
      <c r="I179" s="41"/>
      <c r="J179" s="41"/>
      <c r="K179" s="41"/>
    </row>
    <row r="180" s="43" customFormat="true" ht="33.75" hidden="false" customHeight="false" outlineLevel="0" collapsed="false">
      <c r="A180" s="258"/>
      <c r="B180" s="44" t="s">
        <v>14</v>
      </c>
      <c r="C180" s="38" t="s">
        <v>11</v>
      </c>
      <c r="D180" s="266" t="n">
        <f aca="false">D185+D221</f>
        <v>0</v>
      </c>
      <c r="E180" s="267" t="n">
        <f aca="false">E185</f>
        <v>0</v>
      </c>
      <c r="F180" s="267" t="n">
        <f aca="false">F185</f>
        <v>0</v>
      </c>
      <c r="G180" s="264"/>
      <c r="H180" s="41"/>
      <c r="I180" s="41"/>
      <c r="J180" s="41"/>
      <c r="K180" s="41"/>
    </row>
    <row r="181" customFormat="false" ht="18.75" hidden="false" customHeight="true" outlineLevel="0" collapsed="false">
      <c r="A181" s="268" t="s">
        <v>137</v>
      </c>
      <c r="B181" s="269" t="s">
        <v>138</v>
      </c>
      <c r="C181" s="269"/>
      <c r="D181" s="269"/>
      <c r="E181" s="269"/>
      <c r="F181" s="269"/>
      <c r="G181" s="269"/>
      <c r="H181" s="270"/>
      <c r="I181" s="270"/>
      <c r="J181" s="270"/>
      <c r="K181" s="270"/>
    </row>
    <row r="182" s="275" customFormat="true" ht="20.25" hidden="false" customHeight="false" outlineLevel="0" collapsed="false">
      <c r="A182" s="268"/>
      <c r="B182" s="271" t="s">
        <v>89</v>
      </c>
      <c r="C182" s="272" t="s">
        <v>11</v>
      </c>
      <c r="D182" s="273" t="n">
        <f aca="false">SUM(D183:D185)</f>
        <v>671</v>
      </c>
      <c r="E182" s="273" t="n">
        <f aca="false">SUM(E183:E185)</f>
        <v>39453.686</v>
      </c>
      <c r="F182" s="273" t="n">
        <f aca="false">SUM(F183:F185)</f>
        <v>42445.886</v>
      </c>
      <c r="G182" s="274"/>
      <c r="H182" s="260"/>
      <c r="I182" s="260"/>
      <c r="J182" s="260"/>
      <c r="K182" s="260"/>
    </row>
    <row r="183" s="53" customFormat="true" ht="33" hidden="false" customHeight="false" outlineLevel="0" collapsed="false">
      <c r="A183" s="268"/>
      <c r="B183" s="44" t="s">
        <v>12</v>
      </c>
      <c r="C183" s="38" t="s">
        <v>11</v>
      </c>
      <c r="D183" s="62" t="n">
        <f aca="false">D187+D198+D214+D202+D194+D206+D210</f>
        <v>671</v>
      </c>
      <c r="E183" s="62" t="n">
        <f aca="false">E187+E198+E214+E202+E194+E206+E210</f>
        <v>2028.177</v>
      </c>
      <c r="F183" s="62" t="n">
        <f aca="false">F187+F198+F214+F202+F194+F206+F210</f>
        <v>1910.177</v>
      </c>
      <c r="G183" s="274"/>
      <c r="H183" s="41"/>
      <c r="I183" s="42"/>
      <c r="J183" s="42"/>
      <c r="K183" s="41"/>
    </row>
    <row r="184" s="53" customFormat="true" ht="33" hidden="false" customHeight="false" outlineLevel="0" collapsed="false">
      <c r="A184" s="268"/>
      <c r="B184" s="44" t="s">
        <v>13</v>
      </c>
      <c r="C184" s="38" t="s">
        <v>11</v>
      </c>
      <c r="D184" s="62" t="n">
        <f aca="false">D188+D199+D215+D203+D195+D207+D211</f>
        <v>0</v>
      </c>
      <c r="E184" s="62" t="n">
        <f aca="false">E188+E199+E215+E203+E195+E207+E211</f>
        <v>37425.509</v>
      </c>
      <c r="F184" s="62" t="n">
        <f aca="false">F188+F199+F215+F203+F195+F207+F211</f>
        <v>40535.709</v>
      </c>
      <c r="G184" s="274"/>
      <c r="H184" s="41"/>
      <c r="I184" s="41"/>
      <c r="J184" s="41"/>
      <c r="K184" s="41"/>
    </row>
    <row r="185" s="53" customFormat="true" ht="33.75" hidden="false" customHeight="false" outlineLevel="0" collapsed="false">
      <c r="A185" s="268"/>
      <c r="B185" s="44" t="s">
        <v>14</v>
      </c>
      <c r="C185" s="38" t="s">
        <v>11</v>
      </c>
      <c r="D185" s="62" t="n">
        <f aca="false">D189+D200+D216+D204+D196+D208+D212</f>
        <v>0</v>
      </c>
      <c r="E185" s="62" t="n">
        <f aca="false">E189+E200+E216+E204+E196+E208+E212</f>
        <v>0</v>
      </c>
      <c r="F185" s="62" t="n">
        <f aca="false">F189+F200+F216+F204+F196+F208+F212</f>
        <v>0</v>
      </c>
      <c r="G185" s="274"/>
      <c r="H185" s="41"/>
      <c r="I185" s="41"/>
      <c r="J185" s="41"/>
      <c r="K185" s="41"/>
    </row>
    <row r="186" s="61" customFormat="true" ht="19.5" hidden="false" customHeight="true" outlineLevel="0" collapsed="false">
      <c r="A186" s="276" t="s">
        <v>139</v>
      </c>
      <c r="B186" s="277" t="s">
        <v>140</v>
      </c>
      <c r="C186" s="196" t="s">
        <v>11</v>
      </c>
      <c r="D186" s="197" t="n">
        <f aca="false">SUM(D187:D189)</f>
        <v>569</v>
      </c>
      <c r="E186" s="197" t="n">
        <f aca="false">SUM(E187:E189)</f>
        <v>27698.956</v>
      </c>
      <c r="F186" s="197" t="n">
        <f aca="false">SUM(F187:F189)</f>
        <v>27698.956</v>
      </c>
      <c r="G186" s="278"/>
      <c r="H186" s="279"/>
      <c r="I186" s="279"/>
      <c r="J186" s="279"/>
      <c r="K186" s="279"/>
    </row>
    <row r="187" s="53" customFormat="true" ht="33" hidden="false" customHeight="false" outlineLevel="0" collapsed="false">
      <c r="A187" s="276"/>
      <c r="B187" s="44" t="s">
        <v>12</v>
      </c>
      <c r="C187" s="38" t="s">
        <v>11</v>
      </c>
      <c r="D187" s="280" t="n">
        <v>569</v>
      </c>
      <c r="E187" s="62" t="n">
        <v>1298.977</v>
      </c>
      <c r="F187" s="62" t="n">
        <v>1298.977</v>
      </c>
      <c r="G187" s="278"/>
      <c r="H187" s="41"/>
      <c r="I187" s="42"/>
      <c r="J187" s="42"/>
      <c r="K187" s="41"/>
    </row>
    <row r="188" s="53" customFormat="true" ht="33" hidden="false" customHeight="false" outlineLevel="0" collapsed="false">
      <c r="A188" s="276"/>
      <c r="B188" s="44" t="s">
        <v>13</v>
      </c>
      <c r="C188" s="38" t="s">
        <v>11</v>
      </c>
      <c r="D188" s="185"/>
      <c r="E188" s="62" t="n">
        <v>26399.979</v>
      </c>
      <c r="F188" s="62" t="n">
        <v>26399.979</v>
      </c>
      <c r="G188" s="278"/>
      <c r="H188" s="41"/>
      <c r="I188" s="41"/>
      <c r="J188" s="41"/>
      <c r="K188" s="41"/>
    </row>
    <row r="189" s="53" customFormat="true" ht="33" hidden="false" customHeight="false" outlineLevel="0" collapsed="false">
      <c r="A189" s="276"/>
      <c r="B189" s="281" t="s">
        <v>14</v>
      </c>
      <c r="C189" s="282" t="s">
        <v>11</v>
      </c>
      <c r="D189" s="283"/>
      <c r="E189" s="284"/>
      <c r="F189" s="284"/>
      <c r="G189" s="278"/>
      <c r="H189" s="41"/>
      <c r="I189" s="41"/>
      <c r="J189" s="41"/>
      <c r="K189" s="41"/>
    </row>
    <row r="190" s="290" customFormat="true" ht="115.5" hidden="false" customHeight="false" outlineLevel="0" collapsed="false">
      <c r="A190" s="285" t="s">
        <v>141</v>
      </c>
      <c r="B190" s="286" t="s">
        <v>142</v>
      </c>
      <c r="C190" s="214" t="s">
        <v>11</v>
      </c>
      <c r="D190" s="287" t="n">
        <v>569</v>
      </c>
      <c r="E190" s="215" t="n">
        <v>534</v>
      </c>
      <c r="F190" s="288" t="n">
        <v>534</v>
      </c>
      <c r="G190" s="289" t="s">
        <v>143</v>
      </c>
      <c r="H190" s="171"/>
      <c r="I190" s="171"/>
      <c r="J190" s="171"/>
      <c r="K190" s="171"/>
    </row>
    <row r="191" s="290" customFormat="true" ht="99" hidden="false" customHeight="false" outlineLevel="0" collapsed="false">
      <c r="A191" s="291" t="s">
        <v>144</v>
      </c>
      <c r="B191" s="292" t="s">
        <v>145</v>
      </c>
      <c r="C191" s="293" t="s">
        <v>11</v>
      </c>
      <c r="D191" s="294"/>
      <c r="E191" s="295" t="n">
        <v>7167.2</v>
      </c>
      <c r="F191" s="296" t="n">
        <v>7165.319</v>
      </c>
      <c r="G191" s="297" t="s">
        <v>146</v>
      </c>
      <c r="H191" s="171"/>
      <c r="I191" s="171"/>
      <c r="J191" s="171"/>
      <c r="K191" s="171"/>
    </row>
    <row r="192" s="290" customFormat="true" ht="90.75" hidden="false" customHeight="false" outlineLevel="0" collapsed="false">
      <c r="A192" s="298" t="s">
        <v>147</v>
      </c>
      <c r="B192" s="299" t="s">
        <v>148</v>
      </c>
      <c r="C192" s="208" t="s">
        <v>11</v>
      </c>
      <c r="D192" s="300"/>
      <c r="E192" s="209" t="n">
        <v>396.7</v>
      </c>
      <c r="F192" s="209" t="n">
        <v>396.7</v>
      </c>
      <c r="G192" s="301" t="s">
        <v>149</v>
      </c>
      <c r="H192" s="302"/>
      <c r="I192" s="302"/>
      <c r="J192" s="302"/>
      <c r="K192" s="302"/>
    </row>
    <row r="193" s="61" customFormat="true" ht="105" hidden="false" customHeight="true" outlineLevel="0" collapsed="false">
      <c r="A193" s="194" t="s">
        <v>150</v>
      </c>
      <c r="B193" s="303" t="s">
        <v>151</v>
      </c>
      <c r="C193" s="304" t="s">
        <v>11</v>
      </c>
      <c r="D193" s="305" t="n">
        <v>0</v>
      </c>
      <c r="E193" s="306" t="n">
        <f aca="false">SUM(E194:E196)</f>
        <v>712</v>
      </c>
      <c r="F193" s="306" t="n">
        <f aca="false">SUM(F194:F196)</f>
        <v>712</v>
      </c>
      <c r="G193" s="307" t="s">
        <v>152</v>
      </c>
      <c r="H193" s="124" t="s">
        <v>153</v>
      </c>
      <c r="I193" s="124"/>
      <c r="J193" s="124"/>
      <c r="K193" s="124"/>
    </row>
    <row r="194" s="53" customFormat="true" ht="33" hidden="false" customHeight="false" outlineLevel="0" collapsed="false">
      <c r="A194" s="194"/>
      <c r="B194" s="44" t="s">
        <v>12</v>
      </c>
      <c r="C194" s="38" t="s">
        <v>11</v>
      </c>
      <c r="D194" s="185"/>
      <c r="E194" s="62" t="n">
        <v>25.3</v>
      </c>
      <c r="F194" s="62" t="n">
        <v>25.3</v>
      </c>
      <c r="G194" s="307"/>
      <c r="H194" s="41"/>
      <c r="I194" s="42"/>
      <c r="J194" s="42"/>
      <c r="K194" s="41"/>
    </row>
    <row r="195" s="53" customFormat="true" ht="33" hidden="false" customHeight="false" outlineLevel="0" collapsed="false">
      <c r="A195" s="194"/>
      <c r="B195" s="44" t="s">
        <v>13</v>
      </c>
      <c r="C195" s="38" t="s">
        <v>11</v>
      </c>
      <c r="D195" s="185"/>
      <c r="E195" s="62" t="n">
        <v>686.7</v>
      </c>
      <c r="F195" s="62" t="n">
        <v>686.7</v>
      </c>
      <c r="G195" s="307"/>
      <c r="H195" s="41"/>
      <c r="I195" s="41"/>
      <c r="J195" s="41"/>
      <c r="K195" s="41"/>
    </row>
    <row r="196" s="53" customFormat="true" ht="33.75" hidden="false" customHeight="false" outlineLevel="0" collapsed="false">
      <c r="A196" s="194"/>
      <c r="B196" s="44" t="s">
        <v>14</v>
      </c>
      <c r="C196" s="38" t="s">
        <v>11</v>
      </c>
      <c r="D196" s="185"/>
      <c r="E196" s="62" t="n">
        <v>0</v>
      </c>
      <c r="F196" s="62" t="n">
        <v>0</v>
      </c>
      <c r="G196" s="307"/>
      <c r="H196" s="41"/>
      <c r="I196" s="41"/>
      <c r="J196" s="41"/>
      <c r="K196" s="41"/>
    </row>
    <row r="197" s="61" customFormat="true" ht="88.5" hidden="false" customHeight="true" outlineLevel="0" collapsed="false">
      <c r="A197" s="194" t="s">
        <v>154</v>
      </c>
      <c r="B197" s="303" t="s">
        <v>155</v>
      </c>
      <c r="C197" s="304" t="s">
        <v>11</v>
      </c>
      <c r="D197" s="305" t="n">
        <v>0</v>
      </c>
      <c r="E197" s="306" t="n">
        <f aca="false">SUM(E198:E200)</f>
        <v>3336.3</v>
      </c>
      <c r="F197" s="306" t="n">
        <v>9144.9</v>
      </c>
      <c r="G197" s="307" t="s">
        <v>156</v>
      </c>
      <c r="H197" s="124"/>
      <c r="I197" s="124"/>
      <c r="J197" s="124"/>
      <c r="K197" s="124"/>
    </row>
    <row r="198" s="53" customFormat="true" ht="33" hidden="false" customHeight="false" outlineLevel="0" collapsed="false">
      <c r="A198" s="194"/>
      <c r="B198" s="44" t="s">
        <v>12</v>
      </c>
      <c r="C198" s="38" t="s">
        <v>11</v>
      </c>
      <c r="D198" s="185"/>
      <c r="E198" s="62" t="n">
        <v>75.4</v>
      </c>
      <c r="F198" s="62" t="n">
        <v>75.4</v>
      </c>
      <c r="G198" s="307"/>
      <c r="H198" s="41"/>
      <c r="I198" s="42"/>
      <c r="J198" s="42"/>
      <c r="K198" s="41"/>
    </row>
    <row r="199" s="53" customFormat="true" ht="33" hidden="false" customHeight="false" outlineLevel="0" collapsed="false">
      <c r="A199" s="194"/>
      <c r="B199" s="44" t="s">
        <v>13</v>
      </c>
      <c r="C199" s="38" t="s">
        <v>11</v>
      </c>
      <c r="D199" s="185"/>
      <c r="E199" s="62" t="n">
        <v>3260.9</v>
      </c>
      <c r="F199" s="62" t="n">
        <v>3260.9</v>
      </c>
      <c r="G199" s="307"/>
      <c r="H199" s="41"/>
      <c r="I199" s="41"/>
      <c r="J199" s="41"/>
      <c r="K199" s="41"/>
    </row>
    <row r="200" s="53" customFormat="true" ht="33.75" hidden="false" customHeight="false" outlineLevel="0" collapsed="false">
      <c r="A200" s="194"/>
      <c r="B200" s="44" t="s">
        <v>14</v>
      </c>
      <c r="C200" s="38" t="s">
        <v>11</v>
      </c>
      <c r="D200" s="185"/>
      <c r="E200" s="62" t="n">
        <v>0</v>
      </c>
      <c r="F200" s="62" t="n">
        <v>0</v>
      </c>
      <c r="G200" s="307"/>
      <c r="H200" s="41"/>
      <c r="I200" s="41"/>
      <c r="J200" s="41"/>
      <c r="K200" s="41"/>
    </row>
    <row r="201" s="61" customFormat="true" ht="88.5" hidden="false" customHeight="true" outlineLevel="0" collapsed="false">
      <c r="A201" s="194" t="s">
        <v>157</v>
      </c>
      <c r="B201" s="308" t="s">
        <v>158</v>
      </c>
      <c r="C201" s="304" t="s">
        <v>11</v>
      </c>
      <c r="D201" s="305" t="n">
        <f aca="false">SUM(D202:D204)</f>
        <v>102</v>
      </c>
      <c r="E201" s="305" t="n">
        <f aca="false">SUM(E202:E204)</f>
        <v>102</v>
      </c>
      <c r="F201" s="305" t="n">
        <f aca="false">SUM(F202:F204)</f>
        <v>99.9</v>
      </c>
      <c r="G201" s="307" t="s">
        <v>159</v>
      </c>
      <c r="H201" s="124"/>
      <c r="I201" s="124"/>
      <c r="J201" s="124"/>
      <c r="K201" s="124"/>
    </row>
    <row r="202" s="53" customFormat="true" ht="33" hidden="false" customHeight="false" outlineLevel="0" collapsed="false">
      <c r="A202" s="194"/>
      <c r="B202" s="44" t="s">
        <v>12</v>
      </c>
      <c r="C202" s="38" t="s">
        <v>11</v>
      </c>
      <c r="D202" s="185" t="n">
        <v>102</v>
      </c>
      <c r="E202" s="62" t="n">
        <v>102</v>
      </c>
      <c r="F202" s="62" t="n">
        <v>99.9</v>
      </c>
      <c r="G202" s="307"/>
      <c r="H202" s="41"/>
      <c r="I202" s="42"/>
      <c r="J202" s="42"/>
      <c r="K202" s="41"/>
    </row>
    <row r="203" s="53" customFormat="true" ht="33" hidden="false" customHeight="false" outlineLevel="0" collapsed="false">
      <c r="A203" s="194"/>
      <c r="B203" s="44" t="s">
        <v>13</v>
      </c>
      <c r="C203" s="38" t="s">
        <v>11</v>
      </c>
      <c r="D203" s="185"/>
      <c r="E203" s="62"/>
      <c r="F203" s="62"/>
      <c r="G203" s="307"/>
      <c r="H203" s="41"/>
      <c r="I203" s="41"/>
      <c r="J203" s="41"/>
      <c r="K203" s="41"/>
    </row>
    <row r="204" s="53" customFormat="true" ht="33.75" hidden="false" customHeight="false" outlineLevel="0" collapsed="false">
      <c r="A204" s="194"/>
      <c r="B204" s="44" t="s">
        <v>14</v>
      </c>
      <c r="C204" s="38" t="s">
        <v>11</v>
      </c>
      <c r="D204" s="185"/>
      <c r="E204" s="62"/>
      <c r="F204" s="62"/>
      <c r="G204" s="307"/>
      <c r="H204" s="41"/>
      <c r="I204" s="41"/>
      <c r="J204" s="41"/>
      <c r="K204" s="41"/>
    </row>
    <row r="205" s="53" customFormat="true" ht="39" hidden="false" customHeight="true" outlineLevel="0" collapsed="false">
      <c r="A205" s="309" t="s">
        <v>160</v>
      </c>
      <c r="B205" s="308" t="s">
        <v>161</v>
      </c>
      <c r="C205" s="304" t="s">
        <v>11</v>
      </c>
      <c r="D205" s="305" t="n">
        <f aca="false">SUM(D206:D208)</f>
        <v>0</v>
      </c>
      <c r="E205" s="305" t="n">
        <f aca="false">SUM(E206:E208)</f>
        <v>194.756</v>
      </c>
      <c r="F205" s="305" t="n">
        <f aca="false">SUM(F206:F208)</f>
        <v>194.756</v>
      </c>
      <c r="G205" s="310" t="s">
        <v>162</v>
      </c>
      <c r="H205" s="41"/>
      <c r="I205" s="41"/>
      <c r="J205" s="41"/>
      <c r="K205" s="41"/>
    </row>
    <row r="206" s="53" customFormat="true" ht="33" hidden="false" customHeight="false" outlineLevel="0" collapsed="false">
      <c r="A206" s="309"/>
      <c r="B206" s="44" t="s">
        <v>12</v>
      </c>
      <c r="C206" s="38" t="s">
        <v>11</v>
      </c>
      <c r="D206" s="185"/>
      <c r="E206" s="62" t="n">
        <v>5.843</v>
      </c>
      <c r="F206" s="62" t="n">
        <v>5.843</v>
      </c>
      <c r="G206" s="310"/>
      <c r="H206" s="41"/>
      <c r="I206" s="41"/>
      <c r="J206" s="41"/>
      <c r="K206" s="41"/>
    </row>
    <row r="207" s="53" customFormat="true" ht="33" hidden="false" customHeight="false" outlineLevel="0" collapsed="false">
      <c r="A207" s="309"/>
      <c r="B207" s="44" t="s">
        <v>13</v>
      </c>
      <c r="C207" s="38" t="s">
        <v>11</v>
      </c>
      <c r="D207" s="185"/>
      <c r="E207" s="62" t="n">
        <v>188.913</v>
      </c>
      <c r="F207" s="62" t="n">
        <v>188.913</v>
      </c>
      <c r="G207" s="310"/>
      <c r="H207" s="41"/>
      <c r="I207" s="41"/>
      <c r="J207" s="41"/>
      <c r="K207" s="41"/>
    </row>
    <row r="208" s="53" customFormat="true" ht="33.75" hidden="false" customHeight="false" outlineLevel="0" collapsed="false">
      <c r="A208" s="309"/>
      <c r="B208" s="311" t="s">
        <v>14</v>
      </c>
      <c r="C208" s="312" t="s">
        <v>11</v>
      </c>
      <c r="D208" s="313"/>
      <c r="E208" s="314"/>
      <c r="F208" s="314"/>
      <c r="G208" s="310"/>
      <c r="H208" s="41"/>
      <c r="I208" s="41"/>
      <c r="J208" s="41"/>
      <c r="K208" s="41"/>
    </row>
    <row r="209" s="61" customFormat="true" ht="39" hidden="false" customHeight="true" outlineLevel="0" collapsed="false">
      <c r="A209" s="194" t="s">
        <v>163</v>
      </c>
      <c r="B209" s="308" t="s">
        <v>161</v>
      </c>
      <c r="C209" s="304" t="s">
        <v>11</v>
      </c>
      <c r="D209" s="305" t="n">
        <f aca="false">SUM(D210:D212)</f>
        <v>0</v>
      </c>
      <c r="E209" s="305" t="n">
        <f aca="false">SUM(E210:E212)</f>
        <v>7109.674</v>
      </c>
      <c r="F209" s="305" t="n">
        <f aca="false">SUM(F210:F212)</f>
        <v>7109.674</v>
      </c>
      <c r="G209" s="307" t="s">
        <v>164</v>
      </c>
      <c r="H209" s="124"/>
      <c r="I209" s="124"/>
      <c r="J209" s="124"/>
      <c r="K209" s="124"/>
    </row>
    <row r="210" s="53" customFormat="true" ht="33" hidden="false" customHeight="false" outlineLevel="0" collapsed="false">
      <c r="A210" s="194"/>
      <c r="B210" s="44" t="s">
        <v>12</v>
      </c>
      <c r="C210" s="38" t="s">
        <v>11</v>
      </c>
      <c r="D210" s="185"/>
      <c r="E210" s="62" t="n">
        <v>220.657</v>
      </c>
      <c r="F210" s="62" t="n">
        <v>220.657</v>
      </c>
      <c r="G210" s="307"/>
      <c r="H210" s="41"/>
      <c r="I210" s="42"/>
      <c r="J210" s="42"/>
      <c r="K210" s="41"/>
    </row>
    <row r="211" s="53" customFormat="true" ht="33" hidden="false" customHeight="false" outlineLevel="0" collapsed="false">
      <c r="A211" s="194"/>
      <c r="B211" s="44" t="s">
        <v>13</v>
      </c>
      <c r="C211" s="38" t="s">
        <v>11</v>
      </c>
      <c r="D211" s="185"/>
      <c r="E211" s="62" t="n">
        <v>6889.017</v>
      </c>
      <c r="F211" s="62" t="n">
        <v>6889.017</v>
      </c>
      <c r="G211" s="307"/>
      <c r="H211" s="41"/>
      <c r="I211" s="41"/>
      <c r="J211" s="41"/>
      <c r="K211" s="41"/>
    </row>
    <row r="212" s="53" customFormat="true" ht="33.75" hidden="false" customHeight="false" outlineLevel="0" collapsed="false">
      <c r="A212" s="194"/>
      <c r="B212" s="44" t="s">
        <v>14</v>
      </c>
      <c r="C212" s="38" t="s">
        <v>11</v>
      </c>
      <c r="D212" s="185"/>
      <c r="E212" s="62"/>
      <c r="F212" s="62"/>
      <c r="G212" s="307"/>
      <c r="H212" s="41"/>
      <c r="I212" s="41"/>
      <c r="J212" s="41"/>
      <c r="K212" s="41"/>
    </row>
    <row r="213" s="61" customFormat="true" ht="39" hidden="false" customHeight="true" outlineLevel="0" collapsed="false">
      <c r="A213" s="315" t="s">
        <v>165</v>
      </c>
      <c r="B213" s="308" t="s">
        <v>166</v>
      </c>
      <c r="C213" s="304" t="s">
        <v>11</v>
      </c>
      <c r="D213" s="305" t="n">
        <f aca="false">SUM(D214:D216)</f>
        <v>0</v>
      </c>
      <c r="E213" s="305" t="n">
        <f aca="false">SUM(E214:E216)</f>
        <v>300</v>
      </c>
      <c r="F213" s="305" t="n">
        <f aca="false">SUM(F214:F216)</f>
        <v>3294.3</v>
      </c>
      <c r="G213" s="316" t="s">
        <v>167</v>
      </c>
      <c r="H213" s="124"/>
      <c r="I213" s="124"/>
      <c r="J213" s="124"/>
      <c r="K213" s="124"/>
    </row>
    <row r="214" s="53" customFormat="true" ht="33" hidden="false" customHeight="false" outlineLevel="0" collapsed="false">
      <c r="A214" s="315"/>
      <c r="B214" s="44" t="s">
        <v>12</v>
      </c>
      <c r="C214" s="38" t="s">
        <v>11</v>
      </c>
      <c r="D214" s="185"/>
      <c r="E214" s="62" t="n">
        <v>300</v>
      </c>
      <c r="F214" s="62" t="n">
        <v>184.1</v>
      </c>
      <c r="G214" s="316"/>
      <c r="H214" s="41"/>
      <c r="I214" s="42"/>
      <c r="J214" s="42"/>
      <c r="K214" s="41"/>
    </row>
    <row r="215" s="53" customFormat="true" ht="33" hidden="false" customHeight="false" outlineLevel="0" collapsed="false">
      <c r="A215" s="315"/>
      <c r="B215" s="44" t="s">
        <v>13</v>
      </c>
      <c r="C215" s="38" t="s">
        <v>11</v>
      </c>
      <c r="D215" s="185"/>
      <c r="E215" s="62"/>
      <c r="F215" s="62" t="n">
        <v>3110.2</v>
      </c>
      <c r="G215" s="316"/>
      <c r="H215" s="41"/>
      <c r="I215" s="41"/>
      <c r="J215" s="41"/>
      <c r="K215" s="41"/>
    </row>
    <row r="216" s="53" customFormat="true" ht="33.75" hidden="false" customHeight="false" outlineLevel="0" collapsed="false">
      <c r="A216" s="315"/>
      <c r="B216" s="317" t="s">
        <v>14</v>
      </c>
      <c r="C216" s="318" t="s">
        <v>11</v>
      </c>
      <c r="D216" s="319"/>
      <c r="E216" s="320"/>
      <c r="F216" s="320"/>
      <c r="G216" s="316"/>
      <c r="H216" s="41"/>
      <c r="I216" s="41"/>
      <c r="J216" s="41"/>
      <c r="K216" s="41"/>
    </row>
    <row r="217" s="143" customFormat="true" ht="18.75" hidden="false" customHeight="true" outlineLevel="0" collapsed="false">
      <c r="A217" s="321" t="s">
        <v>168</v>
      </c>
      <c r="B217" s="188" t="s">
        <v>88</v>
      </c>
      <c r="C217" s="188"/>
      <c r="D217" s="188"/>
      <c r="E217" s="188"/>
      <c r="F217" s="188"/>
      <c r="G217" s="188"/>
      <c r="H217" s="189"/>
      <c r="I217" s="189"/>
      <c r="J217" s="189"/>
      <c r="K217" s="189"/>
    </row>
    <row r="218" s="61" customFormat="true" ht="19.5" hidden="false" customHeight="false" outlineLevel="0" collapsed="false">
      <c r="A218" s="321"/>
      <c r="B218" s="190" t="s">
        <v>89</v>
      </c>
      <c r="C218" s="191" t="s">
        <v>11</v>
      </c>
      <c r="D218" s="192" t="n">
        <f aca="false">D222+D226</f>
        <v>1318</v>
      </c>
      <c r="E218" s="192" t="n">
        <f aca="false">E222+E234</f>
        <v>0</v>
      </c>
      <c r="F218" s="192" t="n">
        <f aca="false">F222+F234</f>
        <v>0</v>
      </c>
      <c r="G218" s="322"/>
      <c r="H218" s="124"/>
      <c r="I218" s="124"/>
      <c r="J218" s="124"/>
      <c r="K218" s="124"/>
    </row>
    <row r="219" s="53" customFormat="true" ht="33" hidden="false" customHeight="false" outlineLevel="0" collapsed="false">
      <c r="A219" s="321"/>
      <c r="B219" s="44" t="s">
        <v>12</v>
      </c>
      <c r="C219" s="38" t="s">
        <v>11</v>
      </c>
      <c r="D219" s="62" t="n">
        <f aca="false">D223+D227</f>
        <v>321</v>
      </c>
      <c r="E219" s="62" t="n">
        <f aca="false">E223+E226</f>
        <v>0</v>
      </c>
      <c r="F219" s="62" t="n">
        <f aca="false">F223+F226</f>
        <v>0</v>
      </c>
      <c r="G219" s="322"/>
      <c r="H219" s="41"/>
      <c r="I219" s="42"/>
      <c r="J219" s="42"/>
      <c r="K219" s="41"/>
    </row>
    <row r="220" s="53" customFormat="true" ht="33" hidden="false" customHeight="false" outlineLevel="0" collapsed="false">
      <c r="A220" s="321"/>
      <c r="B220" s="44" t="s">
        <v>13</v>
      </c>
      <c r="C220" s="38" t="s">
        <v>11</v>
      </c>
      <c r="D220" s="62" t="n">
        <f aca="false">D224+D228</f>
        <v>997</v>
      </c>
      <c r="E220" s="62" t="n">
        <f aca="false">E224+E227</f>
        <v>0</v>
      </c>
      <c r="F220" s="62" t="n">
        <f aca="false">F224+F227</f>
        <v>0</v>
      </c>
      <c r="G220" s="322"/>
      <c r="H220" s="41"/>
      <c r="I220" s="41"/>
      <c r="J220" s="41"/>
      <c r="K220" s="41"/>
    </row>
    <row r="221" s="53" customFormat="true" ht="33.75" hidden="false" customHeight="false" outlineLevel="0" collapsed="false">
      <c r="A221" s="321"/>
      <c r="B221" s="44" t="s">
        <v>14</v>
      </c>
      <c r="C221" s="38" t="s">
        <v>11</v>
      </c>
      <c r="D221" s="62" t="n">
        <f aca="false">D225+D229</f>
        <v>0</v>
      </c>
      <c r="E221" s="62" t="n">
        <f aca="false">E225+E237</f>
        <v>0</v>
      </c>
      <c r="F221" s="62" t="n">
        <f aca="false">F225+F237</f>
        <v>0</v>
      </c>
      <c r="G221" s="322"/>
      <c r="H221" s="41"/>
      <c r="I221" s="41"/>
      <c r="J221" s="41"/>
      <c r="K221" s="41"/>
    </row>
    <row r="222" s="53" customFormat="true" ht="39" hidden="false" customHeight="true" outlineLevel="0" collapsed="false">
      <c r="A222" s="309" t="s">
        <v>169</v>
      </c>
      <c r="B222" s="323" t="s">
        <v>170</v>
      </c>
      <c r="C222" s="196" t="s">
        <v>11</v>
      </c>
      <c r="D222" s="324" t="n">
        <f aca="false">SUM(D223:D225)</f>
        <v>708</v>
      </c>
      <c r="E222" s="325"/>
      <c r="F222" s="325"/>
      <c r="G222" s="326" t="s">
        <v>171</v>
      </c>
      <c r="H222" s="41"/>
      <c r="I222" s="41"/>
      <c r="J222" s="41"/>
      <c r="K222" s="41"/>
    </row>
    <row r="223" s="53" customFormat="true" ht="33" hidden="false" customHeight="false" outlineLevel="0" collapsed="false">
      <c r="A223" s="309"/>
      <c r="B223" s="37" t="s">
        <v>12</v>
      </c>
      <c r="C223" s="327" t="s">
        <v>11</v>
      </c>
      <c r="D223" s="328" t="n">
        <v>21</v>
      </c>
      <c r="E223" s="119" t="n">
        <v>0</v>
      </c>
      <c r="F223" s="119" t="n">
        <v>0</v>
      </c>
      <c r="G223" s="326"/>
      <c r="H223" s="41"/>
      <c r="I223" s="41"/>
      <c r="J223" s="41"/>
      <c r="K223" s="41"/>
    </row>
    <row r="224" s="53" customFormat="true" ht="33" hidden="false" customHeight="false" outlineLevel="0" collapsed="false">
      <c r="A224" s="309"/>
      <c r="B224" s="37" t="s">
        <v>13</v>
      </c>
      <c r="C224" s="327" t="s">
        <v>11</v>
      </c>
      <c r="D224" s="328" t="n">
        <v>687</v>
      </c>
      <c r="E224" s="119" t="n">
        <v>0</v>
      </c>
      <c r="F224" s="119" t="n">
        <v>0</v>
      </c>
      <c r="G224" s="326"/>
      <c r="H224" s="41"/>
      <c r="I224" s="41"/>
      <c r="J224" s="41"/>
      <c r="K224" s="41"/>
    </row>
    <row r="225" s="53" customFormat="true" ht="33.75" hidden="false" customHeight="false" outlineLevel="0" collapsed="false">
      <c r="A225" s="309"/>
      <c r="B225" s="329" t="s">
        <v>14</v>
      </c>
      <c r="C225" s="312" t="s">
        <v>11</v>
      </c>
      <c r="D225" s="313" t="n">
        <v>0</v>
      </c>
      <c r="E225" s="314" t="n">
        <v>0</v>
      </c>
      <c r="F225" s="314" t="n">
        <v>0</v>
      </c>
      <c r="G225" s="326"/>
      <c r="H225" s="41"/>
      <c r="I225" s="41"/>
      <c r="J225" s="41"/>
      <c r="K225" s="41"/>
    </row>
    <row r="226" s="53" customFormat="true" ht="39" hidden="false" customHeight="true" outlineLevel="0" collapsed="false">
      <c r="A226" s="330" t="s">
        <v>172</v>
      </c>
      <c r="B226" s="331" t="s">
        <v>61</v>
      </c>
      <c r="C226" s="332" t="s">
        <v>11</v>
      </c>
      <c r="D226" s="333" t="n">
        <f aca="false">SUM(D227:D229)</f>
        <v>610</v>
      </c>
      <c r="E226" s="334" t="n">
        <v>0</v>
      </c>
      <c r="F226" s="334" t="n">
        <v>0</v>
      </c>
      <c r="G226" s="335" t="s">
        <v>173</v>
      </c>
      <c r="H226" s="41"/>
      <c r="I226" s="41"/>
      <c r="J226" s="41"/>
      <c r="K226" s="41"/>
    </row>
    <row r="227" s="53" customFormat="true" ht="33" hidden="false" customHeight="false" outlineLevel="0" collapsed="false">
      <c r="A227" s="330"/>
      <c r="B227" s="37" t="s">
        <v>12</v>
      </c>
      <c r="C227" s="327" t="s">
        <v>11</v>
      </c>
      <c r="D227" s="328" t="n">
        <v>300</v>
      </c>
      <c r="E227" s="119" t="n">
        <v>0</v>
      </c>
      <c r="F227" s="119" t="n">
        <v>0</v>
      </c>
      <c r="G227" s="335"/>
      <c r="H227" s="41"/>
      <c r="I227" s="41"/>
      <c r="J227" s="41"/>
      <c r="K227" s="41"/>
    </row>
    <row r="228" s="53" customFormat="true" ht="33" hidden="false" customHeight="false" outlineLevel="0" collapsed="false">
      <c r="A228" s="330"/>
      <c r="B228" s="37" t="s">
        <v>13</v>
      </c>
      <c r="C228" s="327" t="s">
        <v>11</v>
      </c>
      <c r="D228" s="328" t="n">
        <v>310</v>
      </c>
      <c r="E228" s="119" t="n">
        <v>0</v>
      </c>
      <c r="F228" s="119" t="n">
        <v>0</v>
      </c>
      <c r="G228" s="335"/>
      <c r="H228" s="41"/>
      <c r="I228" s="41"/>
      <c r="J228" s="41"/>
      <c r="K228" s="41"/>
    </row>
    <row r="229" s="53" customFormat="true" ht="33.75" hidden="false" customHeight="false" outlineLevel="0" collapsed="false">
      <c r="A229" s="330"/>
      <c r="B229" s="329" t="s">
        <v>14</v>
      </c>
      <c r="C229" s="312" t="s">
        <v>11</v>
      </c>
      <c r="D229" s="313" t="n">
        <v>0</v>
      </c>
      <c r="E229" s="314" t="n">
        <v>0</v>
      </c>
      <c r="F229" s="314" t="n">
        <v>0</v>
      </c>
      <c r="G229" s="335"/>
      <c r="H229" s="41"/>
      <c r="I229" s="41"/>
      <c r="J229" s="41"/>
      <c r="K229" s="41"/>
    </row>
    <row r="230" customFormat="false" ht="21" hidden="false" customHeight="true" outlineLevel="0" collapsed="false">
      <c r="A230" s="336" t="s">
        <v>174</v>
      </c>
      <c r="B230" s="259" t="s">
        <v>175</v>
      </c>
      <c r="C230" s="259"/>
      <c r="D230" s="259"/>
      <c r="E230" s="259"/>
      <c r="F230" s="259"/>
      <c r="G230" s="259"/>
      <c r="H230" s="337"/>
      <c r="I230" s="337"/>
      <c r="J230" s="337"/>
      <c r="K230" s="337"/>
    </row>
    <row r="231" s="34" customFormat="true" ht="40.5" hidden="false" customHeight="false" outlineLevel="0" collapsed="false">
      <c r="A231" s="336"/>
      <c r="B231" s="338" t="s">
        <v>176</v>
      </c>
      <c r="C231" s="339" t="s">
        <v>11</v>
      </c>
      <c r="D231" s="340" t="n">
        <f aca="false">D232+D234+D233</f>
        <v>6854.4</v>
      </c>
      <c r="E231" s="340" t="n">
        <f aca="false">E232+E234+E233</f>
        <v>12788.301</v>
      </c>
      <c r="F231" s="340" t="n">
        <f aca="false">F232+F234+F233</f>
        <v>12450.024</v>
      </c>
      <c r="G231" s="341"/>
      <c r="H231" s="260"/>
      <c r="I231" s="260"/>
      <c r="J231" s="260"/>
      <c r="K231" s="260"/>
    </row>
    <row r="232" s="43" customFormat="true" ht="33" hidden="false" customHeight="false" outlineLevel="0" collapsed="false">
      <c r="A232" s="342"/>
      <c r="B232" s="44" t="s">
        <v>12</v>
      </c>
      <c r="C232" s="38" t="s">
        <v>11</v>
      </c>
      <c r="D232" s="62" t="n">
        <f aca="false">D237+D250</f>
        <v>449.4</v>
      </c>
      <c r="E232" s="62" t="n">
        <f aca="false">E237+E250</f>
        <v>5883.301</v>
      </c>
      <c r="F232" s="62" t="n">
        <f aca="false">F237+F250</f>
        <v>5883.301</v>
      </c>
      <c r="G232" s="343"/>
      <c r="H232" s="41"/>
      <c r="I232" s="42"/>
      <c r="J232" s="42"/>
      <c r="K232" s="41"/>
    </row>
    <row r="233" s="43" customFormat="true" ht="33" hidden="false" customHeight="false" outlineLevel="0" collapsed="false">
      <c r="A233" s="342"/>
      <c r="B233" s="44" t="s">
        <v>13</v>
      </c>
      <c r="C233" s="38" t="s">
        <v>11</v>
      </c>
      <c r="D233" s="62" t="n">
        <f aca="false">D238+D251</f>
        <v>6405</v>
      </c>
      <c r="E233" s="62" t="n">
        <f aca="false">E238+E251</f>
        <v>6905</v>
      </c>
      <c r="F233" s="62" t="n">
        <f aca="false">F238+F251</f>
        <v>6566.723</v>
      </c>
      <c r="G233" s="343"/>
      <c r="H233" s="41"/>
      <c r="I233" s="41"/>
      <c r="J233" s="41"/>
      <c r="K233" s="41"/>
    </row>
    <row r="234" s="43" customFormat="true" ht="33.75" hidden="false" customHeight="false" outlineLevel="0" collapsed="false">
      <c r="A234" s="342"/>
      <c r="B234" s="44" t="s">
        <v>14</v>
      </c>
      <c r="C234" s="38" t="s">
        <v>11</v>
      </c>
      <c r="D234" s="62" t="n">
        <f aca="false">D239</f>
        <v>0</v>
      </c>
      <c r="E234" s="62" t="n">
        <f aca="false">E239</f>
        <v>0</v>
      </c>
      <c r="F234" s="62" t="n">
        <f aca="false">F239</f>
        <v>0</v>
      </c>
      <c r="G234" s="343"/>
      <c r="H234" s="41"/>
      <c r="I234" s="41"/>
      <c r="J234" s="41"/>
      <c r="K234" s="41"/>
    </row>
    <row r="235" s="143" customFormat="true" ht="18.75" hidden="false" customHeight="true" outlineLevel="0" collapsed="false">
      <c r="A235" s="344" t="s">
        <v>177</v>
      </c>
      <c r="B235" s="47" t="s">
        <v>18</v>
      </c>
      <c r="C235" s="47"/>
      <c r="D235" s="47"/>
      <c r="E235" s="47"/>
      <c r="F235" s="47"/>
      <c r="G235" s="47"/>
      <c r="H235" s="345"/>
      <c r="I235" s="345"/>
      <c r="J235" s="345"/>
      <c r="K235" s="345"/>
    </row>
    <row r="236" s="275" customFormat="true" ht="40.5" hidden="false" customHeight="false" outlineLevel="0" collapsed="false">
      <c r="A236" s="344"/>
      <c r="B236" s="346" t="s">
        <v>176</v>
      </c>
      <c r="C236" s="347" t="s">
        <v>11</v>
      </c>
      <c r="D236" s="348" t="n">
        <f aca="false">D237+D238+D239</f>
        <v>6405</v>
      </c>
      <c r="E236" s="348" t="n">
        <f aca="false">E237+E238+E239</f>
        <v>6905</v>
      </c>
      <c r="F236" s="348" t="n">
        <f aca="false">F237+F238+F239</f>
        <v>6566.723</v>
      </c>
      <c r="G236" s="349"/>
      <c r="H236" s="350"/>
      <c r="I236" s="350"/>
      <c r="J236" s="350"/>
      <c r="K236" s="350"/>
    </row>
    <row r="237" s="53" customFormat="true" ht="33" hidden="false" customHeight="false" outlineLevel="0" collapsed="false">
      <c r="A237" s="344"/>
      <c r="B237" s="44" t="s">
        <v>12</v>
      </c>
      <c r="C237" s="38" t="s">
        <v>11</v>
      </c>
      <c r="D237" s="351" t="n">
        <f aca="false">D241+D245</f>
        <v>0</v>
      </c>
      <c r="E237" s="351" t="n">
        <f aca="false">E241+E245</f>
        <v>0</v>
      </c>
      <c r="F237" s="351" t="n">
        <f aca="false">F241+F245</f>
        <v>0</v>
      </c>
      <c r="G237" s="349"/>
      <c r="H237" s="41"/>
      <c r="I237" s="42"/>
      <c r="J237" s="42"/>
      <c r="K237" s="41"/>
    </row>
    <row r="238" s="53" customFormat="true" ht="33" hidden="false" customHeight="false" outlineLevel="0" collapsed="false">
      <c r="A238" s="344"/>
      <c r="B238" s="44" t="s">
        <v>13</v>
      </c>
      <c r="C238" s="38" t="s">
        <v>11</v>
      </c>
      <c r="D238" s="351" t="n">
        <f aca="false">D242+D246</f>
        <v>6405</v>
      </c>
      <c r="E238" s="351" t="n">
        <f aca="false">E242+E246</f>
        <v>6905</v>
      </c>
      <c r="F238" s="351" t="n">
        <f aca="false">F242+F246</f>
        <v>6566.723</v>
      </c>
      <c r="G238" s="349"/>
      <c r="H238" s="41"/>
      <c r="I238" s="41"/>
      <c r="J238" s="41"/>
      <c r="K238" s="41"/>
    </row>
    <row r="239" s="53" customFormat="true" ht="33.75" hidden="false" customHeight="false" outlineLevel="0" collapsed="false">
      <c r="A239" s="344"/>
      <c r="B239" s="44" t="s">
        <v>14</v>
      </c>
      <c r="C239" s="38" t="s">
        <v>11</v>
      </c>
      <c r="D239" s="351" t="n">
        <f aca="false">D243+D247</f>
        <v>0</v>
      </c>
      <c r="E239" s="351" t="n">
        <f aca="false">E243+E247</f>
        <v>0</v>
      </c>
      <c r="F239" s="351" t="n">
        <f aca="false">F243+F247</f>
        <v>0</v>
      </c>
      <c r="G239" s="349"/>
      <c r="H239" s="41"/>
      <c r="I239" s="41"/>
      <c r="J239" s="41"/>
      <c r="K239" s="41"/>
    </row>
    <row r="240" s="61" customFormat="true" ht="60.75" hidden="false" customHeight="true" outlineLevel="0" collapsed="false">
      <c r="A240" s="352" t="s">
        <v>178</v>
      </c>
      <c r="B240" s="353" t="s">
        <v>179</v>
      </c>
      <c r="C240" s="354" t="s">
        <v>11</v>
      </c>
      <c r="D240" s="355" t="n">
        <f aca="false">SUM(D241:D243)</f>
        <v>6005</v>
      </c>
      <c r="E240" s="355" t="n">
        <f aca="false">SUM(E241:E243)</f>
        <v>6005</v>
      </c>
      <c r="F240" s="355" t="n">
        <f aca="false">SUM(F241:F243)</f>
        <v>5691.497</v>
      </c>
      <c r="G240" s="356" t="s">
        <v>180</v>
      </c>
      <c r="H240" s="59"/>
      <c r="I240" s="59"/>
      <c r="J240" s="59"/>
      <c r="K240" s="59"/>
    </row>
    <row r="241" s="53" customFormat="true" ht="33" hidden="false" customHeight="false" outlineLevel="0" collapsed="false">
      <c r="A241" s="352"/>
      <c r="B241" s="44" t="s">
        <v>12</v>
      </c>
      <c r="C241" s="38" t="s">
        <v>11</v>
      </c>
      <c r="D241" s="62"/>
      <c r="E241" s="185"/>
      <c r="F241" s="185"/>
      <c r="G241" s="356"/>
      <c r="H241" s="41"/>
      <c r="I241" s="41"/>
      <c r="J241" s="41"/>
      <c r="K241" s="41"/>
    </row>
    <row r="242" s="53" customFormat="true" ht="33" hidden="false" customHeight="false" outlineLevel="0" collapsed="false">
      <c r="A242" s="352"/>
      <c r="B242" s="44" t="s">
        <v>13</v>
      </c>
      <c r="C242" s="38" t="s">
        <v>11</v>
      </c>
      <c r="D242" s="62" t="n">
        <v>6005</v>
      </c>
      <c r="E242" s="185" t="n">
        <v>6005</v>
      </c>
      <c r="F242" s="185" t="n">
        <v>5691.497</v>
      </c>
      <c r="G242" s="356"/>
      <c r="H242" s="41"/>
      <c r="I242" s="41"/>
      <c r="J242" s="41"/>
      <c r="K242" s="41"/>
    </row>
    <row r="243" s="53" customFormat="true" ht="33.75" hidden="false" customHeight="false" outlineLevel="0" collapsed="false">
      <c r="A243" s="352"/>
      <c r="B243" s="44" t="s">
        <v>14</v>
      </c>
      <c r="C243" s="38" t="s">
        <v>11</v>
      </c>
      <c r="D243" s="62"/>
      <c r="E243" s="185"/>
      <c r="F243" s="185"/>
      <c r="G243" s="356"/>
      <c r="H243" s="41"/>
      <c r="I243" s="41"/>
      <c r="J243" s="41"/>
      <c r="K243" s="41"/>
    </row>
    <row r="244" s="61" customFormat="true" ht="81" hidden="false" customHeight="true" outlineLevel="0" collapsed="false">
      <c r="A244" s="352" t="s">
        <v>181</v>
      </c>
      <c r="B244" s="353" t="s">
        <v>182</v>
      </c>
      <c r="C244" s="354" t="s">
        <v>11</v>
      </c>
      <c r="D244" s="355" t="n">
        <f aca="false">SUM(D245:D247)</f>
        <v>400</v>
      </c>
      <c r="E244" s="355" t="n">
        <f aca="false">SUM(E245:E247)</f>
        <v>900</v>
      </c>
      <c r="F244" s="355" t="n">
        <f aca="false">SUM(F245:F247)</f>
        <v>875.226</v>
      </c>
      <c r="G244" s="356"/>
      <c r="I244" s="59"/>
      <c r="J244" s="59"/>
      <c r="K244" s="59"/>
    </row>
    <row r="245" s="53" customFormat="true" ht="33" hidden="false" customHeight="false" outlineLevel="0" collapsed="false">
      <c r="A245" s="352"/>
      <c r="B245" s="44" t="s">
        <v>12</v>
      </c>
      <c r="C245" s="38" t="s">
        <v>11</v>
      </c>
      <c r="D245" s="62"/>
      <c r="E245" s="185"/>
      <c r="F245" s="185"/>
      <c r="G245" s="356"/>
      <c r="H245" s="41"/>
      <c r="I245" s="41"/>
      <c r="J245" s="41"/>
      <c r="K245" s="41"/>
    </row>
    <row r="246" s="53" customFormat="true" ht="33" hidden="false" customHeight="false" outlineLevel="0" collapsed="false">
      <c r="A246" s="352"/>
      <c r="B246" s="44" t="s">
        <v>13</v>
      </c>
      <c r="C246" s="38" t="s">
        <v>11</v>
      </c>
      <c r="D246" s="62" t="n">
        <v>400</v>
      </c>
      <c r="E246" s="185" t="n">
        <v>900</v>
      </c>
      <c r="F246" s="185" t="n">
        <v>875.226</v>
      </c>
      <c r="G246" s="356"/>
      <c r="H246" s="41"/>
      <c r="I246" s="41"/>
      <c r="J246" s="41"/>
      <c r="K246" s="41"/>
    </row>
    <row r="247" s="53" customFormat="true" ht="33.75" hidden="false" customHeight="false" outlineLevel="0" collapsed="false">
      <c r="A247" s="352"/>
      <c r="B247" s="44" t="s">
        <v>14</v>
      </c>
      <c r="C247" s="38" t="s">
        <v>11</v>
      </c>
      <c r="D247" s="62"/>
      <c r="E247" s="185"/>
      <c r="F247" s="185"/>
      <c r="G247" s="356"/>
      <c r="H247" s="41"/>
      <c r="I247" s="41"/>
      <c r="J247" s="41"/>
      <c r="K247" s="41"/>
    </row>
    <row r="248" s="143" customFormat="true" ht="18.75" hidden="false" customHeight="true" outlineLevel="0" collapsed="false">
      <c r="A248" s="357" t="s">
        <v>183</v>
      </c>
      <c r="B248" s="188" t="s">
        <v>88</v>
      </c>
      <c r="C248" s="188"/>
      <c r="D248" s="188"/>
      <c r="E248" s="188"/>
      <c r="F248" s="188"/>
      <c r="G248" s="188"/>
      <c r="H248" s="189"/>
      <c r="I248" s="189"/>
      <c r="J248" s="189"/>
      <c r="K248" s="189"/>
    </row>
    <row r="249" s="61" customFormat="true" ht="19.5" hidden="false" customHeight="false" outlineLevel="0" collapsed="false">
      <c r="A249" s="357"/>
      <c r="B249" s="190" t="s">
        <v>89</v>
      </c>
      <c r="C249" s="191" t="s">
        <v>11</v>
      </c>
      <c r="D249" s="62" t="n">
        <f aca="false">SUM(D250:D252)</f>
        <v>449.4</v>
      </c>
      <c r="E249" s="62" t="n">
        <f aca="false">SUM(E250:E252)</f>
        <v>5883.301</v>
      </c>
      <c r="F249" s="62" t="n">
        <f aca="false">SUM(F250:F252)</f>
        <v>5883.301</v>
      </c>
      <c r="G249" s="178"/>
      <c r="H249" s="124"/>
      <c r="I249" s="124"/>
      <c r="J249" s="124"/>
      <c r="K249" s="124"/>
    </row>
    <row r="250" s="53" customFormat="true" ht="33" hidden="false" customHeight="false" outlineLevel="0" collapsed="false">
      <c r="A250" s="357"/>
      <c r="B250" s="44" t="s">
        <v>12</v>
      </c>
      <c r="C250" s="38" t="s">
        <v>11</v>
      </c>
      <c r="D250" s="62" t="n">
        <f aca="false">D254+D258</f>
        <v>449.4</v>
      </c>
      <c r="E250" s="62" t="n">
        <f aca="false">E254+E258</f>
        <v>5883.301</v>
      </c>
      <c r="F250" s="62" t="n">
        <f aca="false">F254+F258</f>
        <v>5883.301</v>
      </c>
      <c r="G250" s="178"/>
      <c r="H250" s="41"/>
      <c r="I250" s="42"/>
      <c r="J250" s="42"/>
      <c r="K250" s="41"/>
    </row>
    <row r="251" s="53" customFormat="true" ht="33" hidden="false" customHeight="false" outlineLevel="0" collapsed="false">
      <c r="A251" s="357"/>
      <c r="B251" s="44" t="s">
        <v>13</v>
      </c>
      <c r="C251" s="38" t="s">
        <v>11</v>
      </c>
      <c r="D251" s="62" t="n">
        <f aca="false">D255+D259</f>
        <v>0</v>
      </c>
      <c r="E251" s="62" t="n">
        <f aca="false">E255+E259</f>
        <v>0</v>
      </c>
      <c r="F251" s="62" t="n">
        <f aca="false">F255+F259</f>
        <v>0</v>
      </c>
      <c r="G251" s="178"/>
      <c r="H251" s="41"/>
      <c r="I251" s="41"/>
      <c r="J251" s="41"/>
      <c r="K251" s="41"/>
    </row>
    <row r="252" s="53" customFormat="true" ht="33" hidden="false" customHeight="false" outlineLevel="0" collapsed="false">
      <c r="A252" s="357"/>
      <c r="B252" s="44" t="s">
        <v>14</v>
      </c>
      <c r="C252" s="38" t="s">
        <v>11</v>
      </c>
      <c r="D252" s="62" t="n">
        <f aca="false">D256+D260</f>
        <v>0</v>
      </c>
      <c r="E252" s="62" t="n">
        <f aca="false">E256+E260</f>
        <v>0</v>
      </c>
      <c r="F252" s="62" t="n">
        <f aca="false">F256+F260</f>
        <v>0</v>
      </c>
      <c r="G252" s="178"/>
      <c r="H252" s="41"/>
      <c r="I252" s="41"/>
      <c r="J252" s="41"/>
      <c r="K252" s="41"/>
    </row>
    <row r="253" s="53" customFormat="true" ht="33" hidden="false" customHeight="true" outlineLevel="0" collapsed="false">
      <c r="A253" s="358" t="s">
        <v>184</v>
      </c>
      <c r="B253" s="359" t="s">
        <v>185</v>
      </c>
      <c r="C253" s="360"/>
      <c r="D253" s="361" t="n">
        <f aca="false">SUM(D254:D256)</f>
        <v>449.4</v>
      </c>
      <c r="E253" s="361"/>
      <c r="F253" s="361"/>
      <c r="G253" s="118"/>
      <c r="H253" s="41"/>
      <c r="I253" s="41"/>
      <c r="J253" s="41"/>
      <c r="K253" s="41"/>
    </row>
    <row r="254" s="53" customFormat="true" ht="33" hidden="false" customHeight="false" outlineLevel="0" collapsed="false">
      <c r="A254" s="358"/>
      <c r="B254" s="44" t="s">
        <v>12</v>
      </c>
      <c r="C254" s="38" t="s">
        <v>11</v>
      </c>
      <c r="D254" s="62" t="n">
        <v>449.4</v>
      </c>
      <c r="E254" s="62"/>
      <c r="F254" s="62"/>
      <c r="G254" s="118"/>
      <c r="H254" s="41"/>
      <c r="I254" s="41"/>
      <c r="J254" s="41"/>
      <c r="K254" s="41"/>
    </row>
    <row r="255" s="53" customFormat="true" ht="33" hidden="false" customHeight="false" outlineLevel="0" collapsed="false">
      <c r="A255" s="358"/>
      <c r="B255" s="44" t="s">
        <v>13</v>
      </c>
      <c r="C255" s="38" t="s">
        <v>11</v>
      </c>
      <c r="D255" s="62"/>
      <c r="E255" s="62"/>
      <c r="F255" s="62"/>
      <c r="G255" s="118"/>
      <c r="H255" s="41"/>
      <c r="I255" s="41"/>
      <c r="J255" s="41"/>
      <c r="K255" s="41"/>
    </row>
    <row r="256" s="53" customFormat="true" ht="33" hidden="false" customHeight="false" outlineLevel="0" collapsed="false">
      <c r="A256" s="358"/>
      <c r="B256" s="113" t="s">
        <v>14</v>
      </c>
      <c r="C256" s="87" t="s">
        <v>11</v>
      </c>
      <c r="D256" s="89"/>
      <c r="E256" s="89"/>
      <c r="F256" s="89"/>
      <c r="G256" s="118"/>
      <c r="H256" s="41"/>
      <c r="I256" s="41"/>
      <c r="J256" s="41"/>
      <c r="K256" s="41"/>
    </row>
    <row r="257" s="53" customFormat="true" ht="33" hidden="false" customHeight="true" outlineLevel="0" collapsed="false">
      <c r="A257" s="362" t="s">
        <v>186</v>
      </c>
      <c r="B257" s="363" t="s">
        <v>187</v>
      </c>
      <c r="C257" s="364"/>
      <c r="D257" s="365"/>
      <c r="E257" s="365" t="n">
        <f aca="false">SUM(E258:E260)</f>
        <v>5883.301</v>
      </c>
      <c r="F257" s="365" t="n">
        <f aca="false">SUM(F258:F260)</f>
        <v>5883.301</v>
      </c>
      <c r="G257" s="366"/>
      <c r="H257" s="41"/>
      <c r="I257" s="41"/>
      <c r="J257" s="41"/>
      <c r="K257" s="41"/>
    </row>
    <row r="258" s="53" customFormat="true" ht="33" hidden="false" customHeight="false" outlineLevel="0" collapsed="false">
      <c r="A258" s="362"/>
      <c r="B258" s="44" t="s">
        <v>12</v>
      </c>
      <c r="C258" s="38" t="s">
        <v>11</v>
      </c>
      <c r="D258" s="62"/>
      <c r="E258" s="185" t="n">
        <v>5883.301</v>
      </c>
      <c r="F258" s="185" t="n">
        <v>5883.301</v>
      </c>
      <c r="G258" s="366"/>
      <c r="H258" s="41"/>
      <c r="I258" s="41"/>
      <c r="J258" s="41"/>
      <c r="K258" s="41"/>
    </row>
    <row r="259" s="53" customFormat="true" ht="33" hidden="false" customHeight="false" outlineLevel="0" collapsed="false">
      <c r="A259" s="362"/>
      <c r="B259" s="44" t="s">
        <v>13</v>
      </c>
      <c r="C259" s="38" t="s">
        <v>11</v>
      </c>
      <c r="D259" s="62"/>
      <c r="E259" s="185"/>
      <c r="F259" s="185"/>
      <c r="G259" s="366"/>
      <c r="H259" s="41"/>
      <c r="I259" s="41"/>
      <c r="J259" s="41"/>
      <c r="K259" s="41"/>
    </row>
    <row r="260" s="53" customFormat="true" ht="33.75" hidden="false" customHeight="false" outlineLevel="0" collapsed="false">
      <c r="A260" s="362"/>
      <c r="B260" s="44" t="s">
        <v>14</v>
      </c>
      <c r="C260" s="38" t="s">
        <v>11</v>
      </c>
      <c r="D260" s="62"/>
      <c r="E260" s="185"/>
      <c r="F260" s="185"/>
      <c r="G260" s="366"/>
      <c r="H260" s="41"/>
      <c r="I260" s="41"/>
      <c r="J260" s="41"/>
      <c r="K260" s="41"/>
    </row>
    <row r="261" customFormat="false" ht="21" hidden="false" customHeight="true" outlineLevel="0" collapsed="false">
      <c r="A261" s="367" t="s">
        <v>188</v>
      </c>
      <c r="B261" s="368" t="s">
        <v>189</v>
      </c>
      <c r="C261" s="368"/>
      <c r="D261" s="368"/>
      <c r="E261" s="368"/>
      <c r="F261" s="368"/>
      <c r="G261" s="368"/>
      <c r="I261" s="9"/>
      <c r="J261" s="9"/>
      <c r="K261" s="9"/>
    </row>
    <row r="262" s="34" customFormat="true" ht="20.25" hidden="false" customHeight="false" outlineLevel="0" collapsed="false">
      <c r="A262" s="367"/>
      <c r="B262" s="369" t="s">
        <v>190</v>
      </c>
      <c r="C262" s="370" t="s">
        <v>11</v>
      </c>
      <c r="D262" s="371" t="n">
        <f aca="false">D267+D280</f>
        <v>20873.3</v>
      </c>
      <c r="E262" s="371" t="n">
        <f aca="false">E267+E280</f>
        <v>19068.4</v>
      </c>
      <c r="F262" s="371" t="n">
        <f aca="false">F267+F280</f>
        <v>23031.9</v>
      </c>
      <c r="G262" s="372"/>
      <c r="I262" s="36"/>
      <c r="J262" s="36"/>
      <c r="K262" s="36"/>
    </row>
    <row r="263" s="43" customFormat="true" ht="33" hidden="false" customHeight="false" outlineLevel="0" collapsed="false">
      <c r="A263" s="373"/>
      <c r="B263" s="44" t="s">
        <v>12</v>
      </c>
      <c r="C263" s="38" t="s">
        <v>11</v>
      </c>
      <c r="D263" s="62" t="n">
        <f aca="false">D268+D281</f>
        <v>12505</v>
      </c>
      <c r="E263" s="185" t="n">
        <f aca="false">E268+E281</f>
        <v>12505</v>
      </c>
      <c r="F263" s="185" t="n">
        <f aca="false">F268+F281</f>
        <v>16233</v>
      </c>
      <c r="G263" s="372"/>
      <c r="H263" s="41"/>
      <c r="I263" s="42"/>
      <c r="J263" s="42"/>
      <c r="K263" s="41"/>
    </row>
    <row r="264" s="43" customFormat="true" ht="33" hidden="false" customHeight="false" outlineLevel="0" collapsed="false">
      <c r="A264" s="373"/>
      <c r="B264" s="44" t="s">
        <v>13</v>
      </c>
      <c r="C264" s="38" t="s">
        <v>11</v>
      </c>
      <c r="D264" s="62" t="n">
        <f aca="false">D269+D282</f>
        <v>4412</v>
      </c>
      <c r="E264" s="185" t="n">
        <f aca="false">E269+E282</f>
        <v>4412</v>
      </c>
      <c r="F264" s="185" t="n">
        <f aca="false">F269+F282</f>
        <v>4412</v>
      </c>
      <c r="G264" s="372"/>
      <c r="H264" s="41"/>
      <c r="I264" s="41"/>
      <c r="J264" s="41"/>
      <c r="K264" s="41"/>
    </row>
    <row r="265" s="43" customFormat="true" ht="33.75" hidden="false" customHeight="false" outlineLevel="0" collapsed="false">
      <c r="A265" s="373"/>
      <c r="B265" s="44" t="s">
        <v>14</v>
      </c>
      <c r="C265" s="38" t="s">
        <v>11</v>
      </c>
      <c r="D265" s="62" t="n">
        <f aca="false">D270+D283</f>
        <v>3956.3</v>
      </c>
      <c r="E265" s="185" t="n">
        <f aca="false">E270+E283</f>
        <v>2151.4</v>
      </c>
      <c r="F265" s="185" t="n">
        <f aca="false">F270+F283</f>
        <v>2386.9</v>
      </c>
      <c r="G265" s="372"/>
      <c r="H265" s="41"/>
      <c r="I265" s="41"/>
      <c r="J265" s="41"/>
      <c r="K265" s="41"/>
    </row>
    <row r="266" customFormat="false" ht="18.75" hidden="false" customHeight="true" outlineLevel="0" collapsed="false">
      <c r="A266" s="374" t="s">
        <v>191</v>
      </c>
      <c r="B266" s="375" t="s">
        <v>192</v>
      </c>
      <c r="C266" s="375"/>
      <c r="D266" s="375"/>
      <c r="E266" s="375"/>
      <c r="F266" s="375"/>
      <c r="G266" s="375"/>
      <c r="I266" s="9"/>
      <c r="J266" s="9"/>
      <c r="K266" s="9"/>
    </row>
    <row r="267" s="34" customFormat="true" ht="20.25" hidden="false" customHeight="false" outlineLevel="0" collapsed="false">
      <c r="A267" s="374"/>
      <c r="B267" s="376" t="s">
        <v>89</v>
      </c>
      <c r="C267" s="377" t="s">
        <v>11</v>
      </c>
      <c r="D267" s="378" t="n">
        <f aca="false">D268+D269+D270</f>
        <v>13187.9</v>
      </c>
      <c r="E267" s="378" t="n">
        <f aca="false">E268+E269+E270</f>
        <v>11383</v>
      </c>
      <c r="F267" s="378" t="n">
        <f aca="false">F268+F269+F270</f>
        <v>11303.4</v>
      </c>
      <c r="G267" s="379"/>
      <c r="I267" s="36"/>
      <c r="J267" s="36"/>
      <c r="K267" s="36"/>
    </row>
    <row r="268" s="43" customFormat="true" ht="33" hidden="false" customHeight="false" outlineLevel="0" collapsed="false">
      <c r="A268" s="374"/>
      <c r="B268" s="44" t="s">
        <v>12</v>
      </c>
      <c r="C268" s="38" t="s">
        <v>11</v>
      </c>
      <c r="D268" s="62" t="n">
        <f aca="false">D272+D276</f>
        <v>7121</v>
      </c>
      <c r="E268" s="62" t="n">
        <f aca="false">E272+E276</f>
        <v>7121</v>
      </c>
      <c r="F268" s="62" t="n">
        <f aca="false">F272+F276</f>
        <v>7041.4</v>
      </c>
      <c r="G268" s="379"/>
      <c r="H268" s="41"/>
      <c r="I268" s="41"/>
      <c r="J268" s="41"/>
      <c r="K268" s="41"/>
    </row>
    <row r="269" s="43" customFormat="true" ht="33" hidden="false" customHeight="false" outlineLevel="0" collapsed="false">
      <c r="A269" s="374"/>
      <c r="B269" s="44" t="s">
        <v>13</v>
      </c>
      <c r="C269" s="38" t="s">
        <v>11</v>
      </c>
      <c r="D269" s="62" t="n">
        <f aca="false">D273+D277</f>
        <v>4262</v>
      </c>
      <c r="E269" s="62" t="n">
        <f aca="false">E273+E277</f>
        <v>4262</v>
      </c>
      <c r="F269" s="62" t="n">
        <f aca="false">F273+F277</f>
        <v>4262</v>
      </c>
      <c r="G269" s="379"/>
      <c r="H269" s="41"/>
      <c r="I269" s="41"/>
      <c r="J269" s="41"/>
      <c r="K269" s="41"/>
    </row>
    <row r="270" s="43" customFormat="true" ht="33.75" hidden="false" customHeight="false" outlineLevel="0" collapsed="false">
      <c r="A270" s="374"/>
      <c r="B270" s="44" t="s">
        <v>14</v>
      </c>
      <c r="C270" s="38" t="s">
        <v>11</v>
      </c>
      <c r="D270" s="62" t="n">
        <f aca="false">D274+D278</f>
        <v>1804.9</v>
      </c>
      <c r="E270" s="62" t="n">
        <f aca="false">E274+E278</f>
        <v>0</v>
      </c>
      <c r="F270" s="62" t="n">
        <f aca="false">F274+F278</f>
        <v>0</v>
      </c>
      <c r="G270" s="379"/>
      <c r="H270" s="41"/>
      <c r="I270" s="41"/>
      <c r="J270" s="41"/>
      <c r="K270" s="41"/>
    </row>
    <row r="271" s="61" customFormat="true" ht="101.25" hidden="false" customHeight="true" outlineLevel="0" collapsed="false">
      <c r="A271" s="309" t="s">
        <v>193</v>
      </c>
      <c r="B271" s="380" t="s">
        <v>194</v>
      </c>
      <c r="C271" s="381" t="s">
        <v>11</v>
      </c>
      <c r="D271" s="382" t="n">
        <f aca="false">SUM(D272:D274)</f>
        <v>3008.6</v>
      </c>
      <c r="E271" s="382" t="n">
        <f aca="false">SUM(E272:E274)</f>
        <v>3008.6</v>
      </c>
      <c r="F271" s="382" t="n">
        <f aca="false">SUM(F272:F274)</f>
        <v>2929</v>
      </c>
      <c r="G271" s="383"/>
      <c r="I271" s="59"/>
      <c r="J271" s="59"/>
      <c r="K271" s="59"/>
    </row>
    <row r="272" s="53" customFormat="true" ht="33" hidden="false" customHeight="false" outlineLevel="0" collapsed="false">
      <c r="A272" s="309"/>
      <c r="B272" s="384" t="s">
        <v>12</v>
      </c>
      <c r="C272" s="327" t="s">
        <v>11</v>
      </c>
      <c r="D272" s="119" t="n">
        <v>3008.6</v>
      </c>
      <c r="E272" s="328" t="n">
        <v>3008.6</v>
      </c>
      <c r="F272" s="328" t="n">
        <v>2929</v>
      </c>
      <c r="G272" s="383"/>
      <c r="H272" s="41"/>
      <c r="I272" s="41"/>
      <c r="J272" s="41"/>
      <c r="K272" s="41"/>
    </row>
    <row r="273" s="53" customFormat="true" ht="33" hidden="false" customHeight="false" outlineLevel="0" collapsed="false">
      <c r="A273" s="309"/>
      <c r="B273" s="44" t="s">
        <v>13</v>
      </c>
      <c r="C273" s="38" t="s">
        <v>11</v>
      </c>
      <c r="D273" s="62" t="n">
        <v>0</v>
      </c>
      <c r="E273" s="185"/>
      <c r="F273" s="185"/>
      <c r="G273" s="383"/>
      <c r="H273" s="41"/>
      <c r="I273" s="41"/>
      <c r="J273" s="41"/>
      <c r="K273" s="41"/>
    </row>
    <row r="274" s="53" customFormat="true" ht="33.75" hidden="false" customHeight="false" outlineLevel="0" collapsed="false">
      <c r="A274" s="309"/>
      <c r="B274" s="44" t="s">
        <v>14</v>
      </c>
      <c r="C274" s="38" t="s">
        <v>11</v>
      </c>
      <c r="D274" s="62" t="n">
        <v>0</v>
      </c>
      <c r="E274" s="185"/>
      <c r="F274" s="185"/>
      <c r="G274" s="383"/>
      <c r="H274" s="41"/>
      <c r="I274" s="41"/>
      <c r="J274" s="41"/>
      <c r="K274" s="41"/>
    </row>
    <row r="275" s="61" customFormat="true" ht="131.25" hidden="false" customHeight="true" outlineLevel="0" collapsed="false">
      <c r="A275" s="385" t="s">
        <v>195</v>
      </c>
      <c r="B275" s="386" t="s">
        <v>196</v>
      </c>
      <c r="C275" s="387" t="s">
        <v>11</v>
      </c>
      <c r="D275" s="382" t="n">
        <f aca="false">SUM(D276:D278)</f>
        <v>10179.3</v>
      </c>
      <c r="E275" s="382" t="n">
        <f aca="false">SUM(E276:E278)</f>
        <v>8374.4</v>
      </c>
      <c r="F275" s="382" t="n">
        <f aca="false">SUM(F276:F278)</f>
        <v>8374.4</v>
      </c>
      <c r="G275" s="388" t="s">
        <v>197</v>
      </c>
      <c r="I275" s="59"/>
      <c r="J275" s="59"/>
      <c r="K275" s="59"/>
    </row>
    <row r="276" s="53" customFormat="true" ht="33" hidden="false" customHeight="false" outlineLevel="0" collapsed="false">
      <c r="A276" s="385"/>
      <c r="B276" s="44" t="s">
        <v>12</v>
      </c>
      <c r="C276" s="38" t="s">
        <v>11</v>
      </c>
      <c r="D276" s="62" t="n">
        <v>4112.4</v>
      </c>
      <c r="E276" s="185" t="n">
        <v>4112.4</v>
      </c>
      <c r="F276" s="185" t="n">
        <v>4112.4</v>
      </c>
      <c r="G276" s="388"/>
      <c r="H276" s="41"/>
      <c r="I276" s="41"/>
      <c r="J276" s="41"/>
      <c r="K276" s="41"/>
    </row>
    <row r="277" s="53" customFormat="true" ht="33" hidden="false" customHeight="false" outlineLevel="0" collapsed="false">
      <c r="A277" s="385"/>
      <c r="B277" s="384" t="s">
        <v>13</v>
      </c>
      <c r="C277" s="327" t="s">
        <v>11</v>
      </c>
      <c r="D277" s="119" t="n">
        <v>4262</v>
      </c>
      <c r="E277" s="328" t="n">
        <v>4262</v>
      </c>
      <c r="F277" s="328" t="n">
        <v>4262</v>
      </c>
      <c r="G277" s="388"/>
      <c r="H277" s="41"/>
      <c r="I277" s="41"/>
      <c r="J277" s="41"/>
      <c r="K277" s="41"/>
    </row>
    <row r="278" s="53" customFormat="true" ht="33.75" hidden="false" customHeight="false" outlineLevel="0" collapsed="false">
      <c r="A278" s="385"/>
      <c r="B278" s="44" t="s">
        <v>14</v>
      </c>
      <c r="C278" s="38" t="s">
        <v>11</v>
      </c>
      <c r="D278" s="62" t="n">
        <v>1804.9</v>
      </c>
      <c r="E278" s="185" t="n">
        <v>0</v>
      </c>
      <c r="F278" s="185" t="n">
        <v>0</v>
      </c>
      <c r="G278" s="388"/>
      <c r="H278" s="41"/>
      <c r="I278" s="41"/>
      <c r="J278" s="41"/>
      <c r="K278" s="41"/>
    </row>
    <row r="279" customFormat="false" ht="18.75" hidden="false" customHeight="true" outlineLevel="0" collapsed="false">
      <c r="A279" s="268" t="s">
        <v>198</v>
      </c>
      <c r="B279" s="269" t="s">
        <v>88</v>
      </c>
      <c r="C279" s="269"/>
      <c r="D279" s="269"/>
      <c r="E279" s="269"/>
      <c r="F279" s="269"/>
      <c r="G279" s="269"/>
      <c r="I279" s="9"/>
      <c r="J279" s="9"/>
      <c r="K279" s="9"/>
    </row>
    <row r="280" s="393" customFormat="true" ht="39" hidden="false" customHeight="false" outlineLevel="0" collapsed="false">
      <c r="A280" s="268"/>
      <c r="B280" s="389" t="s">
        <v>190</v>
      </c>
      <c r="C280" s="390" t="s">
        <v>11</v>
      </c>
      <c r="D280" s="391" t="n">
        <f aca="false">SUM(D281:D283)</f>
        <v>7685.4</v>
      </c>
      <c r="E280" s="391" t="n">
        <f aca="false">SUM(E281:E283)</f>
        <v>7685.4</v>
      </c>
      <c r="F280" s="391" t="n">
        <f aca="false">SUM(F281:F283)</f>
        <v>11728.5</v>
      </c>
      <c r="G280" s="392"/>
      <c r="I280" s="394"/>
      <c r="J280" s="394"/>
      <c r="K280" s="394"/>
    </row>
    <row r="281" s="43" customFormat="true" ht="33" hidden="false" customHeight="false" outlineLevel="0" collapsed="false">
      <c r="A281" s="268"/>
      <c r="B281" s="44" t="s">
        <v>12</v>
      </c>
      <c r="C281" s="38" t="s">
        <v>11</v>
      </c>
      <c r="D281" s="185" t="n">
        <v>5384</v>
      </c>
      <c r="E281" s="185" t="n">
        <v>5384</v>
      </c>
      <c r="F281" s="185" t="n">
        <v>9191.6</v>
      </c>
      <c r="G281" s="392"/>
      <c r="H281" s="41"/>
      <c r="I281" s="41"/>
      <c r="J281" s="41"/>
      <c r="K281" s="41"/>
    </row>
    <row r="282" s="43" customFormat="true" ht="33" hidden="false" customHeight="false" outlineLevel="0" collapsed="false">
      <c r="A282" s="268"/>
      <c r="B282" s="384" t="s">
        <v>13</v>
      </c>
      <c r="C282" s="327" t="s">
        <v>11</v>
      </c>
      <c r="D282" s="328" t="n">
        <v>150</v>
      </c>
      <c r="E282" s="328" t="n">
        <v>150</v>
      </c>
      <c r="F282" s="328" t="n">
        <v>150</v>
      </c>
      <c r="G282" s="392"/>
      <c r="H282" s="41"/>
      <c r="I282" s="41"/>
      <c r="J282" s="41"/>
      <c r="K282" s="41"/>
    </row>
    <row r="283" s="43" customFormat="true" ht="33" hidden="false" customHeight="false" outlineLevel="0" collapsed="false">
      <c r="A283" s="268"/>
      <c r="B283" s="44" t="s">
        <v>14</v>
      </c>
      <c r="C283" s="38" t="s">
        <v>11</v>
      </c>
      <c r="D283" s="185" t="n">
        <v>2151.4</v>
      </c>
      <c r="E283" s="185" t="n">
        <v>2151.4</v>
      </c>
      <c r="F283" s="185" t="n">
        <v>2386.9</v>
      </c>
      <c r="G283" s="392"/>
      <c r="H283" s="41"/>
      <c r="I283" s="41"/>
      <c r="J283" s="41"/>
      <c r="K283" s="41"/>
    </row>
    <row r="284" s="401" customFormat="true" ht="75" hidden="false" customHeight="false" outlineLevel="0" collapsed="false">
      <c r="A284" s="395" t="s">
        <v>199</v>
      </c>
      <c r="B284" s="396" t="s">
        <v>200</v>
      </c>
      <c r="C284" s="397" t="s">
        <v>11</v>
      </c>
      <c r="D284" s="398" t="n">
        <v>2954</v>
      </c>
      <c r="E284" s="399" t="n">
        <v>2954</v>
      </c>
      <c r="F284" s="399" t="n">
        <v>3525.3</v>
      </c>
      <c r="G284" s="400"/>
      <c r="I284" s="402"/>
      <c r="J284" s="402"/>
      <c r="K284" s="402"/>
    </row>
    <row r="285" s="401" customFormat="true" ht="112.5" hidden="false" customHeight="false" outlineLevel="0" collapsed="false">
      <c r="A285" s="403" t="s">
        <v>201</v>
      </c>
      <c r="B285" s="404" t="s">
        <v>202</v>
      </c>
      <c r="C285" s="405" t="s">
        <v>11</v>
      </c>
      <c r="D285" s="406" t="n">
        <v>158.4</v>
      </c>
      <c r="E285" s="407" t="n">
        <v>158.4</v>
      </c>
      <c r="F285" s="407" t="n">
        <v>158.4</v>
      </c>
      <c r="G285" s="408" t="s">
        <v>203</v>
      </c>
      <c r="I285" s="402"/>
      <c r="J285" s="402"/>
      <c r="K285" s="402"/>
    </row>
    <row r="286" s="401" customFormat="true" ht="37.5" hidden="false" customHeight="false" outlineLevel="0" collapsed="false">
      <c r="A286" s="395" t="s">
        <v>204</v>
      </c>
      <c r="B286" s="409" t="s">
        <v>205</v>
      </c>
      <c r="C286" s="397" t="s">
        <v>11</v>
      </c>
      <c r="D286" s="410" t="n">
        <v>296.6</v>
      </c>
      <c r="E286" s="411" t="n">
        <v>296.6</v>
      </c>
      <c r="F286" s="411" t="n">
        <v>296.6</v>
      </c>
      <c r="G286" s="412"/>
      <c r="I286" s="402"/>
      <c r="J286" s="402"/>
      <c r="K286" s="402"/>
    </row>
    <row r="287" s="401" customFormat="true" ht="37.5" hidden="false" customHeight="false" outlineLevel="0" collapsed="false">
      <c r="A287" s="403" t="s">
        <v>206</v>
      </c>
      <c r="B287" s="404" t="s">
        <v>207</v>
      </c>
      <c r="C287" s="405" t="s">
        <v>11</v>
      </c>
      <c r="D287" s="413" t="n">
        <v>215</v>
      </c>
      <c r="E287" s="414" t="n">
        <v>215</v>
      </c>
      <c r="F287" s="414" t="n">
        <v>215</v>
      </c>
      <c r="G287" s="415"/>
      <c r="I287" s="402"/>
      <c r="J287" s="402"/>
      <c r="K287" s="402"/>
    </row>
    <row r="288" s="401" customFormat="true" ht="75" hidden="false" customHeight="false" outlineLevel="0" collapsed="false">
      <c r="A288" s="395" t="s">
        <v>208</v>
      </c>
      <c r="B288" s="409" t="s">
        <v>209</v>
      </c>
      <c r="C288" s="397" t="s">
        <v>11</v>
      </c>
      <c r="D288" s="410" t="n">
        <v>1479.3</v>
      </c>
      <c r="E288" s="411" t="n">
        <v>1479.3</v>
      </c>
      <c r="F288" s="411" t="n">
        <v>1479.3</v>
      </c>
      <c r="G288" s="412"/>
      <c r="I288" s="402"/>
      <c r="J288" s="402"/>
      <c r="K288" s="402"/>
    </row>
    <row r="289" s="401" customFormat="true" ht="93.75" hidden="false" customHeight="true" outlineLevel="0" collapsed="false">
      <c r="A289" s="403" t="s">
        <v>210</v>
      </c>
      <c r="B289" s="404" t="s">
        <v>211</v>
      </c>
      <c r="C289" s="405" t="s">
        <v>11</v>
      </c>
      <c r="D289" s="406" t="n">
        <v>1010</v>
      </c>
      <c r="E289" s="407" t="n">
        <v>1010</v>
      </c>
      <c r="F289" s="407" t="n">
        <v>4118</v>
      </c>
      <c r="G289" s="416" t="s">
        <v>212</v>
      </c>
      <c r="I289" s="402"/>
      <c r="J289" s="402"/>
      <c r="K289" s="402"/>
    </row>
    <row r="290" s="401" customFormat="true" ht="93.75" hidden="false" customHeight="false" outlineLevel="0" collapsed="false">
      <c r="A290" s="417" t="s">
        <v>213</v>
      </c>
      <c r="B290" s="418" t="s">
        <v>214</v>
      </c>
      <c r="C290" s="419" t="s">
        <v>11</v>
      </c>
      <c r="D290" s="420" t="n">
        <v>300</v>
      </c>
      <c r="E290" s="421" t="n">
        <v>300</v>
      </c>
      <c r="F290" s="421" t="n">
        <v>428.3</v>
      </c>
      <c r="G290" s="416"/>
      <c r="I290" s="402"/>
      <c r="J290" s="402"/>
      <c r="K290" s="402"/>
    </row>
    <row r="291" s="401" customFormat="true" ht="150" hidden="false" customHeight="false" outlineLevel="0" collapsed="false">
      <c r="A291" s="422" t="s">
        <v>215</v>
      </c>
      <c r="B291" s="423" t="s">
        <v>216</v>
      </c>
      <c r="C291" s="424" t="s">
        <v>11</v>
      </c>
      <c r="D291" s="425" t="n">
        <v>200</v>
      </c>
      <c r="E291" s="426" t="n">
        <v>200</v>
      </c>
      <c r="F291" s="426" t="n">
        <v>200</v>
      </c>
      <c r="G291" s="408"/>
      <c r="I291" s="402"/>
      <c r="J291" s="402"/>
      <c r="K291" s="402"/>
    </row>
    <row r="292" s="401" customFormat="true" ht="93.75" hidden="false" customHeight="false" outlineLevel="0" collapsed="false">
      <c r="A292" s="422" t="s">
        <v>217</v>
      </c>
      <c r="B292" s="423" t="s">
        <v>218</v>
      </c>
      <c r="C292" s="424" t="s">
        <v>11</v>
      </c>
      <c r="D292" s="425" t="n">
        <v>1072.1</v>
      </c>
      <c r="E292" s="426" t="n">
        <v>1072.1</v>
      </c>
      <c r="F292" s="426" t="n">
        <v>1072.1</v>
      </c>
      <c r="G292" s="408"/>
      <c r="I292" s="402"/>
      <c r="J292" s="402"/>
      <c r="K292" s="402"/>
    </row>
    <row r="293" s="401" customFormat="true" ht="57" hidden="false" customHeight="false" outlineLevel="0" collapsed="false">
      <c r="A293" s="427" t="s">
        <v>219</v>
      </c>
      <c r="B293" s="428" t="s">
        <v>220</v>
      </c>
      <c r="C293" s="405" t="s">
        <v>11</v>
      </c>
      <c r="D293" s="429" t="n">
        <v>0</v>
      </c>
      <c r="E293" s="430" t="n">
        <v>0</v>
      </c>
      <c r="F293" s="430" t="n">
        <v>235.5</v>
      </c>
      <c r="G293" s="431"/>
      <c r="I293" s="402"/>
      <c r="J293" s="402"/>
      <c r="K293" s="402"/>
    </row>
    <row r="294" customFormat="false" ht="21" hidden="false" customHeight="true" outlineLevel="0" collapsed="false">
      <c r="A294" s="432" t="s">
        <v>221</v>
      </c>
      <c r="B294" s="259" t="s">
        <v>222</v>
      </c>
      <c r="C294" s="259"/>
      <c r="D294" s="259"/>
      <c r="E294" s="259"/>
      <c r="F294" s="259"/>
      <c r="G294" s="259"/>
      <c r="H294" s="260"/>
      <c r="I294" s="260"/>
      <c r="J294" s="260"/>
      <c r="K294" s="260"/>
    </row>
    <row r="295" s="34" customFormat="true" ht="20.25" hidden="false" customHeight="false" outlineLevel="0" collapsed="false">
      <c r="A295" s="432"/>
      <c r="B295" s="433" t="s">
        <v>89</v>
      </c>
      <c r="C295" s="434" t="s">
        <v>223</v>
      </c>
      <c r="D295" s="435" t="n">
        <f aca="false">D296+D297+D298</f>
        <v>1063</v>
      </c>
      <c r="E295" s="435" t="n">
        <f aca="false">E296+E297+E298</f>
        <v>985.5</v>
      </c>
      <c r="F295" s="435" t="n">
        <f aca="false">F296+F297+F298</f>
        <v>443</v>
      </c>
      <c r="G295" s="436"/>
      <c r="H295" s="437"/>
      <c r="I295" s="437"/>
      <c r="J295" s="437"/>
      <c r="K295" s="437"/>
    </row>
    <row r="296" s="43" customFormat="true" ht="33" hidden="false" customHeight="false" outlineLevel="0" collapsed="false">
      <c r="A296" s="432"/>
      <c r="B296" s="44" t="s">
        <v>12</v>
      </c>
      <c r="C296" s="38" t="s">
        <v>11</v>
      </c>
      <c r="D296" s="185" t="n">
        <f aca="false">D301+D316</f>
        <v>815</v>
      </c>
      <c r="E296" s="185" t="n">
        <f aca="false">E301+E316</f>
        <v>775</v>
      </c>
      <c r="F296" s="185" t="n">
        <f aca="false">F301+F316</f>
        <v>232.5</v>
      </c>
      <c r="G296" s="436"/>
      <c r="H296" s="41"/>
      <c r="I296" s="42"/>
      <c r="J296" s="42"/>
      <c r="K296" s="41"/>
    </row>
    <row r="297" s="43" customFormat="true" ht="33" hidden="false" customHeight="false" outlineLevel="0" collapsed="false">
      <c r="A297" s="432"/>
      <c r="B297" s="384" t="s">
        <v>13</v>
      </c>
      <c r="C297" s="327" t="s">
        <v>11</v>
      </c>
      <c r="D297" s="185" t="n">
        <f aca="false">D302+D317</f>
        <v>68.8</v>
      </c>
      <c r="E297" s="185" t="n">
        <f aca="false">E302+E317</f>
        <v>210.5</v>
      </c>
      <c r="F297" s="185" t="n">
        <f aca="false">F302+F317</f>
        <v>210.5</v>
      </c>
      <c r="G297" s="436"/>
      <c r="H297" s="41"/>
      <c r="I297" s="41"/>
      <c r="J297" s="41"/>
      <c r="K297" s="41"/>
    </row>
    <row r="298" s="43" customFormat="true" ht="33.75" hidden="false" customHeight="false" outlineLevel="0" collapsed="false">
      <c r="A298" s="432"/>
      <c r="B298" s="44" t="s">
        <v>14</v>
      </c>
      <c r="C298" s="38" t="s">
        <v>11</v>
      </c>
      <c r="D298" s="185" t="n">
        <f aca="false">D303+D318</f>
        <v>179.2</v>
      </c>
      <c r="E298" s="185" t="n">
        <f aca="false">E303+E318</f>
        <v>0</v>
      </c>
      <c r="F298" s="185" t="n">
        <f aca="false">F303+F318</f>
        <v>0</v>
      </c>
      <c r="G298" s="436"/>
      <c r="H298" s="41"/>
      <c r="I298" s="41"/>
      <c r="J298" s="41"/>
      <c r="K298" s="41"/>
    </row>
    <row r="299" customFormat="false" ht="18.75" hidden="false" customHeight="true" outlineLevel="0" collapsed="false">
      <c r="A299" s="374" t="s">
        <v>224</v>
      </c>
      <c r="B299" s="47" t="s">
        <v>18</v>
      </c>
      <c r="C299" s="47"/>
      <c r="D299" s="47"/>
      <c r="E299" s="47"/>
      <c r="F299" s="47"/>
      <c r="G299" s="47"/>
      <c r="H299" s="438"/>
      <c r="I299" s="438"/>
      <c r="J299" s="438"/>
      <c r="K299" s="438"/>
    </row>
    <row r="300" s="34" customFormat="true" ht="20.25" hidden="false" customHeight="false" outlineLevel="0" collapsed="false">
      <c r="A300" s="374"/>
      <c r="B300" s="439" t="s">
        <v>89</v>
      </c>
      <c r="C300" s="440" t="s">
        <v>223</v>
      </c>
      <c r="D300" s="50" t="n">
        <f aca="false">D301+D302+D303</f>
        <v>513</v>
      </c>
      <c r="E300" s="50" t="n">
        <f aca="false">E301+E302+E303</f>
        <v>435.5</v>
      </c>
      <c r="F300" s="50" t="n">
        <f aca="false">F301+F302+F303</f>
        <v>289.2</v>
      </c>
      <c r="G300" s="441"/>
      <c r="H300" s="442"/>
      <c r="I300" s="442"/>
      <c r="J300" s="442"/>
      <c r="K300" s="442"/>
    </row>
    <row r="301" s="43" customFormat="true" ht="33" hidden="false" customHeight="false" outlineLevel="0" collapsed="false">
      <c r="A301" s="374"/>
      <c r="B301" s="44" t="s">
        <v>12</v>
      </c>
      <c r="C301" s="38" t="s">
        <v>11</v>
      </c>
      <c r="D301" s="52" t="n">
        <f aca="false">D305+D311</f>
        <v>265</v>
      </c>
      <c r="E301" s="52" t="n">
        <f aca="false">E305+E311</f>
        <v>225</v>
      </c>
      <c r="F301" s="52" t="n">
        <f aca="false">F305+F311</f>
        <v>78.7</v>
      </c>
      <c r="G301" s="441"/>
      <c r="H301" s="41"/>
      <c r="I301" s="41"/>
      <c r="J301" s="41"/>
      <c r="K301" s="41"/>
    </row>
    <row r="302" s="43" customFormat="true" ht="33" hidden="false" customHeight="false" outlineLevel="0" collapsed="false">
      <c r="A302" s="374"/>
      <c r="B302" s="384" t="s">
        <v>13</v>
      </c>
      <c r="C302" s="327" t="s">
        <v>11</v>
      </c>
      <c r="D302" s="52" t="n">
        <f aca="false">D306+D312</f>
        <v>68.8</v>
      </c>
      <c r="E302" s="52" t="n">
        <f aca="false">E306+E312</f>
        <v>210.5</v>
      </c>
      <c r="F302" s="52" t="n">
        <f aca="false">F306+F312</f>
        <v>210.5</v>
      </c>
      <c r="G302" s="441"/>
      <c r="H302" s="41"/>
      <c r="I302" s="41"/>
      <c r="J302" s="41"/>
      <c r="K302" s="41"/>
    </row>
    <row r="303" s="43" customFormat="true" ht="33.75" hidden="false" customHeight="false" outlineLevel="0" collapsed="false">
      <c r="A303" s="374"/>
      <c r="B303" s="44" t="s">
        <v>14</v>
      </c>
      <c r="C303" s="38" t="s">
        <v>11</v>
      </c>
      <c r="D303" s="52" t="n">
        <f aca="false">D307+D313</f>
        <v>179.2</v>
      </c>
      <c r="E303" s="52" t="n">
        <f aca="false">E307+E313</f>
        <v>0</v>
      </c>
      <c r="F303" s="52" t="n">
        <f aca="false">F307+F313</f>
        <v>0</v>
      </c>
      <c r="G303" s="441"/>
      <c r="H303" s="41"/>
      <c r="I303" s="41"/>
      <c r="J303" s="41"/>
      <c r="K303" s="41"/>
    </row>
    <row r="304" s="61" customFormat="true" ht="37.5" hidden="false" customHeight="true" outlineLevel="0" collapsed="false">
      <c r="A304" s="443" t="s">
        <v>225</v>
      </c>
      <c r="B304" s="444" t="s">
        <v>226</v>
      </c>
      <c r="C304" s="196" t="s">
        <v>223</v>
      </c>
      <c r="D304" s="197" t="n">
        <f aca="false">SUM(D305:D307)</f>
        <v>225</v>
      </c>
      <c r="E304" s="197" t="n">
        <f aca="false">SUM(E305:E307)</f>
        <v>435.5</v>
      </c>
      <c r="F304" s="197" t="n">
        <f aca="false">SUM(F305:F307)</f>
        <v>289.2</v>
      </c>
      <c r="G304" s="445" t="s">
        <v>227</v>
      </c>
      <c r="H304" s="446"/>
      <c r="I304" s="446"/>
      <c r="J304" s="446"/>
      <c r="K304" s="446"/>
    </row>
    <row r="305" s="134" customFormat="true" ht="33" hidden="false" customHeight="false" outlineLevel="0" collapsed="false">
      <c r="A305" s="443"/>
      <c r="B305" s="44" t="s">
        <v>12</v>
      </c>
      <c r="C305" s="447" t="s">
        <v>223</v>
      </c>
      <c r="D305" s="108" t="n">
        <v>225</v>
      </c>
      <c r="E305" s="448" t="n">
        <v>225</v>
      </c>
      <c r="F305" s="448" t="n">
        <v>78.7</v>
      </c>
      <c r="G305" s="445"/>
      <c r="H305" s="449"/>
      <c r="I305" s="449"/>
      <c r="J305" s="449"/>
      <c r="K305" s="449"/>
    </row>
    <row r="306" s="134" customFormat="true" ht="33" hidden="false" customHeight="false" outlineLevel="0" collapsed="false">
      <c r="A306" s="443"/>
      <c r="B306" s="384" t="s">
        <v>13</v>
      </c>
      <c r="C306" s="450" t="s">
        <v>223</v>
      </c>
      <c r="D306" s="52" t="n">
        <v>0</v>
      </c>
      <c r="E306" s="451" t="n">
        <v>210.5</v>
      </c>
      <c r="F306" s="451" t="n">
        <v>210.5</v>
      </c>
      <c r="G306" s="445"/>
      <c r="H306" s="449"/>
      <c r="I306" s="449"/>
      <c r="J306" s="449"/>
      <c r="K306" s="449"/>
    </row>
    <row r="307" s="134" customFormat="true" ht="33" hidden="false" customHeight="false" outlineLevel="0" collapsed="false">
      <c r="A307" s="443"/>
      <c r="B307" s="44" t="s">
        <v>14</v>
      </c>
      <c r="C307" s="450" t="s">
        <v>11</v>
      </c>
      <c r="D307" s="52" t="n">
        <v>0</v>
      </c>
      <c r="E307" s="451"/>
      <c r="F307" s="451"/>
      <c r="G307" s="445"/>
      <c r="H307" s="449"/>
      <c r="I307" s="449"/>
      <c r="J307" s="449"/>
      <c r="K307" s="449"/>
    </row>
    <row r="308" s="134" customFormat="true" ht="16.5" hidden="false" customHeight="false" outlineLevel="0" collapsed="false">
      <c r="A308" s="443"/>
      <c r="B308" s="452" t="s">
        <v>228</v>
      </c>
      <c r="C308" s="453" t="s">
        <v>229</v>
      </c>
      <c r="D308" s="454" t="n">
        <v>0.54</v>
      </c>
      <c r="E308" s="455" t="n">
        <v>0.54</v>
      </c>
      <c r="F308" s="202" t="n">
        <v>0.3</v>
      </c>
      <c r="G308" s="445"/>
      <c r="H308" s="449"/>
      <c r="I308" s="449"/>
      <c r="J308" s="449"/>
      <c r="K308" s="449"/>
    </row>
    <row r="309" s="134" customFormat="true" ht="66.75" hidden="false" customHeight="false" outlineLevel="0" collapsed="false">
      <c r="A309" s="443"/>
      <c r="B309" s="456" t="s">
        <v>230</v>
      </c>
      <c r="C309" s="457" t="s">
        <v>229</v>
      </c>
      <c r="D309" s="458" t="n">
        <v>26</v>
      </c>
      <c r="E309" s="459" t="n">
        <v>26</v>
      </c>
      <c r="F309" s="458" t="n">
        <v>22</v>
      </c>
      <c r="G309" s="445"/>
      <c r="H309" s="449"/>
      <c r="I309" s="449"/>
      <c r="J309" s="449"/>
      <c r="K309" s="449"/>
    </row>
    <row r="310" s="61" customFormat="true" ht="93.75" hidden="false" customHeight="true" outlineLevel="0" collapsed="false">
      <c r="A310" s="460" t="s">
        <v>231</v>
      </c>
      <c r="B310" s="461" t="s">
        <v>232</v>
      </c>
      <c r="C310" s="196" t="s">
        <v>223</v>
      </c>
      <c r="D310" s="197" t="n">
        <v>288</v>
      </c>
      <c r="E310" s="462" t="n">
        <f aca="false">SUM(E311:E313)</f>
        <v>0</v>
      </c>
      <c r="F310" s="462" t="n">
        <f aca="false">SUM(F311:F313)</f>
        <v>0</v>
      </c>
      <c r="G310" s="388" t="s">
        <v>233</v>
      </c>
      <c r="H310" s="446"/>
      <c r="I310" s="446"/>
      <c r="J310" s="446"/>
      <c r="K310" s="446"/>
    </row>
    <row r="311" s="134" customFormat="true" ht="33" hidden="false" customHeight="false" outlineLevel="0" collapsed="false">
      <c r="A311" s="460"/>
      <c r="B311" s="44" t="s">
        <v>12</v>
      </c>
      <c r="C311" s="447" t="s">
        <v>223</v>
      </c>
      <c r="D311" s="108" t="n">
        <v>40</v>
      </c>
      <c r="E311" s="463"/>
      <c r="F311" s="463"/>
      <c r="G311" s="388"/>
      <c r="H311" s="464"/>
      <c r="I311" s="464"/>
      <c r="J311" s="464"/>
      <c r="K311" s="464"/>
    </row>
    <row r="312" s="134" customFormat="true" ht="33" hidden="false" customHeight="false" outlineLevel="0" collapsed="false">
      <c r="A312" s="460"/>
      <c r="B312" s="384" t="s">
        <v>13</v>
      </c>
      <c r="C312" s="447" t="s">
        <v>223</v>
      </c>
      <c r="D312" s="108" t="n">
        <v>68.8</v>
      </c>
      <c r="E312" s="119"/>
      <c r="F312" s="119"/>
      <c r="G312" s="388"/>
      <c r="H312" s="465"/>
      <c r="I312" s="465"/>
      <c r="J312" s="465"/>
      <c r="K312" s="465"/>
    </row>
    <row r="313" s="134" customFormat="true" ht="33.75" hidden="false" customHeight="false" outlineLevel="0" collapsed="false">
      <c r="A313" s="460"/>
      <c r="B313" s="44" t="s">
        <v>14</v>
      </c>
      <c r="C313" s="466" t="s">
        <v>223</v>
      </c>
      <c r="D313" s="467" t="n">
        <v>179.2</v>
      </c>
      <c r="E313" s="468"/>
      <c r="F313" s="468"/>
      <c r="G313" s="388"/>
      <c r="H313" s="465"/>
      <c r="I313" s="465"/>
      <c r="J313" s="465"/>
      <c r="K313" s="465"/>
    </row>
    <row r="314" s="143" customFormat="true" ht="18.75" hidden="false" customHeight="true" outlineLevel="0" collapsed="false">
      <c r="A314" s="469" t="s">
        <v>234</v>
      </c>
      <c r="B314" s="470" t="s">
        <v>88</v>
      </c>
      <c r="C314" s="470"/>
      <c r="D314" s="470"/>
      <c r="E314" s="470"/>
      <c r="F314" s="470"/>
      <c r="G314" s="470"/>
      <c r="H314" s="270"/>
      <c r="I314" s="270"/>
      <c r="J314" s="270"/>
      <c r="K314" s="270"/>
    </row>
    <row r="315" s="61" customFormat="true" ht="93.75" hidden="false" customHeight="true" outlineLevel="0" collapsed="false">
      <c r="A315" s="469"/>
      <c r="B315" s="471" t="s">
        <v>235</v>
      </c>
      <c r="C315" s="191" t="s">
        <v>223</v>
      </c>
      <c r="D315" s="472" t="n">
        <f aca="false">SUM(D316:D318)</f>
        <v>550</v>
      </c>
      <c r="E315" s="472" t="n">
        <f aca="false">SUM(E316:E318)</f>
        <v>550</v>
      </c>
      <c r="F315" s="472" t="n">
        <f aca="false">SUM(F316:F318)</f>
        <v>153.8</v>
      </c>
      <c r="G315" s="473" t="s">
        <v>236</v>
      </c>
      <c r="H315" s="474"/>
      <c r="I315" s="474"/>
      <c r="J315" s="474"/>
      <c r="K315" s="474"/>
    </row>
    <row r="316" s="53" customFormat="true" ht="33" hidden="false" customHeight="false" outlineLevel="0" collapsed="false">
      <c r="A316" s="469"/>
      <c r="B316" s="44" t="s">
        <v>12</v>
      </c>
      <c r="C316" s="38" t="s">
        <v>11</v>
      </c>
      <c r="D316" s="62" t="n">
        <v>550</v>
      </c>
      <c r="E316" s="52" t="n">
        <v>550</v>
      </c>
      <c r="F316" s="52" t="n">
        <v>153.8</v>
      </c>
      <c r="G316" s="473"/>
      <c r="H316" s="41"/>
      <c r="I316" s="41"/>
      <c r="J316" s="41"/>
      <c r="K316" s="41"/>
    </row>
    <row r="317" s="53" customFormat="true" ht="33" hidden="false" customHeight="false" outlineLevel="0" collapsed="false">
      <c r="A317" s="469"/>
      <c r="B317" s="384" t="s">
        <v>13</v>
      </c>
      <c r="C317" s="327" t="s">
        <v>11</v>
      </c>
      <c r="D317" s="62" t="n">
        <v>0</v>
      </c>
      <c r="E317" s="52" t="n">
        <v>0</v>
      </c>
      <c r="F317" s="52" t="n">
        <v>0</v>
      </c>
      <c r="G317" s="473"/>
      <c r="H317" s="41"/>
      <c r="I317" s="41"/>
      <c r="J317" s="41"/>
      <c r="K317" s="41"/>
    </row>
    <row r="318" s="53" customFormat="true" ht="33.75" hidden="false" customHeight="false" outlineLevel="0" collapsed="false">
      <c r="A318" s="469"/>
      <c r="B318" s="44" t="s">
        <v>14</v>
      </c>
      <c r="C318" s="38" t="s">
        <v>11</v>
      </c>
      <c r="D318" s="62" t="n">
        <v>0</v>
      </c>
      <c r="E318" s="52" t="n">
        <v>0</v>
      </c>
      <c r="F318" s="52" t="n">
        <v>0</v>
      </c>
      <c r="G318" s="473"/>
      <c r="H318" s="41"/>
      <c r="I318" s="41"/>
      <c r="J318" s="41"/>
      <c r="K318" s="41"/>
    </row>
    <row r="319" customFormat="false" ht="21" hidden="false" customHeight="true" outlineLevel="0" collapsed="false">
      <c r="A319" s="258" t="s">
        <v>237</v>
      </c>
      <c r="B319" s="368" t="s">
        <v>238</v>
      </c>
      <c r="C319" s="368"/>
      <c r="D319" s="368"/>
      <c r="E319" s="368"/>
      <c r="F319" s="368"/>
      <c r="G319" s="368"/>
      <c r="H319" s="475"/>
      <c r="I319" s="475"/>
      <c r="J319" s="475"/>
      <c r="K319" s="475"/>
    </row>
    <row r="320" s="34" customFormat="true" ht="20.25" hidden="false" customHeight="false" outlineLevel="0" collapsed="false">
      <c r="A320" s="258"/>
      <c r="B320" s="476" t="s">
        <v>89</v>
      </c>
      <c r="C320" s="477" t="s">
        <v>11</v>
      </c>
      <c r="D320" s="478" t="n">
        <f aca="false">SUM(D321:D323)</f>
        <v>18755.1</v>
      </c>
      <c r="E320" s="478" t="n">
        <f aca="false">SUM(E321:E323)</f>
        <v>26379.844</v>
      </c>
      <c r="F320" s="478" t="n">
        <f aca="false">SUM(F321:F323)</f>
        <v>26359.2</v>
      </c>
      <c r="G320" s="479"/>
      <c r="H320" s="480"/>
      <c r="I320" s="480"/>
      <c r="J320" s="480"/>
      <c r="K320" s="480"/>
    </row>
    <row r="321" s="485" customFormat="true" ht="33" hidden="false" customHeight="false" outlineLevel="0" collapsed="false">
      <c r="A321" s="481"/>
      <c r="B321" s="44" t="s">
        <v>12</v>
      </c>
      <c r="C321" s="482" t="s">
        <v>11</v>
      </c>
      <c r="D321" s="129" t="n">
        <f aca="false">D326+D382</f>
        <v>7777.6</v>
      </c>
      <c r="E321" s="129" t="n">
        <f aca="false">E326+E382</f>
        <v>15215.244</v>
      </c>
      <c r="F321" s="129" t="n">
        <f aca="false">F326+F382</f>
        <v>14990.6</v>
      </c>
      <c r="G321" s="483"/>
      <c r="H321" s="484"/>
      <c r="I321" s="42"/>
      <c r="J321" s="42"/>
      <c r="K321" s="484"/>
    </row>
    <row r="322" s="485" customFormat="true" ht="33" hidden="false" customHeight="false" outlineLevel="0" collapsed="false">
      <c r="A322" s="481"/>
      <c r="B322" s="384" t="s">
        <v>13</v>
      </c>
      <c r="C322" s="482" t="s">
        <v>11</v>
      </c>
      <c r="D322" s="129" t="n">
        <f aca="false">D327+D383</f>
        <v>10977.5</v>
      </c>
      <c r="E322" s="129" t="n">
        <f aca="false">E327+E383</f>
        <v>11164.6</v>
      </c>
      <c r="F322" s="129" t="n">
        <f aca="false">F327+F383</f>
        <v>11308.6</v>
      </c>
      <c r="G322" s="483"/>
      <c r="H322" s="484"/>
      <c r="I322" s="484"/>
      <c r="J322" s="484"/>
      <c r="K322" s="484"/>
    </row>
    <row r="323" s="485" customFormat="true" ht="33.75" hidden="false" customHeight="false" outlineLevel="0" collapsed="false">
      <c r="A323" s="481"/>
      <c r="B323" s="44" t="s">
        <v>14</v>
      </c>
      <c r="C323" s="486" t="s">
        <v>11</v>
      </c>
      <c r="D323" s="487" t="n">
        <f aca="false">D328+D384</f>
        <v>0</v>
      </c>
      <c r="E323" s="487" t="n">
        <f aca="false">E328+E384</f>
        <v>0</v>
      </c>
      <c r="F323" s="487" t="n">
        <f aca="false">F328+F384</f>
        <v>60</v>
      </c>
      <c r="G323" s="483"/>
      <c r="H323" s="484"/>
      <c r="I323" s="484"/>
      <c r="J323" s="484"/>
      <c r="K323" s="484"/>
    </row>
    <row r="324" customFormat="false" ht="18.75" hidden="false" customHeight="true" outlineLevel="0" collapsed="false">
      <c r="A324" s="488" t="s">
        <v>239</v>
      </c>
      <c r="B324" s="47" t="s">
        <v>240</v>
      </c>
      <c r="C324" s="47"/>
      <c r="D324" s="47"/>
      <c r="E324" s="47"/>
      <c r="F324" s="47"/>
      <c r="G324" s="47"/>
      <c r="H324" s="489"/>
      <c r="I324" s="489"/>
      <c r="J324" s="489"/>
      <c r="K324" s="489"/>
    </row>
    <row r="325" s="275" customFormat="true" ht="20.25" hidden="false" customHeight="false" outlineLevel="0" collapsed="false">
      <c r="A325" s="488"/>
      <c r="B325" s="439" t="s">
        <v>89</v>
      </c>
      <c r="C325" s="49" t="s">
        <v>11</v>
      </c>
      <c r="D325" s="50" t="n">
        <f aca="false">D326+D327+D328</f>
        <v>12719.7</v>
      </c>
      <c r="E325" s="50" t="n">
        <f aca="false">E326+E327+E328</f>
        <v>19726.944</v>
      </c>
      <c r="F325" s="50" t="n">
        <f aca="false">F326+F327+F328</f>
        <v>19543.1</v>
      </c>
      <c r="G325" s="490"/>
      <c r="H325" s="491"/>
      <c r="I325" s="491"/>
      <c r="J325" s="491"/>
      <c r="K325" s="491"/>
    </row>
    <row r="326" s="134" customFormat="true" ht="33" hidden="false" customHeight="false" outlineLevel="0" collapsed="false">
      <c r="A326" s="488"/>
      <c r="B326" s="44" t="s">
        <v>12</v>
      </c>
      <c r="C326" s="482" t="s">
        <v>11</v>
      </c>
      <c r="D326" s="52" t="n">
        <f aca="false">D330+D334+D347+D359+D340</f>
        <v>1754.7</v>
      </c>
      <c r="E326" s="52" t="n">
        <f aca="false">E330+E334+E347+E359+E340</f>
        <v>8847.844</v>
      </c>
      <c r="F326" s="52" t="n">
        <f aca="false">F330+F334+F347+F359+F340</f>
        <v>8664</v>
      </c>
      <c r="G326" s="490"/>
      <c r="H326" s="484"/>
      <c r="I326" s="42"/>
      <c r="J326" s="42"/>
      <c r="K326" s="484"/>
    </row>
    <row r="327" s="134" customFormat="true" ht="33" hidden="false" customHeight="false" outlineLevel="0" collapsed="false">
      <c r="A327" s="488"/>
      <c r="B327" s="384" t="s">
        <v>13</v>
      </c>
      <c r="C327" s="482" t="s">
        <v>11</v>
      </c>
      <c r="D327" s="52" t="n">
        <f aca="false">D331+D335+D348+D360+D341</f>
        <v>10965</v>
      </c>
      <c r="E327" s="52" t="n">
        <f aca="false">E331+E335+E348+E360+E341</f>
        <v>10879.1</v>
      </c>
      <c r="F327" s="52" t="n">
        <f aca="false">F331+F335+F348+F360+F341</f>
        <v>10879.1</v>
      </c>
      <c r="G327" s="490"/>
      <c r="H327" s="484"/>
      <c r="I327" s="484"/>
      <c r="J327" s="484"/>
      <c r="K327" s="484"/>
    </row>
    <row r="328" s="134" customFormat="true" ht="33.75" hidden="false" customHeight="false" outlineLevel="0" collapsed="false">
      <c r="A328" s="488"/>
      <c r="B328" s="311" t="s">
        <v>14</v>
      </c>
      <c r="C328" s="492" t="s">
        <v>11</v>
      </c>
      <c r="D328" s="52" t="n">
        <f aca="false">D332+D336+D349+D361+D342</f>
        <v>0</v>
      </c>
      <c r="E328" s="52" t="n">
        <f aca="false">E332+E336+E349+E361+E342</f>
        <v>0</v>
      </c>
      <c r="F328" s="52" t="n">
        <f aca="false">F332+F336+F349+F361+F342</f>
        <v>0</v>
      </c>
      <c r="G328" s="490"/>
      <c r="H328" s="484"/>
      <c r="I328" s="484"/>
      <c r="J328" s="484"/>
      <c r="K328" s="484"/>
    </row>
    <row r="329" s="134" customFormat="true" ht="36" hidden="false" customHeight="true" outlineLevel="0" collapsed="false">
      <c r="A329" s="493" t="s">
        <v>241</v>
      </c>
      <c r="B329" s="494" t="s">
        <v>226</v>
      </c>
      <c r="C329" s="495" t="s">
        <v>11</v>
      </c>
      <c r="D329" s="496" t="n">
        <f aca="false">SUM(D330:D332)</f>
        <v>1542.7</v>
      </c>
      <c r="E329" s="496" t="n">
        <f aca="false">SUM(E330:E332)</f>
        <v>1217.2</v>
      </c>
      <c r="F329" s="496" t="n">
        <f aca="false">SUM(F330:F332)</f>
        <v>1217.2</v>
      </c>
      <c r="G329" s="497"/>
      <c r="H329" s="484"/>
      <c r="I329" s="484"/>
      <c r="J329" s="484"/>
      <c r="K329" s="484"/>
    </row>
    <row r="330" s="143" customFormat="true" ht="30" hidden="false" customHeight="false" outlineLevel="0" collapsed="false">
      <c r="A330" s="493"/>
      <c r="B330" s="160" t="s">
        <v>12</v>
      </c>
      <c r="C330" s="168" t="s">
        <v>11</v>
      </c>
      <c r="D330" s="498" t="n">
        <v>842.7</v>
      </c>
      <c r="E330" s="498" t="n">
        <v>800.2</v>
      </c>
      <c r="F330" s="498" t="n">
        <v>800.2</v>
      </c>
      <c r="G330" s="497"/>
      <c r="H330" s="171"/>
      <c r="I330" s="171"/>
      <c r="J330" s="171"/>
      <c r="K330" s="171"/>
    </row>
    <row r="331" s="143" customFormat="true" ht="30" hidden="false" customHeight="false" outlineLevel="0" collapsed="false">
      <c r="A331" s="493"/>
      <c r="B331" s="499" t="s">
        <v>13</v>
      </c>
      <c r="C331" s="168" t="s">
        <v>11</v>
      </c>
      <c r="D331" s="498" t="n">
        <v>700</v>
      </c>
      <c r="E331" s="498" t="n">
        <v>417</v>
      </c>
      <c r="F331" s="498" t="n">
        <v>417</v>
      </c>
      <c r="G331" s="497"/>
      <c r="H331" s="171"/>
      <c r="I331" s="171"/>
      <c r="J331" s="171"/>
      <c r="K331" s="171"/>
    </row>
    <row r="332" s="143" customFormat="true" ht="30.75" hidden="false" customHeight="false" outlineLevel="0" collapsed="false">
      <c r="A332" s="493"/>
      <c r="B332" s="160" t="s">
        <v>14</v>
      </c>
      <c r="C332" s="500" t="s">
        <v>11</v>
      </c>
      <c r="D332" s="501" t="n">
        <v>0</v>
      </c>
      <c r="E332" s="501"/>
      <c r="F332" s="501"/>
      <c r="G332" s="497"/>
      <c r="H332" s="171"/>
      <c r="I332" s="171"/>
      <c r="J332" s="171"/>
      <c r="K332" s="171"/>
    </row>
    <row r="333" s="143" customFormat="true" ht="18" hidden="false" customHeight="true" outlineLevel="0" collapsed="false">
      <c r="A333" s="502" t="s">
        <v>242</v>
      </c>
      <c r="B333" s="503" t="s">
        <v>66</v>
      </c>
      <c r="C333" s="504" t="s">
        <v>11</v>
      </c>
      <c r="D333" s="505" t="n">
        <f aca="false">SUM(D334:D336)</f>
        <v>276.5</v>
      </c>
      <c r="E333" s="505" t="n">
        <f aca="false">SUM(E334:E336)</f>
        <v>1532.4</v>
      </c>
      <c r="F333" s="505" t="n">
        <f aca="false">SUM(F334:F336)</f>
        <v>1532.4</v>
      </c>
      <c r="G333" s="506"/>
      <c r="H333" s="507"/>
      <c r="I333" s="507"/>
      <c r="J333" s="507"/>
      <c r="K333" s="507"/>
    </row>
    <row r="334" s="143" customFormat="true" ht="25.5" hidden="false" customHeight="false" outlineLevel="0" collapsed="false">
      <c r="A334" s="502"/>
      <c r="B334" s="144" t="s">
        <v>12</v>
      </c>
      <c r="C334" s="508" t="s">
        <v>11</v>
      </c>
      <c r="D334" s="509" t="n">
        <v>276.5</v>
      </c>
      <c r="E334" s="510" t="n">
        <v>1532.4</v>
      </c>
      <c r="F334" s="510" t="n">
        <v>1532.4</v>
      </c>
      <c r="G334" s="506"/>
      <c r="H334" s="171"/>
      <c r="I334" s="171"/>
      <c r="J334" s="171"/>
      <c r="K334" s="171"/>
    </row>
    <row r="335" s="143" customFormat="true" ht="25.5" hidden="false" customHeight="false" outlineLevel="0" collapsed="false">
      <c r="A335" s="502"/>
      <c r="B335" s="511" t="s">
        <v>13</v>
      </c>
      <c r="C335" s="508" t="s">
        <v>11</v>
      </c>
      <c r="D335" s="509" t="n">
        <v>0</v>
      </c>
      <c r="E335" s="510"/>
      <c r="F335" s="510"/>
      <c r="G335" s="506"/>
      <c r="H335" s="171"/>
      <c r="I335" s="171"/>
      <c r="J335" s="171"/>
      <c r="K335" s="171"/>
    </row>
    <row r="336" s="143" customFormat="true" ht="25.5" hidden="false" customHeight="false" outlineLevel="0" collapsed="false">
      <c r="A336" s="502"/>
      <c r="B336" s="144" t="s">
        <v>14</v>
      </c>
      <c r="C336" s="512" t="s">
        <v>11</v>
      </c>
      <c r="D336" s="513" t="n">
        <v>0</v>
      </c>
      <c r="E336" s="514"/>
      <c r="F336" s="514"/>
      <c r="G336" s="506"/>
      <c r="H336" s="171"/>
      <c r="I336" s="171"/>
      <c r="J336" s="171"/>
      <c r="K336" s="171"/>
    </row>
    <row r="337" s="134" customFormat="true" ht="16.5" hidden="false" customHeight="false" outlineLevel="0" collapsed="false">
      <c r="A337" s="515" t="s">
        <v>243</v>
      </c>
      <c r="B337" s="516" t="s">
        <v>244</v>
      </c>
      <c r="C337" s="517" t="s">
        <v>11</v>
      </c>
      <c r="D337" s="518" t="n">
        <v>276.5</v>
      </c>
      <c r="E337" s="519" t="n">
        <v>276.5</v>
      </c>
      <c r="F337" s="518" t="n">
        <v>276.5</v>
      </c>
      <c r="G337" s="520"/>
      <c r="H337" s="521"/>
      <c r="I337" s="521"/>
      <c r="J337" s="521"/>
      <c r="K337" s="521"/>
    </row>
    <row r="338" s="134" customFormat="true" ht="83.25" hidden="false" customHeight="false" outlineLevel="0" collapsed="false">
      <c r="A338" s="522" t="s">
        <v>245</v>
      </c>
      <c r="B338" s="523" t="s">
        <v>246</v>
      </c>
      <c r="C338" s="524" t="s">
        <v>11</v>
      </c>
      <c r="D338" s="525" t="n">
        <v>0</v>
      </c>
      <c r="E338" s="526" t="n">
        <v>1256.4</v>
      </c>
      <c r="F338" s="525" t="n">
        <v>1256.4</v>
      </c>
      <c r="G338" s="527"/>
      <c r="I338" s="528"/>
      <c r="J338" s="528"/>
      <c r="K338" s="528"/>
    </row>
    <row r="339" s="61" customFormat="true" ht="36" hidden="false" customHeight="true" outlineLevel="0" collapsed="false">
      <c r="A339" s="529" t="s">
        <v>247</v>
      </c>
      <c r="B339" s="530" t="s">
        <v>248</v>
      </c>
      <c r="C339" s="531" t="s">
        <v>11</v>
      </c>
      <c r="D339" s="532"/>
      <c r="E339" s="533" t="n">
        <v>5863.9</v>
      </c>
      <c r="F339" s="533" t="n">
        <v>5680.2</v>
      </c>
      <c r="G339" s="534" t="s">
        <v>249</v>
      </c>
      <c r="I339" s="59"/>
      <c r="J339" s="59"/>
      <c r="K339" s="59"/>
    </row>
    <row r="340" s="134" customFormat="true" ht="33" hidden="false" customHeight="false" outlineLevel="0" collapsed="false">
      <c r="A340" s="529"/>
      <c r="B340" s="44" t="s">
        <v>12</v>
      </c>
      <c r="C340" s="482" t="s">
        <v>11</v>
      </c>
      <c r="D340" s="535"/>
      <c r="E340" s="129" t="n">
        <v>5863.9</v>
      </c>
      <c r="F340" s="129" t="n">
        <v>5680.2</v>
      </c>
      <c r="G340" s="534"/>
      <c r="H340" s="484"/>
      <c r="I340" s="484"/>
      <c r="J340" s="484"/>
      <c r="K340" s="484"/>
    </row>
    <row r="341" s="134" customFormat="true" ht="33" hidden="false" customHeight="false" outlineLevel="0" collapsed="false">
      <c r="A341" s="529"/>
      <c r="B341" s="384" t="s">
        <v>13</v>
      </c>
      <c r="C341" s="482" t="s">
        <v>11</v>
      </c>
      <c r="D341" s="535"/>
      <c r="E341" s="129" t="n">
        <v>0</v>
      </c>
      <c r="F341" s="129" t="n">
        <v>0</v>
      </c>
      <c r="G341" s="534"/>
      <c r="H341" s="484"/>
      <c r="I341" s="484"/>
      <c r="J341" s="484"/>
      <c r="K341" s="484"/>
    </row>
    <row r="342" s="134" customFormat="true" ht="33" hidden="false" customHeight="false" outlineLevel="0" collapsed="false">
      <c r="A342" s="529"/>
      <c r="B342" s="44" t="s">
        <v>14</v>
      </c>
      <c r="C342" s="486" t="s">
        <v>11</v>
      </c>
      <c r="D342" s="536"/>
      <c r="E342" s="487" t="n">
        <v>0</v>
      </c>
      <c r="F342" s="487" t="n">
        <v>0</v>
      </c>
      <c r="G342" s="534"/>
      <c r="H342" s="484"/>
      <c r="I342" s="484"/>
      <c r="J342" s="484"/>
      <c r="K342" s="484"/>
    </row>
    <row r="343" s="134" customFormat="true" ht="16.5" hidden="false" customHeight="false" outlineLevel="0" collapsed="false">
      <c r="A343" s="537" t="s">
        <v>250</v>
      </c>
      <c r="B343" s="538" t="s">
        <v>251</v>
      </c>
      <c r="C343" s="539" t="s">
        <v>223</v>
      </c>
      <c r="D343" s="540"/>
      <c r="E343" s="541" t="n">
        <v>82.6</v>
      </c>
      <c r="F343" s="541" t="n">
        <v>82.6</v>
      </c>
      <c r="G343" s="542"/>
      <c r="H343" s="484"/>
      <c r="I343" s="484"/>
      <c r="J343" s="484"/>
      <c r="K343" s="484"/>
    </row>
    <row r="344" s="134" customFormat="true" ht="33" hidden="false" customHeight="false" outlineLevel="0" collapsed="false">
      <c r="A344" s="543" t="s">
        <v>252</v>
      </c>
      <c r="B344" s="299" t="s">
        <v>253</v>
      </c>
      <c r="C344" s="544" t="s">
        <v>11</v>
      </c>
      <c r="D344" s="545"/>
      <c r="E344" s="458" t="n">
        <v>100</v>
      </c>
      <c r="F344" s="458" t="n">
        <v>101.8</v>
      </c>
      <c r="G344" s="542"/>
      <c r="H344" s="484"/>
      <c r="I344" s="484"/>
      <c r="J344" s="484"/>
      <c r="K344" s="484"/>
    </row>
    <row r="345" s="134" customFormat="true" ht="33.75" hidden="false" customHeight="false" outlineLevel="0" collapsed="false">
      <c r="A345" s="546" t="s">
        <v>254</v>
      </c>
      <c r="B345" s="547" t="s">
        <v>255</v>
      </c>
      <c r="C345" s="548" t="s">
        <v>11</v>
      </c>
      <c r="D345" s="549"/>
      <c r="E345" s="550" t="n">
        <v>138.9</v>
      </c>
      <c r="F345" s="550" t="n">
        <v>138.9</v>
      </c>
      <c r="G345" s="542"/>
      <c r="H345" s="484"/>
      <c r="I345" s="484"/>
      <c r="J345" s="484"/>
      <c r="K345" s="484"/>
    </row>
    <row r="346" s="558" customFormat="true" ht="54" hidden="false" customHeight="true" outlineLevel="0" collapsed="false">
      <c r="A346" s="551" t="s">
        <v>256</v>
      </c>
      <c r="B346" s="552" t="s">
        <v>257</v>
      </c>
      <c r="C346" s="553" t="s">
        <v>11</v>
      </c>
      <c r="D346" s="554" t="n">
        <f aca="false">SUM(D347:D349)</f>
        <v>0</v>
      </c>
      <c r="E346" s="554" t="n">
        <f aca="false">SUM(E347:E349)</f>
        <v>50</v>
      </c>
      <c r="F346" s="554" t="n">
        <f aca="false">SUM(F347:F349)</f>
        <v>50</v>
      </c>
      <c r="G346" s="555"/>
      <c r="H346" s="556"/>
      <c r="I346" s="556"/>
      <c r="J346" s="556"/>
      <c r="K346" s="556"/>
      <c r="L346" s="557"/>
      <c r="M346" s="556"/>
    </row>
    <row r="347" s="134" customFormat="true" ht="33" hidden="false" customHeight="false" outlineLevel="0" collapsed="false">
      <c r="A347" s="551"/>
      <c r="B347" s="44" t="s">
        <v>12</v>
      </c>
      <c r="C347" s="482" t="s">
        <v>11</v>
      </c>
      <c r="D347" s="129" t="n">
        <f aca="false">D351+D355</f>
        <v>0</v>
      </c>
      <c r="E347" s="129" t="n">
        <f aca="false">E351+E355</f>
        <v>25</v>
      </c>
      <c r="F347" s="129" t="n">
        <f aca="false">F351+F355</f>
        <v>25</v>
      </c>
      <c r="G347" s="555"/>
      <c r="H347" s="484"/>
      <c r="I347" s="484"/>
      <c r="J347" s="484"/>
      <c r="K347" s="484"/>
    </row>
    <row r="348" s="134" customFormat="true" ht="33" hidden="false" customHeight="false" outlineLevel="0" collapsed="false">
      <c r="A348" s="551"/>
      <c r="B348" s="384" t="s">
        <v>13</v>
      </c>
      <c r="C348" s="482" t="s">
        <v>11</v>
      </c>
      <c r="D348" s="129" t="n">
        <f aca="false">D352+D356</f>
        <v>0</v>
      </c>
      <c r="E348" s="129" t="n">
        <f aca="false">E352+E356</f>
        <v>25</v>
      </c>
      <c r="F348" s="129" t="n">
        <f aca="false">F352+F356</f>
        <v>25</v>
      </c>
      <c r="G348" s="555"/>
      <c r="H348" s="484"/>
      <c r="I348" s="484"/>
      <c r="J348" s="484"/>
      <c r="K348" s="484"/>
    </row>
    <row r="349" s="134" customFormat="true" ht="33" hidden="false" customHeight="false" outlineLevel="0" collapsed="false">
      <c r="A349" s="551"/>
      <c r="B349" s="44" t="s">
        <v>14</v>
      </c>
      <c r="C349" s="486" t="s">
        <v>11</v>
      </c>
      <c r="D349" s="487" t="n">
        <f aca="false">D353+D357</f>
        <v>0</v>
      </c>
      <c r="E349" s="487" t="n">
        <f aca="false">E353+E357</f>
        <v>0</v>
      </c>
      <c r="F349" s="487" t="n">
        <f aca="false">F353+F357</f>
        <v>0</v>
      </c>
      <c r="G349" s="555"/>
      <c r="H349" s="484"/>
      <c r="I349" s="484"/>
      <c r="J349" s="484"/>
      <c r="K349" s="484"/>
    </row>
    <row r="350" s="134" customFormat="true" ht="18.75" hidden="false" customHeight="true" outlineLevel="0" collapsed="false">
      <c r="A350" s="559" t="s">
        <v>258</v>
      </c>
      <c r="B350" s="560" t="s">
        <v>34</v>
      </c>
      <c r="C350" s="561" t="s">
        <v>11</v>
      </c>
      <c r="D350" s="562" t="n">
        <f aca="false">SUM(D351:D353)</f>
        <v>0</v>
      </c>
      <c r="E350" s="562" t="n">
        <f aca="false">SUM(E351:E353)</f>
        <v>25</v>
      </c>
      <c r="F350" s="562" t="n">
        <f aca="false">SUM(F351:F353)</f>
        <v>25</v>
      </c>
      <c r="G350" s="563"/>
      <c r="H350" s="484"/>
      <c r="I350" s="484"/>
      <c r="J350" s="484"/>
      <c r="K350" s="484"/>
    </row>
    <row r="351" s="134" customFormat="true" ht="16.5" hidden="false" customHeight="false" outlineLevel="0" collapsed="false">
      <c r="A351" s="559"/>
      <c r="B351" s="564" t="s">
        <v>259</v>
      </c>
      <c r="C351" s="482" t="s">
        <v>11</v>
      </c>
      <c r="D351" s="129"/>
      <c r="E351" s="565" t="n">
        <v>12.5</v>
      </c>
      <c r="F351" s="565" t="n">
        <v>12.5</v>
      </c>
      <c r="G351" s="563"/>
      <c r="H351" s="484"/>
      <c r="I351" s="484"/>
      <c r="J351" s="484"/>
      <c r="K351" s="484"/>
    </row>
    <row r="352" s="134" customFormat="true" ht="16.5" hidden="false" customHeight="false" outlineLevel="0" collapsed="false">
      <c r="A352" s="559"/>
      <c r="B352" s="564" t="s">
        <v>260</v>
      </c>
      <c r="C352" s="482" t="s">
        <v>11</v>
      </c>
      <c r="D352" s="129"/>
      <c r="E352" s="565" t="n">
        <v>12.5</v>
      </c>
      <c r="F352" s="565" t="n">
        <v>12.5</v>
      </c>
      <c r="G352" s="563"/>
      <c r="H352" s="484"/>
      <c r="I352" s="484"/>
      <c r="J352" s="484"/>
      <c r="K352" s="484"/>
    </row>
    <row r="353" s="134" customFormat="true" ht="16.5" hidden="false" customHeight="false" outlineLevel="0" collapsed="false">
      <c r="A353" s="559"/>
      <c r="B353" s="566" t="s">
        <v>261</v>
      </c>
      <c r="C353" s="567" t="s">
        <v>11</v>
      </c>
      <c r="D353" s="568"/>
      <c r="E353" s="569" t="n">
        <v>0</v>
      </c>
      <c r="F353" s="569" t="n">
        <v>0</v>
      </c>
      <c r="G353" s="563"/>
      <c r="H353" s="484"/>
      <c r="I353" s="484"/>
      <c r="J353" s="484"/>
      <c r="K353" s="484"/>
    </row>
    <row r="354" s="134" customFormat="true" ht="18.75" hidden="false" customHeight="true" outlineLevel="0" collapsed="false">
      <c r="A354" s="570" t="s">
        <v>262</v>
      </c>
      <c r="B354" s="571" t="s">
        <v>52</v>
      </c>
      <c r="C354" s="572" t="s">
        <v>11</v>
      </c>
      <c r="D354" s="573" t="n">
        <f aca="false">SUM(D355:D357)</f>
        <v>0</v>
      </c>
      <c r="E354" s="573" t="n">
        <f aca="false">SUM(E355:E357)</f>
        <v>25</v>
      </c>
      <c r="F354" s="573" t="n">
        <f aca="false">SUM(F355:F357)</f>
        <v>25</v>
      </c>
      <c r="G354" s="574" t="s">
        <v>263</v>
      </c>
      <c r="H354" s="484"/>
      <c r="I354" s="484"/>
      <c r="J354" s="484"/>
      <c r="K354" s="484"/>
    </row>
    <row r="355" s="134" customFormat="true" ht="16.5" hidden="false" customHeight="false" outlineLevel="0" collapsed="false">
      <c r="A355" s="570"/>
      <c r="B355" s="564" t="s">
        <v>259</v>
      </c>
      <c r="C355" s="482" t="s">
        <v>11</v>
      </c>
      <c r="D355" s="129"/>
      <c r="E355" s="565" t="n">
        <v>12.5</v>
      </c>
      <c r="F355" s="565" t="n">
        <v>12.5</v>
      </c>
      <c r="G355" s="574"/>
      <c r="H355" s="484"/>
      <c r="I355" s="484"/>
      <c r="J355" s="484"/>
      <c r="K355" s="484"/>
    </row>
    <row r="356" s="134" customFormat="true" ht="16.5" hidden="false" customHeight="false" outlineLevel="0" collapsed="false">
      <c r="A356" s="570"/>
      <c r="B356" s="564" t="s">
        <v>260</v>
      </c>
      <c r="C356" s="482" t="s">
        <v>11</v>
      </c>
      <c r="D356" s="129"/>
      <c r="E356" s="565" t="n">
        <v>12.5</v>
      </c>
      <c r="F356" s="565" t="n">
        <v>12.5</v>
      </c>
      <c r="G356" s="574"/>
      <c r="H356" s="484"/>
      <c r="I356" s="484"/>
      <c r="J356" s="484"/>
      <c r="K356" s="484"/>
    </row>
    <row r="357" s="134" customFormat="true" ht="17.25" hidden="false" customHeight="false" outlineLevel="0" collapsed="false">
      <c r="A357" s="570"/>
      <c r="B357" s="575" t="s">
        <v>261</v>
      </c>
      <c r="C357" s="576" t="s">
        <v>11</v>
      </c>
      <c r="D357" s="577"/>
      <c r="E357" s="578" t="n">
        <v>0</v>
      </c>
      <c r="F357" s="578" t="n">
        <v>0</v>
      </c>
      <c r="G357" s="574"/>
      <c r="H357" s="484"/>
      <c r="I357" s="484"/>
      <c r="J357" s="484"/>
      <c r="K357" s="484"/>
    </row>
    <row r="358" s="134" customFormat="true" ht="36" hidden="false" customHeight="true" outlineLevel="0" collapsed="false">
      <c r="A358" s="579" t="s">
        <v>264</v>
      </c>
      <c r="B358" s="580" t="s">
        <v>265</v>
      </c>
      <c r="C358" s="572" t="s">
        <v>11</v>
      </c>
      <c r="D358" s="581" t="n">
        <f aca="false">SUM(D359:D361)</f>
        <v>10900.5</v>
      </c>
      <c r="E358" s="581" t="n">
        <f aca="false">SUM(E359:E361)</f>
        <v>11063.444</v>
      </c>
      <c r="F358" s="581" t="n">
        <f aca="false">SUM(F359:F361)</f>
        <v>11063.3</v>
      </c>
      <c r="G358" s="582"/>
      <c r="H358" s="484"/>
      <c r="I358" s="484"/>
      <c r="J358" s="484"/>
      <c r="K358" s="484"/>
    </row>
    <row r="359" s="134" customFormat="true" ht="16.5" hidden="false" customHeight="false" outlineLevel="0" collapsed="false">
      <c r="A359" s="579"/>
      <c r="B359" s="583" t="s">
        <v>266</v>
      </c>
      <c r="C359" s="482" t="s">
        <v>11</v>
      </c>
      <c r="D359" s="129" t="n">
        <f aca="false">D363+D367+D377+D371</f>
        <v>635.5</v>
      </c>
      <c r="E359" s="129" t="n">
        <f aca="false">E363+E367+E377+E371</f>
        <v>626.344</v>
      </c>
      <c r="F359" s="129" t="n">
        <f aca="false">F363+F367+F377+F371</f>
        <v>626.2</v>
      </c>
      <c r="G359" s="582"/>
      <c r="H359" s="484"/>
      <c r="I359" s="484"/>
      <c r="J359" s="484"/>
      <c r="K359" s="484"/>
    </row>
    <row r="360" s="134" customFormat="true" ht="16.5" hidden="false" customHeight="false" outlineLevel="0" collapsed="false">
      <c r="A360" s="579"/>
      <c r="B360" s="583" t="s">
        <v>267</v>
      </c>
      <c r="C360" s="482" t="s">
        <v>11</v>
      </c>
      <c r="D360" s="129" t="n">
        <f aca="false">D364+D368+D378+D372</f>
        <v>10265</v>
      </c>
      <c r="E360" s="129" t="n">
        <f aca="false">E364+E368+E378+E372</f>
        <v>10437.1</v>
      </c>
      <c r="F360" s="129" t="n">
        <f aca="false">F364+F368+F378+F372</f>
        <v>10437.1</v>
      </c>
      <c r="G360" s="582"/>
      <c r="H360" s="484"/>
      <c r="I360" s="484"/>
      <c r="J360" s="484"/>
      <c r="K360" s="484"/>
    </row>
    <row r="361" s="134" customFormat="true" ht="16.5" hidden="false" customHeight="false" outlineLevel="0" collapsed="false">
      <c r="A361" s="579"/>
      <c r="B361" s="584" t="s">
        <v>268</v>
      </c>
      <c r="C361" s="585" t="s">
        <v>11</v>
      </c>
      <c r="D361" s="129" t="n">
        <f aca="false">D365+D369+D379+D373</f>
        <v>0</v>
      </c>
      <c r="E361" s="129" t="n">
        <f aca="false">E365+E369+E379+E373</f>
        <v>0</v>
      </c>
      <c r="F361" s="129" t="n">
        <f aca="false">F365+F369+F379+F373</f>
        <v>0</v>
      </c>
      <c r="G361" s="582"/>
      <c r="H361" s="484"/>
      <c r="I361" s="484"/>
      <c r="J361" s="484"/>
      <c r="K361" s="484"/>
    </row>
    <row r="362" s="134" customFormat="true" ht="33" hidden="false" customHeight="true" outlineLevel="0" collapsed="false">
      <c r="A362" s="586" t="s">
        <v>269</v>
      </c>
      <c r="B362" s="587" t="s">
        <v>170</v>
      </c>
      <c r="C362" s="588" t="s">
        <v>11</v>
      </c>
      <c r="D362" s="589" t="n">
        <f aca="false">SUM(D363:D365)</f>
        <v>1000.5</v>
      </c>
      <c r="E362" s="589" t="n">
        <f aca="false">SUM(E363:E365)</f>
        <v>725.3</v>
      </c>
      <c r="F362" s="589" t="n">
        <f aca="false">SUM(F363:F365)</f>
        <v>725.3</v>
      </c>
      <c r="G362" s="590" t="s">
        <v>270</v>
      </c>
      <c r="H362" s="484"/>
      <c r="I362" s="484"/>
      <c r="J362" s="484"/>
      <c r="K362" s="484"/>
    </row>
    <row r="363" s="134" customFormat="true" ht="16.5" hidden="false" customHeight="false" outlineLevel="0" collapsed="false">
      <c r="A363" s="586"/>
      <c r="B363" s="583" t="s">
        <v>266</v>
      </c>
      <c r="C363" s="482" t="s">
        <v>11</v>
      </c>
      <c r="D363" s="129" t="n">
        <v>50.5</v>
      </c>
      <c r="E363" s="565" t="n">
        <v>36.2</v>
      </c>
      <c r="F363" s="565" t="n">
        <v>36.2</v>
      </c>
      <c r="G363" s="590"/>
      <c r="H363" s="484"/>
      <c r="I363" s="484"/>
      <c r="J363" s="484"/>
      <c r="K363" s="484"/>
    </row>
    <row r="364" s="134" customFormat="true" ht="16.5" hidden="false" customHeight="false" outlineLevel="0" collapsed="false">
      <c r="A364" s="586"/>
      <c r="B364" s="583" t="s">
        <v>267</v>
      </c>
      <c r="C364" s="482" t="s">
        <v>11</v>
      </c>
      <c r="D364" s="129" t="n">
        <v>950</v>
      </c>
      <c r="E364" s="565" t="n">
        <v>689.1</v>
      </c>
      <c r="F364" s="565" t="n">
        <v>689.1</v>
      </c>
      <c r="G364" s="590"/>
      <c r="H364" s="484"/>
      <c r="I364" s="484"/>
      <c r="J364" s="484"/>
      <c r="K364" s="484"/>
    </row>
    <row r="365" s="134" customFormat="true" ht="16.5" hidden="false" customHeight="false" outlineLevel="0" collapsed="false">
      <c r="A365" s="586"/>
      <c r="B365" s="584" t="s">
        <v>268</v>
      </c>
      <c r="C365" s="585" t="s">
        <v>11</v>
      </c>
      <c r="D365" s="591" t="n">
        <v>0</v>
      </c>
      <c r="E365" s="592" t="n">
        <v>0</v>
      </c>
      <c r="F365" s="592" t="n">
        <v>0</v>
      </c>
      <c r="G365" s="590"/>
      <c r="H365" s="484"/>
      <c r="I365" s="484"/>
      <c r="J365" s="484"/>
      <c r="K365" s="484"/>
    </row>
    <row r="366" s="134" customFormat="true" ht="16.5" hidden="false" customHeight="true" outlineLevel="0" collapsed="false">
      <c r="A366" s="586" t="s">
        <v>271</v>
      </c>
      <c r="B366" s="587" t="s">
        <v>34</v>
      </c>
      <c r="C366" s="588" t="s">
        <v>11</v>
      </c>
      <c r="D366" s="589" t="n">
        <f aca="false">SUM(D367:D369)</f>
        <v>7700</v>
      </c>
      <c r="E366" s="589" t="n">
        <f aca="false">SUM(E367:E369)</f>
        <v>0</v>
      </c>
      <c r="F366" s="589" t="n">
        <f aca="false">SUM(F367:F369)</f>
        <v>0</v>
      </c>
      <c r="G366" s="593"/>
      <c r="H366" s="484"/>
      <c r="I366" s="484"/>
      <c r="J366" s="484"/>
      <c r="K366" s="484"/>
    </row>
    <row r="367" s="134" customFormat="true" ht="16.5" hidden="false" customHeight="false" outlineLevel="0" collapsed="false">
      <c r="A367" s="586"/>
      <c r="B367" s="583" t="s">
        <v>272</v>
      </c>
      <c r="C367" s="482" t="s">
        <v>11</v>
      </c>
      <c r="D367" s="129" t="n">
        <v>385</v>
      </c>
      <c r="E367" s="565"/>
      <c r="F367" s="565"/>
      <c r="G367" s="593"/>
      <c r="H367" s="484"/>
      <c r="I367" s="484"/>
      <c r="J367" s="484"/>
      <c r="K367" s="484"/>
    </row>
    <row r="368" s="134" customFormat="true" ht="16.5" hidden="false" customHeight="false" outlineLevel="0" collapsed="false">
      <c r="A368" s="586"/>
      <c r="B368" s="583" t="s">
        <v>273</v>
      </c>
      <c r="C368" s="482" t="s">
        <v>11</v>
      </c>
      <c r="D368" s="129" t="n">
        <v>7315</v>
      </c>
      <c r="E368" s="565"/>
      <c r="F368" s="565"/>
      <c r="G368" s="593"/>
      <c r="H368" s="484"/>
      <c r="I368" s="484"/>
      <c r="J368" s="484"/>
      <c r="K368" s="484"/>
    </row>
    <row r="369" s="134" customFormat="true" ht="16.5" hidden="false" customHeight="false" outlineLevel="0" collapsed="false">
      <c r="A369" s="586"/>
      <c r="B369" s="584" t="s">
        <v>274</v>
      </c>
      <c r="C369" s="585" t="s">
        <v>11</v>
      </c>
      <c r="D369" s="591" t="n">
        <v>0</v>
      </c>
      <c r="E369" s="592"/>
      <c r="F369" s="592"/>
      <c r="G369" s="593"/>
      <c r="H369" s="484"/>
      <c r="I369" s="484"/>
      <c r="J369" s="484"/>
      <c r="K369" s="484"/>
    </row>
    <row r="370" s="134" customFormat="true" ht="16.5" hidden="false" customHeight="true" outlineLevel="0" collapsed="false">
      <c r="A370" s="594" t="s">
        <v>275</v>
      </c>
      <c r="B370" s="587" t="s">
        <v>276</v>
      </c>
      <c r="C370" s="588" t="s">
        <v>11</v>
      </c>
      <c r="D370" s="589" t="n">
        <v>0</v>
      </c>
      <c r="E370" s="589" t="n">
        <f aca="false">SUM(E371:E373)</f>
        <v>6190.144</v>
      </c>
      <c r="F370" s="589" t="n">
        <f aca="false">SUM(F371:F373)</f>
        <v>6190</v>
      </c>
      <c r="G370" s="593"/>
      <c r="H370" s="484"/>
      <c r="I370" s="484"/>
      <c r="J370" s="484"/>
      <c r="K370" s="484"/>
    </row>
    <row r="371" s="134" customFormat="true" ht="16.5" hidden="false" customHeight="false" outlineLevel="0" collapsed="false">
      <c r="A371" s="594"/>
      <c r="B371" s="583" t="s">
        <v>277</v>
      </c>
      <c r="C371" s="482" t="s">
        <v>11</v>
      </c>
      <c r="D371" s="129"/>
      <c r="E371" s="565" t="n">
        <v>390.144</v>
      </c>
      <c r="F371" s="565" t="n">
        <v>390</v>
      </c>
      <c r="G371" s="593"/>
      <c r="H371" s="484"/>
      <c r="I371" s="484"/>
      <c r="J371" s="484"/>
      <c r="K371" s="484"/>
    </row>
    <row r="372" s="134" customFormat="true" ht="16.5" hidden="false" customHeight="false" outlineLevel="0" collapsed="false">
      <c r="A372" s="594"/>
      <c r="B372" s="583" t="s">
        <v>278</v>
      </c>
      <c r="C372" s="482" t="s">
        <v>11</v>
      </c>
      <c r="D372" s="129"/>
      <c r="E372" s="565" t="n">
        <v>5800</v>
      </c>
      <c r="F372" s="565" t="n">
        <v>5800</v>
      </c>
      <c r="G372" s="593"/>
      <c r="H372" s="484"/>
      <c r="I372" s="484"/>
      <c r="J372" s="484"/>
      <c r="K372" s="484"/>
    </row>
    <row r="373" s="134" customFormat="true" ht="16.5" hidden="false" customHeight="false" outlineLevel="0" collapsed="false">
      <c r="A373" s="594"/>
      <c r="B373" s="584" t="s">
        <v>279</v>
      </c>
      <c r="C373" s="585" t="s">
        <v>11</v>
      </c>
      <c r="D373" s="591"/>
      <c r="E373" s="592" t="n">
        <v>0</v>
      </c>
      <c r="F373" s="592" t="n">
        <v>0</v>
      </c>
      <c r="G373" s="593"/>
      <c r="H373" s="484"/>
      <c r="I373" s="484"/>
      <c r="J373" s="484"/>
      <c r="K373" s="484"/>
    </row>
    <row r="374" s="134" customFormat="true" ht="18.75" hidden="false" customHeight="false" outlineLevel="0" collapsed="false">
      <c r="A374" s="594"/>
      <c r="B374" s="595" t="s">
        <v>280</v>
      </c>
      <c r="C374" s="596" t="s">
        <v>11</v>
      </c>
      <c r="D374" s="597" t="n">
        <v>0</v>
      </c>
      <c r="E374" s="598" t="n">
        <v>590</v>
      </c>
      <c r="F374" s="598" t="n">
        <v>590</v>
      </c>
      <c r="G374" s="599" t="s">
        <v>281</v>
      </c>
      <c r="H374" s="484"/>
      <c r="I374" s="484"/>
      <c r="J374" s="484"/>
      <c r="K374" s="484"/>
    </row>
    <row r="375" s="134" customFormat="true" ht="100.5" hidden="false" customHeight="false" outlineLevel="0" collapsed="false">
      <c r="A375" s="594"/>
      <c r="B375" s="600" t="s">
        <v>282</v>
      </c>
      <c r="C375" s="601" t="s">
        <v>11</v>
      </c>
      <c r="D375" s="602" t="n">
        <v>0</v>
      </c>
      <c r="E375" s="603" t="n">
        <v>6100.144</v>
      </c>
      <c r="F375" s="603" t="n">
        <v>6100.144</v>
      </c>
      <c r="G375" s="604"/>
      <c r="H375" s="484"/>
      <c r="I375" s="484"/>
      <c r="J375" s="484"/>
      <c r="K375" s="484"/>
    </row>
    <row r="376" s="134" customFormat="true" ht="16.5" hidden="false" customHeight="true" outlineLevel="0" collapsed="false">
      <c r="A376" s="605" t="s">
        <v>283</v>
      </c>
      <c r="B376" s="587" t="s">
        <v>61</v>
      </c>
      <c r="C376" s="588" t="s">
        <v>11</v>
      </c>
      <c r="D376" s="589" t="n">
        <f aca="false">SUM(D377:D379)</f>
        <v>2200</v>
      </c>
      <c r="E376" s="589" t="n">
        <f aca="false">SUM(E377:E379)</f>
        <v>4148</v>
      </c>
      <c r="F376" s="589" t="n">
        <f aca="false">SUM(F377:F379)</f>
        <v>4148</v>
      </c>
      <c r="G376" s="606"/>
      <c r="H376" s="484"/>
      <c r="I376" s="484"/>
      <c r="J376" s="484"/>
      <c r="K376" s="484"/>
    </row>
    <row r="377" s="134" customFormat="true" ht="16.5" hidden="false" customHeight="false" outlineLevel="0" collapsed="false">
      <c r="A377" s="605"/>
      <c r="B377" s="607" t="s">
        <v>284</v>
      </c>
      <c r="C377" s="482" t="s">
        <v>11</v>
      </c>
      <c r="D377" s="129" t="n">
        <v>200</v>
      </c>
      <c r="E377" s="608" t="n">
        <v>200</v>
      </c>
      <c r="F377" s="608" t="n">
        <v>200</v>
      </c>
      <c r="G377" s="606"/>
      <c r="H377" s="484"/>
      <c r="I377" s="484"/>
      <c r="J377" s="484"/>
      <c r="K377" s="484"/>
    </row>
    <row r="378" s="134" customFormat="true" ht="16.5" hidden="false" customHeight="false" outlineLevel="0" collapsed="false">
      <c r="A378" s="605"/>
      <c r="B378" s="607" t="s">
        <v>285</v>
      </c>
      <c r="C378" s="482" t="s">
        <v>11</v>
      </c>
      <c r="D378" s="129" t="n">
        <v>2000</v>
      </c>
      <c r="E378" s="608" t="n">
        <v>3948</v>
      </c>
      <c r="F378" s="608" t="n">
        <v>3948</v>
      </c>
      <c r="G378" s="606"/>
      <c r="H378" s="484"/>
      <c r="I378" s="484"/>
      <c r="J378" s="484"/>
      <c r="K378" s="484"/>
    </row>
    <row r="379" s="134" customFormat="true" ht="17.25" hidden="false" customHeight="false" outlineLevel="0" collapsed="false">
      <c r="A379" s="605"/>
      <c r="B379" s="609" t="s">
        <v>286</v>
      </c>
      <c r="C379" s="610" t="s">
        <v>11</v>
      </c>
      <c r="D379" s="611" t="n">
        <v>0</v>
      </c>
      <c r="E379" s="612" t="n">
        <v>0</v>
      </c>
      <c r="F379" s="612" t="n">
        <v>0</v>
      </c>
      <c r="G379" s="606"/>
      <c r="H379" s="484"/>
      <c r="I379" s="484"/>
      <c r="J379" s="484"/>
      <c r="K379" s="484"/>
    </row>
    <row r="380" customFormat="false" ht="18.75" hidden="false" customHeight="true" outlineLevel="0" collapsed="false">
      <c r="A380" s="613" t="s">
        <v>287</v>
      </c>
      <c r="B380" s="188" t="s">
        <v>88</v>
      </c>
      <c r="C380" s="188"/>
      <c r="D380" s="188"/>
      <c r="E380" s="188"/>
      <c r="F380" s="188"/>
      <c r="G380" s="188"/>
      <c r="H380" s="302"/>
      <c r="I380" s="302"/>
      <c r="J380" s="302"/>
      <c r="K380" s="302"/>
    </row>
    <row r="381" s="615" customFormat="true" ht="20.25" hidden="false" customHeight="false" outlineLevel="0" collapsed="false">
      <c r="A381" s="613"/>
      <c r="B381" s="439" t="s">
        <v>89</v>
      </c>
      <c r="C381" s="49" t="s">
        <v>11</v>
      </c>
      <c r="D381" s="614" t="n">
        <f aca="false">D382+D383+D384</f>
        <v>6035.4</v>
      </c>
      <c r="E381" s="614" t="n">
        <f aca="false">E382+E383+E384</f>
        <v>6652.9</v>
      </c>
      <c r="F381" s="614" t="n">
        <f aca="false">F382+F383+F384</f>
        <v>6816.1</v>
      </c>
      <c r="G381" s="322"/>
      <c r="H381" s="437"/>
      <c r="I381" s="437"/>
      <c r="J381" s="437"/>
      <c r="K381" s="437"/>
    </row>
    <row r="382" s="134" customFormat="true" ht="33" hidden="false" customHeight="false" outlineLevel="0" collapsed="false">
      <c r="A382" s="613"/>
      <c r="B382" s="44" t="s">
        <v>12</v>
      </c>
      <c r="C382" s="482" t="s">
        <v>11</v>
      </c>
      <c r="D382" s="451" t="n">
        <f aca="false">D396+D392+D386+D400</f>
        <v>6022.9</v>
      </c>
      <c r="E382" s="451" t="n">
        <f aca="false">E396+E392+E386+E400</f>
        <v>6367.4</v>
      </c>
      <c r="F382" s="451" t="n">
        <f aca="false">F396+F392+F386+F400</f>
        <v>6326.6</v>
      </c>
      <c r="G382" s="322"/>
      <c r="H382" s="484"/>
      <c r="I382" s="42"/>
      <c r="J382" s="42"/>
      <c r="K382" s="484"/>
    </row>
    <row r="383" s="134" customFormat="true" ht="33" hidden="false" customHeight="false" outlineLevel="0" collapsed="false">
      <c r="A383" s="613"/>
      <c r="B383" s="384" t="s">
        <v>13</v>
      </c>
      <c r="C383" s="482" t="s">
        <v>11</v>
      </c>
      <c r="D383" s="451" t="n">
        <f aca="false">D397+D393+D387+D401</f>
        <v>12.5</v>
      </c>
      <c r="E383" s="451" t="n">
        <f aca="false">E397+E393+E387+E401</f>
        <v>285.5</v>
      </c>
      <c r="F383" s="451" t="n">
        <f aca="false">F397+F393+F387+F401</f>
        <v>429.5</v>
      </c>
      <c r="G383" s="322"/>
      <c r="H383" s="484"/>
      <c r="I383" s="484"/>
      <c r="J383" s="484"/>
      <c r="K383" s="484"/>
    </row>
    <row r="384" s="134" customFormat="true" ht="33.75" hidden="false" customHeight="false" outlineLevel="0" collapsed="false">
      <c r="A384" s="613"/>
      <c r="B384" s="44" t="s">
        <v>14</v>
      </c>
      <c r="C384" s="486" t="s">
        <v>11</v>
      </c>
      <c r="D384" s="451" t="n">
        <f aca="false">D398+D394+D388+D402</f>
        <v>0</v>
      </c>
      <c r="E384" s="451" t="n">
        <f aca="false">E398+E394+E388+E402</f>
        <v>0</v>
      </c>
      <c r="F384" s="451" t="n">
        <f aca="false">F398+F394+F388+F402</f>
        <v>60</v>
      </c>
      <c r="G384" s="322"/>
      <c r="H384" s="484"/>
      <c r="I384" s="484"/>
      <c r="J384" s="484"/>
      <c r="K384" s="484"/>
    </row>
    <row r="385" s="622" customFormat="true" ht="49.5" hidden="false" customHeight="true" outlineLevel="0" collapsed="false">
      <c r="A385" s="616" t="s">
        <v>288</v>
      </c>
      <c r="B385" s="617" t="s">
        <v>289</v>
      </c>
      <c r="C385" s="618" t="s">
        <v>223</v>
      </c>
      <c r="D385" s="619" t="n">
        <v>297</v>
      </c>
      <c r="E385" s="619" t="n">
        <v>297</v>
      </c>
      <c r="F385" s="619" t="n">
        <v>434.9</v>
      </c>
      <c r="G385" s="620"/>
      <c r="H385" s="621"/>
      <c r="I385" s="621"/>
      <c r="J385" s="621"/>
      <c r="K385" s="484"/>
    </row>
    <row r="386" s="528" customFormat="true" ht="33" hidden="false" customHeight="false" outlineLevel="0" collapsed="false">
      <c r="A386" s="616"/>
      <c r="B386" s="44" t="s">
        <v>12</v>
      </c>
      <c r="C386" s="482" t="s">
        <v>11</v>
      </c>
      <c r="D386" s="108" t="n">
        <v>297</v>
      </c>
      <c r="E386" s="108" t="n">
        <v>297</v>
      </c>
      <c r="F386" s="108" t="n">
        <v>439.9</v>
      </c>
      <c r="G386" s="620"/>
      <c r="H386" s="449"/>
      <c r="I386" s="449"/>
      <c r="J386" s="449"/>
      <c r="K386" s="484"/>
    </row>
    <row r="387" s="528" customFormat="true" ht="33" hidden="false" customHeight="false" outlineLevel="0" collapsed="false">
      <c r="A387" s="616"/>
      <c r="B387" s="384" t="s">
        <v>13</v>
      </c>
      <c r="C387" s="482" t="s">
        <v>11</v>
      </c>
      <c r="D387" s="108"/>
      <c r="E387" s="108"/>
      <c r="F387" s="108"/>
      <c r="G387" s="620"/>
      <c r="H387" s="449"/>
      <c r="I387" s="449"/>
      <c r="J387" s="449"/>
      <c r="K387" s="484"/>
    </row>
    <row r="388" s="528" customFormat="true" ht="33" hidden="false" customHeight="false" outlineLevel="0" collapsed="false">
      <c r="A388" s="616"/>
      <c r="B388" s="44" t="s">
        <v>14</v>
      </c>
      <c r="C388" s="486" t="s">
        <v>11</v>
      </c>
      <c r="D388" s="52"/>
      <c r="E388" s="52"/>
      <c r="F388" s="52"/>
      <c r="G388" s="620"/>
      <c r="H388" s="449"/>
      <c r="I388" s="449"/>
      <c r="J388" s="449"/>
      <c r="K388" s="484"/>
    </row>
    <row r="389" s="630" customFormat="true" ht="66" hidden="false" customHeight="false" outlineLevel="0" collapsed="false">
      <c r="A389" s="623" t="s">
        <v>290</v>
      </c>
      <c r="B389" s="624" t="s">
        <v>291</v>
      </c>
      <c r="C389" s="625" t="s">
        <v>223</v>
      </c>
      <c r="D389" s="626" t="n">
        <v>297</v>
      </c>
      <c r="E389" s="626" t="n">
        <v>297</v>
      </c>
      <c r="F389" s="626" t="n">
        <v>327.2</v>
      </c>
      <c r="G389" s="627"/>
      <c r="H389" s="628"/>
      <c r="I389" s="628"/>
      <c r="J389" s="628"/>
      <c r="K389" s="629"/>
    </row>
    <row r="390" s="630" customFormat="true" ht="66.75" hidden="false" customHeight="false" outlineLevel="0" collapsed="false">
      <c r="A390" s="631" t="s">
        <v>292</v>
      </c>
      <c r="B390" s="632" t="s">
        <v>293</v>
      </c>
      <c r="C390" s="633" t="s">
        <v>223</v>
      </c>
      <c r="D390" s="634"/>
      <c r="E390" s="634"/>
      <c r="F390" s="634" t="n">
        <v>112.7</v>
      </c>
      <c r="G390" s="635"/>
      <c r="H390" s="628"/>
      <c r="I390" s="628"/>
      <c r="J390" s="628"/>
      <c r="K390" s="629"/>
    </row>
    <row r="391" s="643" customFormat="true" ht="58.5" hidden="false" customHeight="true" outlineLevel="0" collapsed="false">
      <c r="A391" s="579" t="s">
        <v>294</v>
      </c>
      <c r="B391" s="636" t="s">
        <v>295</v>
      </c>
      <c r="C391" s="332" t="s">
        <v>223</v>
      </c>
      <c r="D391" s="637" t="n">
        <v>58.2</v>
      </c>
      <c r="E391" s="638" t="n">
        <v>0</v>
      </c>
      <c r="F391" s="639" t="n">
        <v>60</v>
      </c>
      <c r="G391" s="640" t="s">
        <v>296</v>
      </c>
      <c r="H391" s="641"/>
      <c r="I391" s="641"/>
      <c r="J391" s="641"/>
      <c r="K391" s="642"/>
    </row>
    <row r="392" s="528" customFormat="true" ht="33" hidden="false" customHeight="false" outlineLevel="0" collapsed="false">
      <c r="A392" s="579"/>
      <c r="B392" s="44" t="s">
        <v>12</v>
      </c>
      <c r="C392" s="482" t="s">
        <v>11</v>
      </c>
      <c r="D392" s="644" t="n">
        <v>58.2</v>
      </c>
      <c r="E392" s="108"/>
      <c r="F392" s="108"/>
      <c r="G392" s="640"/>
      <c r="H392" s="449"/>
      <c r="I392" s="449"/>
      <c r="J392" s="449"/>
      <c r="K392" s="642"/>
    </row>
    <row r="393" s="528" customFormat="true" ht="33" hidden="false" customHeight="false" outlineLevel="0" collapsed="false">
      <c r="A393" s="579"/>
      <c r="B393" s="37" t="s">
        <v>13</v>
      </c>
      <c r="C393" s="482" t="s">
        <v>11</v>
      </c>
      <c r="D393" s="448"/>
      <c r="E393" s="448"/>
      <c r="F393" s="448"/>
      <c r="G393" s="640"/>
      <c r="H393" s="484"/>
      <c r="I393" s="484"/>
      <c r="J393" s="484"/>
      <c r="K393" s="484"/>
    </row>
    <row r="394" s="528" customFormat="true" ht="33.75" hidden="false" customHeight="false" outlineLevel="0" collapsed="false">
      <c r="A394" s="579"/>
      <c r="B394" s="645" t="s">
        <v>14</v>
      </c>
      <c r="C394" s="486" t="s">
        <v>11</v>
      </c>
      <c r="D394" s="451"/>
      <c r="E394" s="451"/>
      <c r="F394" s="451" t="n">
        <v>60</v>
      </c>
      <c r="G394" s="640"/>
      <c r="H394" s="646"/>
      <c r="I394" s="484"/>
      <c r="J394" s="484"/>
      <c r="K394" s="484"/>
    </row>
    <row r="395" s="653" customFormat="true" ht="39" hidden="false" customHeight="true" outlineLevel="0" collapsed="false">
      <c r="A395" s="647" t="s">
        <v>297</v>
      </c>
      <c r="B395" s="648" t="s">
        <v>298</v>
      </c>
      <c r="C395" s="649" t="s">
        <v>223</v>
      </c>
      <c r="D395" s="650" t="n">
        <v>0</v>
      </c>
      <c r="E395" s="651" t="n">
        <f aca="false">SUM(E396:E398)</f>
        <v>492</v>
      </c>
      <c r="F395" s="651" t="n">
        <f aca="false">SUM(F396:F398)</f>
        <v>636</v>
      </c>
      <c r="G395" s="652"/>
      <c r="H395" s="641"/>
      <c r="I395" s="641"/>
      <c r="J395" s="641"/>
      <c r="K395" s="642"/>
    </row>
    <row r="396" s="134" customFormat="true" ht="33" hidden="false" customHeight="false" outlineLevel="0" collapsed="false">
      <c r="A396" s="647"/>
      <c r="B396" s="44" t="s">
        <v>12</v>
      </c>
      <c r="C396" s="482" t="s">
        <v>11</v>
      </c>
      <c r="D396" s="644"/>
      <c r="E396" s="108" t="n">
        <v>219</v>
      </c>
      <c r="F396" s="108" t="n">
        <v>219</v>
      </c>
      <c r="G396" s="652"/>
      <c r="H396" s="449"/>
      <c r="I396" s="449"/>
      <c r="J396" s="449"/>
      <c r="K396" s="642"/>
    </row>
    <row r="397" s="134" customFormat="true" ht="33" hidden="false" customHeight="false" outlineLevel="0" collapsed="false">
      <c r="A397" s="647"/>
      <c r="B397" s="37" t="s">
        <v>13</v>
      </c>
      <c r="C397" s="482" t="s">
        <v>11</v>
      </c>
      <c r="D397" s="448"/>
      <c r="E397" s="448" t="n">
        <v>273</v>
      </c>
      <c r="F397" s="448" t="n">
        <v>417</v>
      </c>
      <c r="G397" s="652"/>
      <c r="H397" s="484"/>
      <c r="I397" s="484"/>
      <c r="J397" s="484"/>
      <c r="K397" s="484"/>
    </row>
    <row r="398" s="134" customFormat="true" ht="33.75" hidden="false" customHeight="false" outlineLevel="0" collapsed="false">
      <c r="A398" s="647"/>
      <c r="B398" s="654" t="s">
        <v>14</v>
      </c>
      <c r="C398" s="576" t="s">
        <v>11</v>
      </c>
      <c r="D398" s="655"/>
      <c r="E398" s="655"/>
      <c r="F398" s="655"/>
      <c r="G398" s="652"/>
      <c r="H398" s="484"/>
      <c r="I398" s="484"/>
      <c r="J398" s="484"/>
      <c r="K398" s="484"/>
    </row>
    <row r="399" s="61" customFormat="true" ht="39" hidden="false" customHeight="true" outlineLevel="0" collapsed="false">
      <c r="A399" s="656" t="s">
        <v>299</v>
      </c>
      <c r="B399" s="657" t="s">
        <v>300</v>
      </c>
      <c r="C399" s="116" t="s">
        <v>11</v>
      </c>
      <c r="D399" s="658" t="n">
        <f aca="false">SUM(D400:D402)</f>
        <v>5680.2</v>
      </c>
      <c r="E399" s="658" t="n">
        <f aca="false">SUM(E400:E402)</f>
        <v>5863.9</v>
      </c>
      <c r="F399" s="658" t="n">
        <f aca="false">SUM(F400:F402)</f>
        <v>5680.2</v>
      </c>
      <c r="G399" s="659"/>
      <c r="I399" s="59"/>
      <c r="J399" s="59"/>
      <c r="K399" s="59"/>
    </row>
    <row r="400" s="134" customFormat="true" ht="33" hidden="false" customHeight="false" outlineLevel="0" collapsed="false">
      <c r="A400" s="656"/>
      <c r="B400" s="44" t="s">
        <v>12</v>
      </c>
      <c r="C400" s="482" t="s">
        <v>11</v>
      </c>
      <c r="D400" s="129" t="n">
        <v>5667.7</v>
      </c>
      <c r="E400" s="129" t="n">
        <v>5851.4</v>
      </c>
      <c r="F400" s="129" t="n">
        <v>5667.7</v>
      </c>
      <c r="G400" s="659"/>
      <c r="H400" s="484"/>
      <c r="I400" s="42"/>
      <c r="J400" s="42"/>
      <c r="K400" s="484"/>
    </row>
    <row r="401" s="134" customFormat="true" ht="33" hidden="false" customHeight="false" outlineLevel="0" collapsed="false">
      <c r="A401" s="656"/>
      <c r="B401" s="384" t="s">
        <v>13</v>
      </c>
      <c r="C401" s="482" t="s">
        <v>11</v>
      </c>
      <c r="D401" s="129" t="n">
        <v>12.5</v>
      </c>
      <c r="E401" s="129" t="n">
        <v>12.5</v>
      </c>
      <c r="F401" s="129" t="n">
        <v>12.5</v>
      </c>
      <c r="G401" s="659"/>
      <c r="H401" s="484"/>
      <c r="I401" s="484"/>
      <c r="J401" s="484"/>
      <c r="K401" s="484"/>
    </row>
    <row r="402" s="134" customFormat="true" ht="33" hidden="false" customHeight="false" outlineLevel="0" collapsed="false">
      <c r="A402" s="656"/>
      <c r="B402" s="44" t="s">
        <v>14</v>
      </c>
      <c r="C402" s="486" t="s">
        <v>11</v>
      </c>
      <c r="D402" s="487" t="n">
        <v>0</v>
      </c>
      <c r="E402" s="487" t="n">
        <v>0</v>
      </c>
      <c r="F402" s="487" t="n">
        <v>0</v>
      </c>
      <c r="G402" s="659"/>
      <c r="H402" s="484"/>
      <c r="I402" s="484"/>
      <c r="J402" s="484"/>
      <c r="K402" s="484"/>
    </row>
    <row r="403" s="290" customFormat="true" ht="16.5" hidden="false" customHeight="false" outlineLevel="0" collapsed="false">
      <c r="A403" s="660" t="s">
        <v>301</v>
      </c>
      <c r="B403" s="661" t="s">
        <v>251</v>
      </c>
      <c r="C403" s="201" t="s">
        <v>11</v>
      </c>
      <c r="D403" s="202" t="n">
        <v>60</v>
      </c>
      <c r="E403" s="662" t="n">
        <v>82.6</v>
      </c>
      <c r="F403" s="662" t="n">
        <v>82.6</v>
      </c>
      <c r="G403" s="659"/>
      <c r="I403" s="663"/>
      <c r="J403" s="663"/>
      <c r="K403" s="663"/>
    </row>
    <row r="404" s="290" customFormat="true" ht="33" hidden="false" customHeight="false" outlineLevel="0" collapsed="false">
      <c r="A404" s="664" t="s">
        <v>302</v>
      </c>
      <c r="B404" s="665" t="s">
        <v>253</v>
      </c>
      <c r="C404" s="208" t="s">
        <v>11</v>
      </c>
      <c r="D404" s="209" t="n">
        <v>100</v>
      </c>
      <c r="E404" s="666" t="n">
        <v>100</v>
      </c>
      <c r="F404" s="666" t="n">
        <v>101.8</v>
      </c>
      <c r="G404" s="659"/>
      <c r="I404" s="663"/>
      <c r="J404" s="663"/>
      <c r="K404" s="663"/>
    </row>
    <row r="405" s="290" customFormat="true" ht="33.75" hidden="false" customHeight="false" outlineLevel="0" collapsed="false">
      <c r="A405" s="660" t="s">
        <v>303</v>
      </c>
      <c r="B405" s="200" t="s">
        <v>255</v>
      </c>
      <c r="C405" s="201" t="s">
        <v>11</v>
      </c>
      <c r="D405" s="202" t="n">
        <v>96.1</v>
      </c>
      <c r="E405" s="662" t="n">
        <v>138.9</v>
      </c>
      <c r="F405" s="662" t="n">
        <v>138.9</v>
      </c>
      <c r="G405" s="659"/>
      <c r="I405" s="663"/>
      <c r="J405" s="663"/>
      <c r="K405" s="663"/>
    </row>
    <row r="406" customFormat="false" ht="21" hidden="false" customHeight="true" outlineLevel="0" collapsed="false">
      <c r="A406" s="432" t="s">
        <v>304</v>
      </c>
      <c r="B406" s="259" t="s">
        <v>305</v>
      </c>
      <c r="C406" s="259"/>
      <c r="D406" s="259"/>
      <c r="E406" s="259"/>
      <c r="F406" s="259"/>
      <c r="G406" s="259"/>
      <c r="H406" s="260"/>
      <c r="I406" s="260"/>
      <c r="J406" s="260"/>
      <c r="K406" s="260"/>
    </row>
    <row r="407" s="34" customFormat="true" ht="20.25" hidden="false" customHeight="false" outlineLevel="0" collapsed="false">
      <c r="A407" s="432"/>
      <c r="B407" s="667" t="s">
        <v>89</v>
      </c>
      <c r="C407" s="668" t="s">
        <v>11</v>
      </c>
      <c r="D407" s="669" t="n">
        <f aca="false">D408+D409+D410</f>
        <v>1226</v>
      </c>
      <c r="E407" s="669" t="n">
        <f aca="false">E412+E427</f>
        <v>7841.8</v>
      </c>
      <c r="F407" s="669" t="n">
        <f aca="false">F412+F427</f>
        <v>6744.3</v>
      </c>
      <c r="G407" s="670"/>
      <c r="H407" s="491"/>
      <c r="I407" s="491"/>
      <c r="J407" s="491"/>
      <c r="K407" s="491"/>
    </row>
    <row r="408" s="134" customFormat="true" ht="33" hidden="false" customHeight="false" outlineLevel="0" collapsed="false">
      <c r="A408" s="432"/>
      <c r="B408" s="44" t="s">
        <v>12</v>
      </c>
      <c r="C408" s="482" t="s">
        <v>11</v>
      </c>
      <c r="D408" s="671" t="n">
        <f aca="false">D413+D428</f>
        <v>1226</v>
      </c>
      <c r="E408" s="671" t="n">
        <f aca="false">E413+E428</f>
        <v>954.3</v>
      </c>
      <c r="F408" s="671" t="n">
        <f aca="false">F413+F428</f>
        <v>954.3</v>
      </c>
      <c r="G408" s="670"/>
      <c r="H408" s="484"/>
      <c r="I408" s="42"/>
      <c r="J408" s="42"/>
      <c r="K408" s="484"/>
    </row>
    <row r="409" s="134" customFormat="true" ht="33" hidden="false" customHeight="false" outlineLevel="0" collapsed="false">
      <c r="A409" s="432"/>
      <c r="B409" s="384" t="s">
        <v>13</v>
      </c>
      <c r="C409" s="482" t="s">
        <v>11</v>
      </c>
      <c r="D409" s="671" t="n">
        <f aca="false">D414+D429</f>
        <v>0</v>
      </c>
      <c r="E409" s="671" t="n">
        <f aca="false">E414+E429</f>
        <v>6887.5</v>
      </c>
      <c r="F409" s="671" t="n">
        <f aca="false">F414+F429</f>
        <v>5790</v>
      </c>
      <c r="G409" s="670"/>
      <c r="H409" s="484"/>
      <c r="I409" s="484"/>
      <c r="J409" s="484"/>
      <c r="K409" s="484"/>
    </row>
    <row r="410" s="134" customFormat="true" ht="33.75" hidden="false" customHeight="false" outlineLevel="0" collapsed="false">
      <c r="A410" s="432"/>
      <c r="B410" s="44" t="s">
        <v>14</v>
      </c>
      <c r="C410" s="482" t="s">
        <v>11</v>
      </c>
      <c r="D410" s="671" t="n">
        <f aca="false">D415+D430</f>
        <v>0</v>
      </c>
      <c r="E410" s="671" t="n">
        <f aca="false">E415+E430</f>
        <v>0</v>
      </c>
      <c r="F410" s="671" t="n">
        <f aca="false">F415+F430</f>
        <v>0</v>
      </c>
      <c r="G410" s="670"/>
      <c r="H410" s="484"/>
      <c r="I410" s="484"/>
      <c r="J410" s="484"/>
      <c r="K410" s="484"/>
    </row>
    <row r="411" customFormat="false" ht="18.75" hidden="false" customHeight="true" outlineLevel="0" collapsed="false">
      <c r="A411" s="672" t="s">
        <v>306</v>
      </c>
      <c r="B411" s="47" t="s">
        <v>18</v>
      </c>
      <c r="C411" s="47"/>
      <c r="D411" s="47"/>
      <c r="E411" s="47"/>
      <c r="F411" s="47"/>
      <c r="G411" s="47"/>
      <c r="H411" s="438"/>
      <c r="I411" s="438"/>
      <c r="J411" s="438"/>
      <c r="K411" s="438"/>
    </row>
    <row r="412" s="678" customFormat="true" ht="19.5" hidden="false" customHeight="false" outlineLevel="0" collapsed="false">
      <c r="A412" s="672"/>
      <c r="B412" s="673" t="s">
        <v>89</v>
      </c>
      <c r="C412" s="674" t="s">
        <v>11</v>
      </c>
      <c r="D412" s="675" t="n">
        <f aca="false">D416+D420</f>
        <v>376</v>
      </c>
      <c r="E412" s="675" t="n">
        <f aca="false">E416+E420</f>
        <v>7815.8</v>
      </c>
      <c r="F412" s="675" t="n">
        <f aca="false">SUM(F413:F415)</f>
        <v>6718.3</v>
      </c>
      <c r="G412" s="676"/>
      <c r="H412" s="677"/>
      <c r="I412" s="677"/>
      <c r="J412" s="677"/>
      <c r="K412" s="677"/>
    </row>
    <row r="413" s="134" customFormat="true" ht="33" hidden="false" customHeight="false" outlineLevel="0" collapsed="false">
      <c r="A413" s="672"/>
      <c r="B413" s="44" t="s">
        <v>12</v>
      </c>
      <c r="C413" s="482" t="s">
        <v>11</v>
      </c>
      <c r="D413" s="448" t="n">
        <f aca="false">D417+D421</f>
        <v>376</v>
      </c>
      <c r="E413" s="448" t="n">
        <f aca="false">E417+E421</f>
        <v>928.3</v>
      </c>
      <c r="F413" s="448" t="n">
        <f aca="false">F417+F421</f>
        <v>928.3</v>
      </c>
      <c r="G413" s="676"/>
      <c r="H413" s="484"/>
      <c r="I413" s="42"/>
      <c r="J413" s="42"/>
      <c r="K413" s="484"/>
    </row>
    <row r="414" s="134" customFormat="true" ht="33" hidden="false" customHeight="false" outlineLevel="0" collapsed="false">
      <c r="A414" s="672"/>
      <c r="B414" s="384" t="s">
        <v>13</v>
      </c>
      <c r="C414" s="482" t="s">
        <v>11</v>
      </c>
      <c r="D414" s="448" t="n">
        <f aca="false">D418+D422</f>
        <v>0</v>
      </c>
      <c r="E414" s="448" t="n">
        <f aca="false">E418+E422</f>
        <v>6887.5</v>
      </c>
      <c r="F414" s="448" t="n">
        <f aca="false">F418+F422</f>
        <v>5790</v>
      </c>
      <c r="G414" s="676"/>
      <c r="H414" s="484"/>
      <c r="I414" s="484"/>
      <c r="J414" s="484"/>
      <c r="K414" s="484"/>
    </row>
    <row r="415" s="134" customFormat="true" ht="33.75" hidden="false" customHeight="false" outlineLevel="0" collapsed="false">
      <c r="A415" s="672"/>
      <c r="B415" s="44" t="s">
        <v>14</v>
      </c>
      <c r="C415" s="486" t="s">
        <v>11</v>
      </c>
      <c r="D415" s="451" t="n">
        <f aca="false">D419+D423</f>
        <v>0</v>
      </c>
      <c r="E415" s="451" t="n">
        <f aca="false">E419+E423</f>
        <v>0</v>
      </c>
      <c r="F415" s="451" t="n">
        <f aca="false">F419+F423</f>
        <v>0</v>
      </c>
      <c r="G415" s="676"/>
      <c r="H415" s="484"/>
      <c r="I415" s="484"/>
      <c r="J415" s="484"/>
      <c r="K415" s="484"/>
    </row>
    <row r="416" s="683" customFormat="true" ht="78" hidden="false" customHeight="true" outlineLevel="0" collapsed="false">
      <c r="A416" s="647" t="s">
        <v>307</v>
      </c>
      <c r="B416" s="679" t="s">
        <v>308</v>
      </c>
      <c r="C416" s="649" t="s">
        <v>223</v>
      </c>
      <c r="D416" s="680" t="n">
        <f aca="false">SUM(D417:D419)</f>
        <v>344</v>
      </c>
      <c r="E416" s="680" t="n">
        <f aca="false">SUM(E417:E419)</f>
        <v>473.3</v>
      </c>
      <c r="F416" s="680" t="n">
        <f aca="false">SUM(F417:F419)</f>
        <v>563.3</v>
      </c>
      <c r="G416" s="681" t="s">
        <v>309</v>
      </c>
      <c r="H416" s="677"/>
      <c r="I416" s="677"/>
      <c r="J416" s="677"/>
      <c r="K416" s="682"/>
    </row>
    <row r="417" s="134" customFormat="true" ht="33" hidden="false" customHeight="false" outlineLevel="0" collapsed="false">
      <c r="A417" s="647"/>
      <c r="B417" s="44" t="s">
        <v>12</v>
      </c>
      <c r="C417" s="447" t="s">
        <v>223</v>
      </c>
      <c r="D417" s="684" t="n">
        <v>344</v>
      </c>
      <c r="E417" s="684" t="n">
        <v>473.3</v>
      </c>
      <c r="F417" s="684" t="n">
        <v>473.3</v>
      </c>
      <c r="G417" s="681"/>
      <c r="H417" s="685"/>
      <c r="I417" s="685"/>
      <c r="J417" s="685"/>
      <c r="K417" s="682"/>
    </row>
    <row r="418" s="134" customFormat="true" ht="33" hidden="false" customHeight="false" outlineLevel="0" collapsed="false">
      <c r="A418" s="647"/>
      <c r="B418" s="384" t="s">
        <v>13</v>
      </c>
      <c r="C418" s="447" t="s">
        <v>223</v>
      </c>
      <c r="D418" s="684"/>
      <c r="E418" s="684"/>
      <c r="F418" s="684" t="n">
        <v>90</v>
      </c>
      <c r="G418" s="681"/>
      <c r="H418" s="685"/>
      <c r="I418" s="685"/>
      <c r="J418" s="685"/>
      <c r="K418" s="682"/>
    </row>
    <row r="419" s="134" customFormat="true" ht="33.75" hidden="false" customHeight="false" outlineLevel="0" collapsed="false">
      <c r="A419" s="647"/>
      <c r="B419" s="686" t="s">
        <v>14</v>
      </c>
      <c r="C419" s="687"/>
      <c r="D419" s="688"/>
      <c r="E419" s="688"/>
      <c r="F419" s="688"/>
      <c r="G419" s="681"/>
      <c r="H419" s="484"/>
      <c r="I419" s="484"/>
      <c r="J419" s="484"/>
      <c r="K419" s="484"/>
    </row>
    <row r="420" s="61" customFormat="true" ht="19.5" hidden="false" customHeight="true" outlineLevel="0" collapsed="false">
      <c r="A420" s="689" t="s">
        <v>310</v>
      </c>
      <c r="B420" s="690" t="s">
        <v>66</v>
      </c>
      <c r="C420" s="691" t="s">
        <v>11</v>
      </c>
      <c r="D420" s="638" t="n">
        <v>32</v>
      </c>
      <c r="E420" s="692" t="n">
        <f aca="false">E424+E425</f>
        <v>7342.5</v>
      </c>
      <c r="F420" s="692" t="n">
        <f aca="false">SUM(F421:F423)</f>
        <v>6155</v>
      </c>
      <c r="G420" s="693" t="s">
        <v>311</v>
      </c>
      <c r="H420" s="677"/>
      <c r="I420" s="677"/>
      <c r="J420" s="677"/>
      <c r="K420" s="677"/>
    </row>
    <row r="421" s="134" customFormat="true" ht="33" hidden="false" customHeight="false" outlineLevel="0" collapsed="false">
      <c r="A421" s="689"/>
      <c r="B421" s="44" t="s">
        <v>12</v>
      </c>
      <c r="C421" s="482" t="s">
        <v>11</v>
      </c>
      <c r="D421" s="129" t="n">
        <v>32</v>
      </c>
      <c r="E421" s="565" t="n">
        <v>455</v>
      </c>
      <c r="F421" s="565" t="n">
        <v>455</v>
      </c>
      <c r="G421" s="693"/>
      <c r="H421" s="484"/>
      <c r="I421" s="484"/>
      <c r="J421" s="484"/>
      <c r="K421" s="484"/>
    </row>
    <row r="422" s="134" customFormat="true" ht="33" hidden="false" customHeight="false" outlineLevel="0" collapsed="false">
      <c r="A422" s="689"/>
      <c r="B422" s="384" t="s">
        <v>13</v>
      </c>
      <c r="C422" s="482" t="s">
        <v>11</v>
      </c>
      <c r="D422" s="129" t="n">
        <v>0</v>
      </c>
      <c r="E422" s="565" t="n">
        <v>6887.5</v>
      </c>
      <c r="F422" s="565" t="n">
        <v>5700</v>
      </c>
      <c r="G422" s="693"/>
      <c r="H422" s="484"/>
      <c r="I422" s="484"/>
      <c r="J422" s="484"/>
      <c r="K422" s="484"/>
    </row>
    <row r="423" s="134" customFormat="true" ht="33" hidden="false" customHeight="false" outlineLevel="0" collapsed="false">
      <c r="A423" s="689"/>
      <c r="B423" s="44" t="s">
        <v>14</v>
      </c>
      <c r="C423" s="486" t="s">
        <v>11</v>
      </c>
      <c r="D423" s="487" t="n">
        <v>0</v>
      </c>
      <c r="E423" s="612"/>
      <c r="F423" s="612"/>
      <c r="G423" s="693"/>
      <c r="H423" s="484"/>
      <c r="I423" s="484"/>
      <c r="J423" s="484"/>
      <c r="K423" s="484"/>
    </row>
    <row r="424" s="134" customFormat="true" ht="49.5" hidden="false" customHeight="false" outlineLevel="0" collapsed="false">
      <c r="A424" s="694" t="s">
        <v>312</v>
      </c>
      <c r="B424" s="695" t="s">
        <v>313</v>
      </c>
      <c r="C424" s="201" t="s">
        <v>11</v>
      </c>
      <c r="D424" s="202" t="n">
        <v>455</v>
      </c>
      <c r="E424" s="662" t="n">
        <v>32</v>
      </c>
      <c r="F424" s="662" t="n">
        <v>32</v>
      </c>
      <c r="G424" s="693"/>
      <c r="H424" s="696"/>
      <c r="I424" s="696"/>
      <c r="J424" s="696"/>
      <c r="K424" s="696"/>
    </row>
    <row r="425" s="134" customFormat="true" ht="83.25" hidden="false" customHeight="false" outlineLevel="0" collapsed="false">
      <c r="A425" s="697" t="s">
        <v>314</v>
      </c>
      <c r="B425" s="698" t="s">
        <v>315</v>
      </c>
      <c r="C425" s="699" t="s">
        <v>11</v>
      </c>
      <c r="D425" s="700" t="n">
        <v>851.8</v>
      </c>
      <c r="E425" s="701" t="n">
        <v>7310.5</v>
      </c>
      <c r="F425" s="701" t="n">
        <v>5653.5</v>
      </c>
      <c r="G425" s="693"/>
      <c r="H425" s="696"/>
      <c r="I425" s="696"/>
      <c r="J425" s="696"/>
      <c r="K425" s="696"/>
    </row>
    <row r="426" customFormat="false" ht="18.75" hidden="false" customHeight="true" outlineLevel="0" collapsed="false">
      <c r="A426" s="672" t="s">
        <v>316</v>
      </c>
      <c r="B426" s="702" t="s">
        <v>88</v>
      </c>
      <c r="C426" s="702"/>
      <c r="D426" s="702"/>
      <c r="E426" s="702"/>
      <c r="F426" s="702"/>
      <c r="G426" s="702"/>
      <c r="H426" s="270"/>
      <c r="I426" s="270"/>
      <c r="J426" s="270"/>
      <c r="K426" s="270"/>
    </row>
    <row r="427" s="61" customFormat="true" ht="19.5" hidden="false" customHeight="false" outlineLevel="0" collapsed="false">
      <c r="A427" s="672"/>
      <c r="B427" s="673" t="s">
        <v>89</v>
      </c>
      <c r="C427" s="703" t="s">
        <v>11</v>
      </c>
      <c r="D427" s="704" t="n">
        <f aca="false">D428+D429+D430</f>
        <v>850</v>
      </c>
      <c r="E427" s="704" t="n">
        <f aca="false">E428+E429+E430</f>
        <v>26</v>
      </c>
      <c r="F427" s="704" t="n">
        <f aca="false">F428+F429+F430</f>
        <v>26</v>
      </c>
      <c r="G427" s="322"/>
      <c r="H427" s="705"/>
      <c r="I427" s="705"/>
      <c r="J427" s="705"/>
      <c r="K427" s="705"/>
    </row>
    <row r="428" s="134" customFormat="true" ht="33" hidden="false" customHeight="false" outlineLevel="0" collapsed="false">
      <c r="A428" s="672"/>
      <c r="B428" s="44" t="s">
        <v>12</v>
      </c>
      <c r="C428" s="482" t="s">
        <v>11</v>
      </c>
      <c r="D428" s="706" t="n">
        <f aca="false">D432+D436</f>
        <v>850</v>
      </c>
      <c r="E428" s="706" t="n">
        <f aca="false">E436+E432</f>
        <v>26</v>
      </c>
      <c r="F428" s="706" t="n">
        <f aca="false">F436+F432</f>
        <v>26</v>
      </c>
      <c r="G428" s="322"/>
      <c r="H428" s="484"/>
      <c r="I428" s="42"/>
      <c r="J428" s="42"/>
      <c r="K428" s="484"/>
    </row>
    <row r="429" s="134" customFormat="true" ht="33" hidden="false" customHeight="false" outlineLevel="0" collapsed="false">
      <c r="A429" s="672"/>
      <c r="B429" s="384" t="s">
        <v>13</v>
      </c>
      <c r="C429" s="482" t="s">
        <v>11</v>
      </c>
      <c r="D429" s="706" t="n">
        <f aca="false">D433+D437</f>
        <v>0</v>
      </c>
      <c r="E429" s="706" t="n">
        <f aca="false">E437+E433</f>
        <v>0</v>
      </c>
      <c r="F429" s="706" t="n">
        <f aca="false">F437+F433</f>
        <v>0</v>
      </c>
      <c r="G429" s="322"/>
      <c r="H429" s="484"/>
      <c r="I429" s="484"/>
      <c r="J429" s="484"/>
      <c r="K429" s="484"/>
    </row>
    <row r="430" s="134" customFormat="true" ht="33.75" hidden="false" customHeight="false" outlineLevel="0" collapsed="false">
      <c r="A430" s="672"/>
      <c r="B430" s="44" t="s">
        <v>14</v>
      </c>
      <c r="C430" s="486" t="s">
        <v>11</v>
      </c>
      <c r="D430" s="707" t="n">
        <f aca="false">D434+D438</f>
        <v>0</v>
      </c>
      <c r="E430" s="707" t="n">
        <f aca="false">E438+E434</f>
        <v>0</v>
      </c>
      <c r="F430" s="707" t="n">
        <f aca="false">F438+F434</f>
        <v>0</v>
      </c>
      <c r="G430" s="322"/>
      <c r="H430" s="484"/>
      <c r="I430" s="484"/>
      <c r="J430" s="484"/>
      <c r="K430" s="484"/>
    </row>
    <row r="431" s="61" customFormat="true" ht="136.5" hidden="false" customHeight="true" outlineLevel="0" collapsed="false">
      <c r="A431" s="708" t="s">
        <v>317</v>
      </c>
      <c r="B431" s="709" t="s">
        <v>318</v>
      </c>
      <c r="C431" s="710" t="s">
        <v>223</v>
      </c>
      <c r="D431" s="711" t="n">
        <v>800</v>
      </c>
      <c r="E431" s="711" t="n">
        <v>0</v>
      </c>
      <c r="F431" s="712" t="n">
        <v>0</v>
      </c>
      <c r="G431" s="713" t="s">
        <v>319</v>
      </c>
      <c r="H431" s="175"/>
      <c r="I431" s="175"/>
      <c r="J431" s="175"/>
      <c r="K431" s="175"/>
    </row>
    <row r="432" s="134" customFormat="true" ht="33" hidden="false" customHeight="false" outlineLevel="0" collapsed="false">
      <c r="A432" s="714"/>
      <c r="B432" s="44" t="s">
        <v>12</v>
      </c>
      <c r="C432" s="482" t="s">
        <v>11</v>
      </c>
      <c r="D432" s="715" t="n">
        <v>800</v>
      </c>
      <c r="E432" s="716"/>
      <c r="F432" s="717"/>
      <c r="G432" s="713"/>
      <c r="H432" s="484"/>
      <c r="I432" s="484"/>
      <c r="J432" s="484"/>
      <c r="K432" s="484"/>
    </row>
    <row r="433" s="134" customFormat="true" ht="33" hidden="false" customHeight="false" outlineLevel="0" collapsed="false">
      <c r="A433" s="714"/>
      <c r="B433" s="384" t="s">
        <v>13</v>
      </c>
      <c r="C433" s="482" t="s">
        <v>11</v>
      </c>
      <c r="D433" s="129"/>
      <c r="E433" s="706"/>
      <c r="F433" s="448"/>
      <c r="G433" s="713"/>
      <c r="H433" s="484"/>
      <c r="I433" s="484"/>
      <c r="J433" s="484"/>
      <c r="K433" s="484"/>
    </row>
    <row r="434" s="134" customFormat="true" ht="33.75" hidden="false" customHeight="false" outlineLevel="0" collapsed="false">
      <c r="A434" s="718"/>
      <c r="B434" s="719" t="s">
        <v>14</v>
      </c>
      <c r="C434" s="720" t="s">
        <v>11</v>
      </c>
      <c r="D434" s="721"/>
      <c r="E434" s="722"/>
      <c r="F434" s="723"/>
      <c r="G434" s="713"/>
      <c r="H434" s="484"/>
      <c r="I434" s="484"/>
      <c r="J434" s="484"/>
      <c r="K434" s="484"/>
    </row>
    <row r="435" s="61" customFormat="true" ht="36.75" hidden="false" customHeight="true" outlineLevel="0" collapsed="false">
      <c r="A435" s="724" t="s">
        <v>320</v>
      </c>
      <c r="B435" s="530" t="s">
        <v>321</v>
      </c>
      <c r="C435" s="84" t="s">
        <v>223</v>
      </c>
      <c r="D435" s="103" t="n">
        <v>50</v>
      </c>
      <c r="E435" s="103" t="n">
        <v>26</v>
      </c>
      <c r="F435" s="725" t="n">
        <v>26</v>
      </c>
      <c r="G435" s="726" t="s">
        <v>322</v>
      </c>
      <c r="H435" s="727"/>
      <c r="I435" s="727"/>
      <c r="J435" s="727"/>
      <c r="K435" s="727"/>
      <c r="L435" s="728"/>
    </row>
    <row r="436" s="134" customFormat="true" ht="33" hidden="false" customHeight="false" outlineLevel="0" collapsed="false">
      <c r="A436" s="724"/>
      <c r="B436" s="44" t="s">
        <v>12</v>
      </c>
      <c r="C436" s="482" t="s">
        <v>11</v>
      </c>
      <c r="D436" s="129" t="n">
        <v>50</v>
      </c>
      <c r="E436" s="565" t="n">
        <v>26</v>
      </c>
      <c r="F436" s="535" t="n">
        <v>26</v>
      </c>
      <c r="G436" s="726"/>
      <c r="H436" s="484"/>
      <c r="I436" s="484"/>
      <c r="J436" s="484"/>
      <c r="K436" s="484"/>
    </row>
    <row r="437" s="134" customFormat="true" ht="33" hidden="false" customHeight="false" outlineLevel="0" collapsed="false">
      <c r="A437" s="724"/>
      <c r="B437" s="384" t="s">
        <v>13</v>
      </c>
      <c r="C437" s="482" t="s">
        <v>11</v>
      </c>
      <c r="D437" s="129"/>
      <c r="E437" s="565"/>
      <c r="F437" s="535"/>
      <c r="G437" s="726"/>
      <c r="H437" s="484"/>
      <c r="I437" s="484"/>
      <c r="J437" s="484"/>
      <c r="K437" s="484"/>
    </row>
    <row r="438" s="134" customFormat="true" ht="33.75" hidden="false" customHeight="false" outlineLevel="0" collapsed="false">
      <c r="A438" s="724"/>
      <c r="B438" s="317" t="s">
        <v>14</v>
      </c>
      <c r="C438" s="729" t="s">
        <v>11</v>
      </c>
      <c r="D438" s="730"/>
      <c r="E438" s="731"/>
      <c r="F438" s="732"/>
      <c r="G438" s="726"/>
      <c r="H438" s="484"/>
      <c r="I438" s="484"/>
      <c r="J438" s="484"/>
      <c r="K438" s="484"/>
    </row>
    <row r="439" customFormat="false" ht="21" hidden="false" customHeight="true" outlineLevel="0" collapsed="false">
      <c r="A439" s="733" t="s">
        <v>323</v>
      </c>
      <c r="B439" s="259" t="s">
        <v>324</v>
      </c>
      <c r="C439" s="259"/>
      <c r="D439" s="259"/>
      <c r="E439" s="259"/>
      <c r="F439" s="259"/>
      <c r="G439" s="259"/>
      <c r="H439" s="260"/>
      <c r="I439" s="260"/>
      <c r="J439" s="260"/>
      <c r="K439" s="260"/>
    </row>
    <row r="440" s="678" customFormat="true" ht="20.25" hidden="false" customHeight="false" outlineLevel="0" collapsed="false">
      <c r="A440" s="733"/>
      <c r="B440" s="667" t="s">
        <v>89</v>
      </c>
      <c r="C440" s="667"/>
      <c r="D440" s="734" t="n">
        <f aca="false">D441+D442+D443</f>
        <v>643.7</v>
      </c>
      <c r="E440" s="734" t="n">
        <f aca="false">E445+E464</f>
        <v>809.3</v>
      </c>
      <c r="F440" s="734" t="n">
        <f aca="false">F445+F464</f>
        <v>769.7</v>
      </c>
      <c r="G440" s="735"/>
      <c r="H440" s="677"/>
      <c r="I440" s="677"/>
      <c r="J440" s="677"/>
      <c r="K440" s="677"/>
    </row>
    <row r="441" s="134" customFormat="true" ht="33" hidden="false" customHeight="false" outlineLevel="0" collapsed="false">
      <c r="A441" s="733"/>
      <c r="B441" s="44" t="s">
        <v>12</v>
      </c>
      <c r="C441" s="482" t="s">
        <v>11</v>
      </c>
      <c r="D441" s="736" t="n">
        <f aca="false">D446+D465</f>
        <v>498.7</v>
      </c>
      <c r="E441" s="736" t="n">
        <f aca="false">E446+E465</f>
        <v>556.3</v>
      </c>
      <c r="F441" s="736" t="n">
        <f aca="false">F446+F465</f>
        <v>556.7</v>
      </c>
      <c r="G441" s="737"/>
      <c r="H441" s="484"/>
      <c r="I441" s="42"/>
      <c r="J441" s="42"/>
      <c r="K441" s="484"/>
    </row>
    <row r="442" s="134" customFormat="true" ht="33" hidden="false" customHeight="false" outlineLevel="0" collapsed="false">
      <c r="A442" s="733"/>
      <c r="B442" s="384" t="s">
        <v>13</v>
      </c>
      <c r="C442" s="482" t="s">
        <v>11</v>
      </c>
      <c r="D442" s="736" t="n">
        <f aca="false">D447+D466</f>
        <v>145</v>
      </c>
      <c r="E442" s="736" t="n">
        <f aca="false">E447+E466</f>
        <v>253</v>
      </c>
      <c r="F442" s="736" t="n">
        <f aca="false">F447+F466</f>
        <v>213</v>
      </c>
      <c r="G442" s="737"/>
      <c r="H442" s="484"/>
      <c r="I442" s="484"/>
      <c r="J442" s="484"/>
      <c r="K442" s="484"/>
    </row>
    <row r="443" s="134" customFormat="true" ht="33.75" hidden="false" customHeight="false" outlineLevel="0" collapsed="false">
      <c r="A443" s="733"/>
      <c r="B443" s="317" t="s">
        <v>14</v>
      </c>
      <c r="C443" s="729" t="s">
        <v>11</v>
      </c>
      <c r="D443" s="736" t="n">
        <f aca="false">D448+D467</f>
        <v>0</v>
      </c>
      <c r="E443" s="736" t="n">
        <f aca="false">E448+E467</f>
        <v>0</v>
      </c>
      <c r="F443" s="736" t="n">
        <f aca="false">F448+F467</f>
        <v>0</v>
      </c>
      <c r="G443" s="737"/>
      <c r="H443" s="484"/>
      <c r="I443" s="484"/>
      <c r="J443" s="484"/>
      <c r="K443" s="484"/>
    </row>
    <row r="444" customFormat="false" ht="18.75" hidden="false" customHeight="true" outlineLevel="0" collapsed="false">
      <c r="A444" s="613" t="s">
        <v>325</v>
      </c>
      <c r="B444" s="47" t="s">
        <v>18</v>
      </c>
      <c r="C444" s="47"/>
      <c r="D444" s="47"/>
      <c r="E444" s="47"/>
      <c r="F444" s="47"/>
      <c r="G444" s="47"/>
      <c r="H444" s="438"/>
      <c r="I444" s="438"/>
      <c r="J444" s="438"/>
      <c r="K444" s="438"/>
    </row>
    <row r="445" s="34" customFormat="true" ht="20.25" hidden="false" customHeight="false" outlineLevel="0" collapsed="false">
      <c r="A445" s="613"/>
      <c r="B445" s="271" t="s">
        <v>89</v>
      </c>
      <c r="C445" s="272" t="s">
        <v>11</v>
      </c>
      <c r="D445" s="738" t="n">
        <f aca="false">D446+D447+D448</f>
        <v>536.7</v>
      </c>
      <c r="E445" s="738" t="n">
        <f aca="false">E446+E447+E448</f>
        <v>504.3</v>
      </c>
      <c r="F445" s="738" t="n">
        <f aca="false">F446+F447+F448</f>
        <v>504.7</v>
      </c>
      <c r="G445" s="676"/>
      <c r="H445" s="491"/>
      <c r="I445" s="491"/>
      <c r="J445" s="491"/>
      <c r="K445" s="491"/>
    </row>
    <row r="446" s="134" customFormat="true" ht="33" hidden="false" customHeight="false" outlineLevel="0" collapsed="false">
      <c r="A446" s="613"/>
      <c r="B446" s="44" t="s">
        <v>12</v>
      </c>
      <c r="C446" s="482" t="s">
        <v>11</v>
      </c>
      <c r="D446" s="448" t="n">
        <f aca="false">D458+D450+D454</f>
        <v>391.7</v>
      </c>
      <c r="E446" s="448" t="n">
        <f aca="false">E458+E450+E454</f>
        <v>391.3</v>
      </c>
      <c r="F446" s="448" t="n">
        <f aca="false">F458+F450+F454</f>
        <v>391.7</v>
      </c>
      <c r="G446" s="676"/>
      <c r="H446" s="484"/>
      <c r="I446" s="484"/>
      <c r="J446" s="484"/>
      <c r="K446" s="484"/>
    </row>
    <row r="447" s="134" customFormat="true" ht="33" hidden="false" customHeight="false" outlineLevel="0" collapsed="false">
      <c r="A447" s="613"/>
      <c r="B447" s="384" t="s">
        <v>13</v>
      </c>
      <c r="C447" s="482" t="s">
        <v>11</v>
      </c>
      <c r="D447" s="448" t="n">
        <f aca="false">D459+D451+D455</f>
        <v>145</v>
      </c>
      <c r="E447" s="448" t="n">
        <f aca="false">E459+E451+E455</f>
        <v>113</v>
      </c>
      <c r="F447" s="448" t="n">
        <f aca="false">F459+F451+F455</f>
        <v>113</v>
      </c>
      <c r="G447" s="676"/>
      <c r="H447" s="484"/>
      <c r="I447" s="484"/>
      <c r="J447" s="484"/>
      <c r="K447" s="484"/>
    </row>
    <row r="448" s="134" customFormat="true" ht="33.75" hidden="false" customHeight="false" outlineLevel="0" collapsed="false">
      <c r="A448" s="613"/>
      <c r="B448" s="44" t="s">
        <v>14</v>
      </c>
      <c r="C448" s="486" t="s">
        <v>11</v>
      </c>
      <c r="D448" s="451" t="n">
        <f aca="false">D460+D452+D456</f>
        <v>0</v>
      </c>
      <c r="E448" s="451" t="n">
        <f aca="false">E460+E452+E456</f>
        <v>0</v>
      </c>
      <c r="F448" s="451" t="n">
        <f aca="false">F460+F452+F456</f>
        <v>0</v>
      </c>
      <c r="G448" s="676"/>
      <c r="H448" s="484"/>
      <c r="I448" s="484"/>
      <c r="J448" s="484"/>
      <c r="K448" s="484"/>
    </row>
    <row r="449" s="61" customFormat="true" ht="37.5" hidden="false" customHeight="true" outlineLevel="0" collapsed="false">
      <c r="A449" s="739" t="s">
        <v>326</v>
      </c>
      <c r="B449" s="740" t="s">
        <v>327</v>
      </c>
      <c r="C449" s="741"/>
      <c r="D449" s="742" t="n">
        <v>276</v>
      </c>
      <c r="E449" s="743" t="n">
        <f aca="false">E450+E451+E452</f>
        <v>276</v>
      </c>
      <c r="F449" s="743" t="n">
        <f aca="false">F450+F451+F452</f>
        <v>276</v>
      </c>
      <c r="G449" s="744"/>
      <c r="H449" s="175"/>
      <c r="I449" s="175"/>
      <c r="J449" s="175"/>
      <c r="K449" s="175"/>
    </row>
    <row r="450" s="290" customFormat="true" ht="30" hidden="false" customHeight="false" outlineLevel="0" collapsed="false">
      <c r="A450" s="739"/>
      <c r="B450" s="160" t="s">
        <v>12</v>
      </c>
      <c r="C450" s="168" t="s">
        <v>11</v>
      </c>
      <c r="D450" s="745" t="n">
        <v>276</v>
      </c>
      <c r="E450" s="745" t="n">
        <v>276</v>
      </c>
      <c r="F450" s="745" t="n">
        <v>276</v>
      </c>
      <c r="G450" s="744"/>
      <c r="H450" s="171"/>
      <c r="I450" s="171"/>
      <c r="J450" s="171"/>
      <c r="K450" s="171"/>
    </row>
    <row r="451" s="290" customFormat="true" ht="30" hidden="false" customHeight="false" outlineLevel="0" collapsed="false">
      <c r="A451" s="739"/>
      <c r="B451" s="499" t="s">
        <v>13</v>
      </c>
      <c r="C451" s="168" t="s">
        <v>11</v>
      </c>
      <c r="D451" s="745"/>
      <c r="E451" s="745"/>
      <c r="F451" s="745"/>
      <c r="G451" s="744"/>
      <c r="H451" s="171"/>
      <c r="I451" s="171"/>
      <c r="J451" s="171"/>
      <c r="K451" s="171"/>
    </row>
    <row r="452" s="290" customFormat="true" ht="30.75" hidden="false" customHeight="false" outlineLevel="0" collapsed="false">
      <c r="A452" s="739"/>
      <c r="B452" s="746" t="s">
        <v>14</v>
      </c>
      <c r="C452" s="747" t="s">
        <v>11</v>
      </c>
      <c r="D452" s="748"/>
      <c r="E452" s="748"/>
      <c r="F452" s="748"/>
      <c r="G452" s="744"/>
      <c r="H452" s="171"/>
      <c r="I452" s="171"/>
      <c r="J452" s="171"/>
      <c r="K452" s="171"/>
    </row>
    <row r="453" s="61" customFormat="true" ht="37.5" hidden="false" customHeight="true" outlineLevel="0" collapsed="false">
      <c r="A453" s="739" t="s">
        <v>328</v>
      </c>
      <c r="B453" s="740" t="s">
        <v>329</v>
      </c>
      <c r="C453" s="741" t="s">
        <v>11</v>
      </c>
      <c r="D453" s="742" t="n">
        <v>0</v>
      </c>
      <c r="E453" s="742" t="n">
        <v>40</v>
      </c>
      <c r="F453" s="742" t="n">
        <v>40</v>
      </c>
      <c r="G453" s="744"/>
      <c r="H453" s="175"/>
      <c r="I453" s="175"/>
      <c r="J453" s="175"/>
      <c r="K453" s="175"/>
    </row>
    <row r="454" s="134" customFormat="true" ht="33" hidden="false" customHeight="false" outlineLevel="0" collapsed="false">
      <c r="A454" s="739"/>
      <c r="B454" s="44" t="s">
        <v>12</v>
      </c>
      <c r="C454" s="482" t="s">
        <v>11</v>
      </c>
      <c r="D454" s="448"/>
      <c r="E454" s="448"/>
      <c r="F454" s="448"/>
      <c r="G454" s="744"/>
      <c r="H454" s="484"/>
      <c r="I454" s="484"/>
      <c r="J454" s="484"/>
      <c r="K454" s="484"/>
    </row>
    <row r="455" s="134" customFormat="true" ht="33" hidden="false" customHeight="false" outlineLevel="0" collapsed="false">
      <c r="A455" s="739"/>
      <c r="B455" s="384" t="s">
        <v>13</v>
      </c>
      <c r="C455" s="482" t="s">
        <v>11</v>
      </c>
      <c r="D455" s="448"/>
      <c r="E455" s="448" t="n">
        <v>40</v>
      </c>
      <c r="F455" s="448" t="n">
        <v>40</v>
      </c>
      <c r="G455" s="744"/>
      <c r="H455" s="484"/>
      <c r="I455" s="484"/>
      <c r="J455" s="484"/>
      <c r="K455" s="484"/>
    </row>
    <row r="456" s="134" customFormat="true" ht="33.75" hidden="false" customHeight="false" outlineLevel="0" collapsed="false">
      <c r="A456" s="739"/>
      <c r="B456" s="686" t="s">
        <v>14</v>
      </c>
      <c r="C456" s="687" t="s">
        <v>11</v>
      </c>
      <c r="D456" s="688"/>
      <c r="E456" s="688"/>
      <c r="F456" s="688"/>
      <c r="G456" s="744"/>
      <c r="H456" s="484"/>
      <c r="I456" s="484"/>
      <c r="J456" s="484"/>
      <c r="K456" s="484"/>
    </row>
    <row r="457" s="61" customFormat="true" ht="19.5" hidden="false" customHeight="true" outlineLevel="0" collapsed="false">
      <c r="A457" s="579" t="s">
        <v>330</v>
      </c>
      <c r="B457" s="690" t="s">
        <v>66</v>
      </c>
      <c r="C457" s="749" t="s">
        <v>11</v>
      </c>
      <c r="D457" s="750" t="n">
        <v>260.7</v>
      </c>
      <c r="E457" s="751" t="n">
        <f aca="false">SUM(E461:E462)</f>
        <v>188.7</v>
      </c>
      <c r="F457" s="751" t="n">
        <f aca="false">SUM(F461:F462)</f>
        <v>178.1</v>
      </c>
      <c r="G457" s="752"/>
      <c r="I457" s="59"/>
      <c r="J457" s="59"/>
      <c r="K457" s="59"/>
    </row>
    <row r="458" s="134" customFormat="true" ht="33" hidden="false" customHeight="false" outlineLevel="0" collapsed="false">
      <c r="A458" s="579"/>
      <c r="B458" s="44" t="s">
        <v>12</v>
      </c>
      <c r="C458" s="482" t="s">
        <v>11</v>
      </c>
      <c r="D458" s="129" t="n">
        <v>115.7</v>
      </c>
      <c r="E458" s="565" t="n">
        <v>115.3</v>
      </c>
      <c r="F458" s="535" t="n">
        <v>115.7</v>
      </c>
      <c r="G458" s="752"/>
      <c r="H458" s="484"/>
      <c r="I458" s="484"/>
      <c r="J458" s="484"/>
      <c r="K458" s="484"/>
    </row>
    <row r="459" s="134" customFormat="true" ht="33" hidden="false" customHeight="false" outlineLevel="0" collapsed="false">
      <c r="A459" s="579"/>
      <c r="B459" s="384" t="s">
        <v>13</v>
      </c>
      <c r="C459" s="482" t="s">
        <v>11</v>
      </c>
      <c r="D459" s="129" t="n">
        <v>145</v>
      </c>
      <c r="E459" s="565" t="n">
        <v>73</v>
      </c>
      <c r="F459" s="535" t="n">
        <v>73</v>
      </c>
      <c r="G459" s="752"/>
      <c r="H459" s="484"/>
      <c r="I459" s="484"/>
      <c r="J459" s="484"/>
      <c r="K459" s="484"/>
    </row>
    <row r="460" s="134" customFormat="true" ht="33" hidden="false" customHeight="false" outlineLevel="0" collapsed="false">
      <c r="A460" s="579"/>
      <c r="B460" s="44" t="s">
        <v>14</v>
      </c>
      <c r="C460" s="486" t="s">
        <v>11</v>
      </c>
      <c r="D460" s="487"/>
      <c r="E460" s="612"/>
      <c r="F460" s="536"/>
      <c r="G460" s="752"/>
      <c r="H460" s="484"/>
      <c r="I460" s="484"/>
      <c r="J460" s="484"/>
      <c r="K460" s="484"/>
    </row>
    <row r="461" s="134" customFormat="true" ht="16.5" hidden="false" customHeight="false" outlineLevel="0" collapsed="false">
      <c r="A461" s="753" t="s">
        <v>331</v>
      </c>
      <c r="B461" s="754" t="s">
        <v>332</v>
      </c>
      <c r="C461" s="539" t="s">
        <v>11</v>
      </c>
      <c r="D461" s="541" t="n">
        <v>260.7</v>
      </c>
      <c r="E461" s="755" t="n">
        <v>115.7</v>
      </c>
      <c r="F461" s="755" t="n">
        <v>105.1</v>
      </c>
      <c r="G461" s="752"/>
      <c r="I461" s="528"/>
      <c r="J461" s="528"/>
      <c r="K461" s="528"/>
    </row>
    <row r="462" s="134" customFormat="true" ht="17.25" hidden="false" customHeight="false" outlineLevel="0" collapsed="false">
      <c r="A462" s="756" t="s">
        <v>333</v>
      </c>
      <c r="B462" s="757" t="s">
        <v>334</v>
      </c>
      <c r="C462" s="758" t="s">
        <v>11</v>
      </c>
      <c r="D462" s="757" t="n">
        <v>0</v>
      </c>
      <c r="E462" s="759" t="n">
        <v>73</v>
      </c>
      <c r="F462" s="759" t="n">
        <v>73</v>
      </c>
      <c r="G462" s="752"/>
      <c r="I462" s="528"/>
      <c r="J462" s="528"/>
      <c r="K462" s="528"/>
    </row>
    <row r="463" customFormat="false" ht="18.75" hidden="false" customHeight="true" outlineLevel="0" collapsed="false">
      <c r="A463" s="672" t="s">
        <v>335</v>
      </c>
      <c r="B463" s="470" t="s">
        <v>88</v>
      </c>
      <c r="C463" s="470"/>
      <c r="D463" s="470"/>
      <c r="E463" s="470"/>
      <c r="F463" s="470"/>
      <c r="G463" s="470"/>
      <c r="H463" s="270"/>
      <c r="I463" s="270"/>
      <c r="J463" s="270"/>
      <c r="K463" s="270"/>
    </row>
    <row r="464" s="615" customFormat="true" ht="20.25" hidden="false" customHeight="false" outlineLevel="0" collapsed="false">
      <c r="A464" s="672"/>
      <c r="B464" s="271" t="s">
        <v>89</v>
      </c>
      <c r="C464" s="272" t="s">
        <v>11</v>
      </c>
      <c r="D464" s="273" t="n">
        <f aca="false">D465+D466+D467</f>
        <v>107</v>
      </c>
      <c r="E464" s="273" t="n">
        <f aca="false">E465+E466+E467</f>
        <v>305</v>
      </c>
      <c r="F464" s="273" t="n">
        <f aca="false">F465+F466+F467</f>
        <v>265</v>
      </c>
      <c r="G464" s="322"/>
      <c r="H464" s="437"/>
      <c r="I464" s="437"/>
      <c r="J464" s="437"/>
      <c r="K464" s="437"/>
    </row>
    <row r="465" s="134" customFormat="true" ht="33" hidden="false" customHeight="false" outlineLevel="0" collapsed="false">
      <c r="A465" s="672"/>
      <c r="B465" s="44" t="s">
        <v>12</v>
      </c>
      <c r="C465" s="482" t="s">
        <v>11</v>
      </c>
      <c r="D465" s="108" t="n">
        <f aca="false">D469+D473+D477</f>
        <v>107</v>
      </c>
      <c r="E465" s="108" t="n">
        <f aca="false">E469+E473+E477</f>
        <v>165</v>
      </c>
      <c r="F465" s="108" t="n">
        <f aca="false">F469+F473+F477</f>
        <v>165</v>
      </c>
      <c r="G465" s="322"/>
      <c r="H465" s="484"/>
      <c r="I465" s="484"/>
      <c r="J465" s="484"/>
      <c r="K465" s="484"/>
    </row>
    <row r="466" s="134" customFormat="true" ht="33" hidden="false" customHeight="false" outlineLevel="0" collapsed="false">
      <c r="A466" s="672"/>
      <c r="B466" s="384" t="s">
        <v>13</v>
      </c>
      <c r="C466" s="482" t="s">
        <v>11</v>
      </c>
      <c r="D466" s="108" t="n">
        <f aca="false">D470+D474+D478</f>
        <v>0</v>
      </c>
      <c r="E466" s="108" t="n">
        <f aca="false">E470+E474+E478</f>
        <v>140</v>
      </c>
      <c r="F466" s="108" t="n">
        <f aca="false">F470+F474+F478</f>
        <v>100</v>
      </c>
      <c r="G466" s="322"/>
      <c r="H466" s="484"/>
      <c r="I466" s="484"/>
      <c r="J466" s="484"/>
      <c r="K466" s="484"/>
    </row>
    <row r="467" s="134" customFormat="true" ht="33.75" hidden="false" customHeight="false" outlineLevel="0" collapsed="false">
      <c r="A467" s="672"/>
      <c r="B467" s="44" t="s">
        <v>14</v>
      </c>
      <c r="C467" s="486" t="s">
        <v>11</v>
      </c>
      <c r="D467" s="451" t="n">
        <f aca="false">D471+D475+D479</f>
        <v>0</v>
      </c>
      <c r="E467" s="451" t="n">
        <f aca="false">E471+E475+E479</f>
        <v>0</v>
      </c>
      <c r="F467" s="451" t="n">
        <f aca="false">F471+F475+F479</f>
        <v>0</v>
      </c>
      <c r="G467" s="322"/>
      <c r="H467" s="484"/>
      <c r="I467" s="484"/>
      <c r="J467" s="484"/>
      <c r="K467" s="484"/>
    </row>
    <row r="468" s="61" customFormat="true" ht="39" hidden="false" customHeight="true" outlineLevel="0" collapsed="false">
      <c r="A468" s="760" t="s">
        <v>336</v>
      </c>
      <c r="B468" s="761" t="s">
        <v>66</v>
      </c>
      <c r="C468" s="762" t="s">
        <v>11</v>
      </c>
      <c r="D468" s="742" t="n">
        <v>0</v>
      </c>
      <c r="E468" s="742" t="n">
        <v>40</v>
      </c>
      <c r="F468" s="763" t="n">
        <v>25</v>
      </c>
      <c r="G468" s="764" t="s">
        <v>337</v>
      </c>
      <c r="H468" s="59"/>
      <c r="I468" s="59"/>
      <c r="J468" s="59"/>
      <c r="K468" s="59"/>
    </row>
    <row r="469" s="134" customFormat="true" ht="33" hidden="false" customHeight="false" outlineLevel="0" collapsed="false">
      <c r="A469" s="760"/>
      <c r="B469" s="44" t="s">
        <v>12</v>
      </c>
      <c r="C469" s="482" t="s">
        <v>11</v>
      </c>
      <c r="D469" s="565"/>
      <c r="E469" s="565"/>
      <c r="F469" s="535"/>
      <c r="G469" s="764"/>
      <c r="H469" s="484"/>
      <c r="I469" s="484"/>
      <c r="J469" s="484"/>
      <c r="K469" s="484"/>
    </row>
    <row r="470" s="134" customFormat="true" ht="33" hidden="false" customHeight="false" outlineLevel="0" collapsed="false">
      <c r="A470" s="760"/>
      <c r="B470" s="384" t="s">
        <v>13</v>
      </c>
      <c r="C470" s="482" t="s">
        <v>11</v>
      </c>
      <c r="D470" s="565"/>
      <c r="E470" s="565" t="n">
        <v>40</v>
      </c>
      <c r="F470" s="535" t="n">
        <v>25</v>
      </c>
      <c r="G470" s="764"/>
      <c r="H470" s="484"/>
      <c r="I470" s="484"/>
      <c r="J470" s="484"/>
      <c r="K470" s="484"/>
    </row>
    <row r="471" s="134" customFormat="true" ht="33.75" hidden="false" customHeight="false" outlineLevel="0" collapsed="false">
      <c r="A471" s="760"/>
      <c r="B471" s="686" t="s">
        <v>14</v>
      </c>
      <c r="C471" s="576" t="s">
        <v>11</v>
      </c>
      <c r="D471" s="578"/>
      <c r="E471" s="578"/>
      <c r="F471" s="765"/>
      <c r="G471" s="764"/>
      <c r="H471" s="484"/>
      <c r="I471" s="484"/>
      <c r="J471" s="484"/>
      <c r="K471" s="484"/>
    </row>
    <row r="472" s="61" customFormat="true" ht="39" hidden="false" customHeight="true" outlineLevel="0" collapsed="false">
      <c r="A472" s="647" t="s">
        <v>338</v>
      </c>
      <c r="B472" s="766" t="s">
        <v>339</v>
      </c>
      <c r="C472" s="766"/>
      <c r="D472" s="767" t="n">
        <v>0</v>
      </c>
      <c r="E472" s="768" t="n">
        <f aca="false">SUM(E473:E474)</f>
        <v>158</v>
      </c>
      <c r="F472" s="768" t="n">
        <f aca="false">SUM(F473:F474)</f>
        <v>133</v>
      </c>
      <c r="G472" s="769"/>
      <c r="H472" s="727"/>
      <c r="I472" s="727"/>
      <c r="J472" s="727"/>
      <c r="K472" s="727"/>
    </row>
    <row r="473" s="134" customFormat="true" ht="33" hidden="false" customHeight="false" outlineLevel="0" collapsed="false">
      <c r="A473" s="647"/>
      <c r="B473" s="44" t="s">
        <v>12</v>
      </c>
      <c r="C473" s="482" t="s">
        <v>11</v>
      </c>
      <c r="D473" s="565"/>
      <c r="E473" s="565" t="n">
        <v>58</v>
      </c>
      <c r="F473" s="535" t="n">
        <v>58</v>
      </c>
      <c r="G473" s="769"/>
      <c r="H473" s="770"/>
      <c r="I473" s="770"/>
      <c r="J473" s="770"/>
      <c r="K473" s="770"/>
    </row>
    <row r="474" s="134" customFormat="true" ht="33" hidden="false" customHeight="false" outlineLevel="0" collapsed="false">
      <c r="A474" s="647"/>
      <c r="B474" s="384" t="s">
        <v>13</v>
      </c>
      <c r="C474" s="482" t="s">
        <v>11</v>
      </c>
      <c r="D474" s="565"/>
      <c r="E474" s="565" t="n">
        <v>100</v>
      </c>
      <c r="F474" s="535" t="n">
        <v>75</v>
      </c>
      <c r="G474" s="769"/>
      <c r="H474" s="770"/>
      <c r="I474" s="770"/>
      <c r="J474" s="770"/>
      <c r="K474" s="770"/>
    </row>
    <row r="475" s="134" customFormat="true" ht="33.75" hidden="false" customHeight="false" outlineLevel="0" collapsed="false">
      <c r="A475" s="647"/>
      <c r="B475" s="686" t="s">
        <v>14</v>
      </c>
      <c r="C475" s="576" t="s">
        <v>11</v>
      </c>
      <c r="D475" s="578"/>
      <c r="E475" s="578"/>
      <c r="F475" s="765"/>
      <c r="G475" s="769"/>
      <c r="H475" s="770"/>
      <c r="I475" s="770"/>
      <c r="J475" s="770"/>
      <c r="K475" s="770"/>
    </row>
    <row r="476" s="61" customFormat="true" ht="75" hidden="false" customHeight="true" outlineLevel="0" collapsed="false">
      <c r="A476" s="771" t="s">
        <v>340</v>
      </c>
      <c r="B476" s="772" t="s">
        <v>341</v>
      </c>
      <c r="C476" s="773" t="s">
        <v>11</v>
      </c>
      <c r="D476" s="774" t="n">
        <v>107</v>
      </c>
      <c r="E476" s="774" t="n">
        <f aca="false">SUM(E480:E482)</f>
        <v>107</v>
      </c>
      <c r="F476" s="774" t="n">
        <f aca="false">SUM(F480:F482)</f>
        <v>107</v>
      </c>
      <c r="G476" s="775"/>
      <c r="H476" s="727"/>
      <c r="I476" s="727"/>
      <c r="J476" s="727"/>
      <c r="K476" s="727"/>
    </row>
    <row r="477" s="134" customFormat="true" ht="33" hidden="false" customHeight="false" outlineLevel="0" collapsed="false">
      <c r="A477" s="771"/>
      <c r="B477" s="44" t="s">
        <v>12</v>
      </c>
      <c r="C477" s="482" t="s">
        <v>11</v>
      </c>
      <c r="D477" s="565" t="n">
        <v>107</v>
      </c>
      <c r="E477" s="565" t="n">
        <f aca="false">SUM(E480:E482)</f>
        <v>107</v>
      </c>
      <c r="F477" s="565" t="n">
        <f aca="false">SUM(F480:F482)</f>
        <v>107</v>
      </c>
      <c r="G477" s="775"/>
      <c r="H477" s="484"/>
      <c r="I477" s="484"/>
      <c r="J477" s="484"/>
      <c r="K477" s="484"/>
    </row>
    <row r="478" s="134" customFormat="true" ht="33" hidden="false" customHeight="false" outlineLevel="0" collapsed="false">
      <c r="A478" s="771"/>
      <c r="B478" s="384" t="s">
        <v>13</v>
      </c>
      <c r="C478" s="482" t="s">
        <v>11</v>
      </c>
      <c r="D478" s="565" t="n">
        <v>0</v>
      </c>
      <c r="E478" s="565" t="n">
        <v>0</v>
      </c>
      <c r="F478" s="535" t="n">
        <v>0</v>
      </c>
      <c r="G478" s="775"/>
      <c r="H478" s="484"/>
      <c r="I478" s="484"/>
      <c r="J478" s="484"/>
      <c r="K478" s="484"/>
    </row>
    <row r="479" s="134" customFormat="true" ht="33" hidden="false" customHeight="false" outlineLevel="0" collapsed="false">
      <c r="A479" s="771"/>
      <c r="B479" s="44" t="s">
        <v>14</v>
      </c>
      <c r="C479" s="486" t="s">
        <v>11</v>
      </c>
      <c r="D479" s="612" t="n">
        <v>0</v>
      </c>
      <c r="E479" s="612" t="n">
        <v>0</v>
      </c>
      <c r="F479" s="536" t="n">
        <v>0</v>
      </c>
      <c r="G479" s="775"/>
      <c r="H479" s="484"/>
      <c r="I479" s="484"/>
      <c r="J479" s="484"/>
      <c r="K479" s="484"/>
    </row>
    <row r="480" s="134" customFormat="true" ht="16.5" hidden="false" customHeight="false" outlineLevel="0" collapsed="false">
      <c r="A480" s="776" t="s">
        <v>342</v>
      </c>
      <c r="B480" s="777" t="s">
        <v>343</v>
      </c>
      <c r="C480" s="778" t="s">
        <v>11</v>
      </c>
      <c r="D480" s="779" t="n">
        <v>22</v>
      </c>
      <c r="E480" s="779" t="n">
        <v>22</v>
      </c>
      <c r="F480" s="779" t="n">
        <v>22</v>
      </c>
      <c r="G480" s="780"/>
      <c r="H480" s="781"/>
      <c r="I480" s="781"/>
      <c r="J480" s="781"/>
      <c r="K480" s="781"/>
    </row>
    <row r="481" s="134" customFormat="true" ht="16.5" hidden="false" customHeight="false" outlineLevel="0" collapsed="false">
      <c r="A481" s="782" t="s">
        <v>344</v>
      </c>
      <c r="B481" s="783" t="s">
        <v>117</v>
      </c>
      <c r="C481" s="784" t="s">
        <v>11</v>
      </c>
      <c r="D481" s="785" t="n">
        <v>70</v>
      </c>
      <c r="E481" s="785" t="n">
        <v>70</v>
      </c>
      <c r="F481" s="785" t="n">
        <v>70</v>
      </c>
      <c r="G481" s="786"/>
      <c r="H481" s="787"/>
      <c r="I481" s="787"/>
      <c r="J481" s="787"/>
      <c r="K481" s="787"/>
    </row>
    <row r="482" s="134" customFormat="true" ht="17.25" hidden="false" customHeight="false" outlineLevel="0" collapsed="false">
      <c r="A482" s="776" t="s">
        <v>345</v>
      </c>
      <c r="B482" s="777" t="s">
        <v>34</v>
      </c>
      <c r="C482" s="778" t="s">
        <v>11</v>
      </c>
      <c r="D482" s="779" t="n">
        <v>15</v>
      </c>
      <c r="E482" s="779" t="n">
        <v>15</v>
      </c>
      <c r="F482" s="779" t="n">
        <v>15</v>
      </c>
      <c r="G482" s="788"/>
      <c r="H482" s="787"/>
      <c r="I482" s="787"/>
      <c r="J482" s="787"/>
      <c r="K482" s="787"/>
    </row>
    <row r="483" s="143" customFormat="true" ht="21" hidden="false" customHeight="false" outlineLevel="0" collapsed="false">
      <c r="A483" s="789" t="n">
        <v>2</v>
      </c>
      <c r="B483" s="790" t="s">
        <v>346</v>
      </c>
      <c r="C483" s="790"/>
      <c r="D483" s="790"/>
      <c r="E483" s="790"/>
      <c r="F483" s="790"/>
      <c r="G483" s="790"/>
      <c r="H483" s="791"/>
      <c r="I483" s="791"/>
      <c r="J483" s="791"/>
      <c r="K483" s="791"/>
      <c r="L483" s="792"/>
    </row>
    <row r="484" s="290" customFormat="true" ht="18.75" hidden="false" customHeight="true" outlineLevel="0" collapsed="false">
      <c r="A484" s="789"/>
      <c r="B484" s="793" t="s">
        <v>347</v>
      </c>
      <c r="C484" s="793"/>
      <c r="D484" s="793"/>
      <c r="E484" s="793"/>
      <c r="F484" s="793"/>
      <c r="G484" s="793"/>
      <c r="H484" s="794"/>
      <c r="I484" s="794"/>
      <c r="J484" s="794"/>
      <c r="K484" s="794"/>
      <c r="L484" s="792"/>
    </row>
    <row r="485" s="143" customFormat="true" ht="21" hidden="false" customHeight="false" outlineLevel="0" collapsed="false">
      <c r="A485" s="789" t="n">
        <v>3</v>
      </c>
      <c r="B485" s="790" t="s">
        <v>348</v>
      </c>
      <c r="C485" s="790"/>
      <c r="D485" s="790"/>
      <c r="E485" s="790"/>
      <c r="F485" s="790"/>
      <c r="G485" s="790"/>
      <c r="H485" s="791"/>
      <c r="I485" s="791"/>
      <c r="J485" s="791"/>
      <c r="K485" s="791"/>
      <c r="L485" s="682"/>
    </row>
    <row r="486" s="275" customFormat="true" ht="20.25" hidden="false" customHeight="false" outlineLevel="0" collapsed="false">
      <c r="A486" s="789"/>
      <c r="B486" s="795" t="s">
        <v>89</v>
      </c>
      <c r="C486" s="795" t="s">
        <v>11</v>
      </c>
      <c r="D486" s="796" t="n">
        <f aca="false">D487+D488+D489</f>
        <v>2625981.2</v>
      </c>
      <c r="E486" s="796" t="n">
        <f aca="false">E487+E488+E489</f>
        <v>932700.2</v>
      </c>
      <c r="F486" s="796" t="n">
        <f aca="false">F487+F488+F489</f>
        <v>1136282.334</v>
      </c>
      <c r="G486" s="797"/>
      <c r="H486" s="791"/>
      <c r="I486" s="791"/>
      <c r="J486" s="791"/>
      <c r="K486" s="791"/>
      <c r="L486" s="682"/>
    </row>
    <row r="487" s="134" customFormat="true" ht="33" hidden="false" customHeight="false" outlineLevel="0" collapsed="false">
      <c r="A487" s="789"/>
      <c r="B487" s="384" t="s">
        <v>12</v>
      </c>
      <c r="C487" s="482" t="s">
        <v>11</v>
      </c>
      <c r="D487" s="487" t="n">
        <f aca="false">D492+D504+D522+D547</f>
        <v>234990.8</v>
      </c>
      <c r="E487" s="487" t="n">
        <f aca="false">E492+E504+E522+E547</f>
        <v>234280.8</v>
      </c>
      <c r="F487" s="487" t="n">
        <f aca="false">F492+F504+F522+F547</f>
        <v>247026.834</v>
      </c>
      <c r="G487" s="798"/>
      <c r="H487" s="484"/>
      <c r="I487" s="42"/>
      <c r="J487" s="42"/>
      <c r="K487" s="484"/>
      <c r="L487" s="682"/>
    </row>
    <row r="488" s="134" customFormat="true" ht="33" hidden="false" customHeight="false" outlineLevel="0" collapsed="false">
      <c r="A488" s="789"/>
      <c r="B488" s="384" t="s">
        <v>13</v>
      </c>
      <c r="C488" s="482" t="s">
        <v>11</v>
      </c>
      <c r="D488" s="487" t="n">
        <f aca="false">D493+D505+D523+D548</f>
        <v>641625.4</v>
      </c>
      <c r="E488" s="487" t="n">
        <f aca="false">E493+E505+E523+E548</f>
        <v>641125.4</v>
      </c>
      <c r="F488" s="487" t="n">
        <f aca="false">F493+F505+F523+F548</f>
        <v>839288.5</v>
      </c>
      <c r="G488" s="798"/>
      <c r="H488" s="484"/>
      <c r="I488" s="484"/>
      <c r="J488" s="484"/>
      <c r="K488" s="484"/>
      <c r="L488" s="682"/>
    </row>
    <row r="489" s="134" customFormat="true" ht="33.75" hidden="false" customHeight="false" outlineLevel="0" collapsed="false">
      <c r="A489" s="789"/>
      <c r="B489" s="317" t="s">
        <v>14</v>
      </c>
      <c r="C489" s="729" t="s">
        <v>11</v>
      </c>
      <c r="D489" s="487" t="n">
        <f aca="false">D494+D506+D524+D549</f>
        <v>1749365</v>
      </c>
      <c r="E489" s="487" t="n">
        <f aca="false">E494+E506+E524+E549</f>
        <v>57294</v>
      </c>
      <c r="F489" s="487" t="n">
        <f aca="false">F494+F506+F524+F549</f>
        <v>49967</v>
      </c>
      <c r="G489" s="798"/>
      <c r="H489" s="484"/>
      <c r="I489" s="484"/>
      <c r="J489" s="484"/>
      <c r="K489" s="484"/>
      <c r="L489" s="682"/>
    </row>
    <row r="490" s="143" customFormat="true" ht="21" hidden="false" customHeight="true" outlineLevel="0" collapsed="false">
      <c r="A490" s="799" t="s">
        <v>349</v>
      </c>
      <c r="B490" s="259" t="s">
        <v>350</v>
      </c>
      <c r="C490" s="259"/>
      <c r="D490" s="259"/>
      <c r="E490" s="259"/>
      <c r="F490" s="259"/>
      <c r="G490" s="259"/>
      <c r="H490" s="791"/>
      <c r="I490" s="791"/>
      <c r="J490" s="791"/>
      <c r="K490" s="791"/>
      <c r="L490" s="682"/>
    </row>
    <row r="491" s="275" customFormat="true" ht="20.25" hidden="false" customHeight="false" outlineLevel="0" collapsed="false">
      <c r="A491" s="799"/>
      <c r="B491" s="477" t="s">
        <v>89</v>
      </c>
      <c r="C491" s="477" t="s">
        <v>11</v>
      </c>
      <c r="D491" s="800" t="n">
        <f aca="false">SUM(D492:D494)</f>
        <v>1747915</v>
      </c>
      <c r="E491" s="800" t="n">
        <f aca="false">SUM(E492:E494)</f>
        <v>38058</v>
      </c>
      <c r="F491" s="800" t="n">
        <f aca="false">SUM(F492:F494)</f>
        <v>39514.234</v>
      </c>
      <c r="G491" s="801"/>
      <c r="H491" s="791"/>
      <c r="I491" s="791"/>
      <c r="J491" s="791"/>
      <c r="K491" s="791"/>
      <c r="L491" s="682"/>
    </row>
    <row r="492" s="290" customFormat="true" ht="30" hidden="false" customHeight="false" outlineLevel="0" collapsed="false">
      <c r="A492" s="799"/>
      <c r="B492" s="160" t="s">
        <v>12</v>
      </c>
      <c r="C492" s="168" t="s">
        <v>11</v>
      </c>
      <c r="D492" s="802" t="n">
        <f aca="false">D497</f>
        <v>500</v>
      </c>
      <c r="E492" s="802" t="n">
        <f aca="false">E497</f>
        <v>220</v>
      </c>
      <c r="F492" s="802" t="n">
        <f aca="false">F497</f>
        <v>214.234</v>
      </c>
      <c r="G492" s="801"/>
      <c r="H492" s="171"/>
      <c r="I492" s="164"/>
      <c r="J492" s="164"/>
      <c r="K492" s="171"/>
      <c r="L492" s="682"/>
    </row>
    <row r="493" s="290" customFormat="true" ht="30" hidden="false" customHeight="false" outlineLevel="0" collapsed="false">
      <c r="A493" s="799"/>
      <c r="B493" s="499" t="s">
        <v>13</v>
      </c>
      <c r="C493" s="168" t="s">
        <v>11</v>
      </c>
      <c r="D493" s="802" t="n">
        <f aca="false">D498</f>
        <v>550</v>
      </c>
      <c r="E493" s="802" t="n">
        <f aca="false">E498</f>
        <v>550</v>
      </c>
      <c r="F493" s="802" t="n">
        <f aca="false">F498</f>
        <v>2012</v>
      </c>
      <c r="G493" s="801"/>
      <c r="H493" s="171"/>
      <c r="I493" s="171"/>
      <c r="J493" s="171"/>
      <c r="K493" s="171"/>
      <c r="L493" s="682"/>
    </row>
    <row r="494" s="290" customFormat="true" ht="30.75" hidden="false" customHeight="false" outlineLevel="0" collapsed="false">
      <c r="A494" s="799"/>
      <c r="B494" s="803" t="s">
        <v>14</v>
      </c>
      <c r="C494" s="804" t="s">
        <v>11</v>
      </c>
      <c r="D494" s="802" t="n">
        <f aca="false">D499</f>
        <v>1746865</v>
      </c>
      <c r="E494" s="802" t="n">
        <f aca="false">E499</f>
        <v>37288</v>
      </c>
      <c r="F494" s="802" t="n">
        <f aca="false">F499</f>
        <v>37288</v>
      </c>
      <c r="G494" s="801"/>
      <c r="H494" s="171"/>
      <c r="I494" s="171"/>
      <c r="J494" s="171"/>
      <c r="K494" s="171"/>
      <c r="L494" s="682"/>
    </row>
    <row r="495" s="143" customFormat="true" ht="21" hidden="false" customHeight="true" outlineLevel="0" collapsed="false">
      <c r="A495" s="613" t="s">
        <v>351</v>
      </c>
      <c r="B495" s="805" t="s">
        <v>18</v>
      </c>
      <c r="C495" s="805"/>
      <c r="D495" s="805"/>
      <c r="E495" s="805"/>
      <c r="F495" s="805"/>
      <c r="G495" s="805"/>
      <c r="H495" s="791"/>
      <c r="I495" s="791"/>
      <c r="J495" s="791"/>
      <c r="K495" s="791"/>
      <c r="L495" s="682"/>
    </row>
    <row r="496" s="61" customFormat="true" ht="90" hidden="false" customHeight="true" outlineLevel="0" collapsed="false">
      <c r="A496" s="613"/>
      <c r="B496" s="806" t="s">
        <v>352</v>
      </c>
      <c r="C496" s="807" t="s">
        <v>11</v>
      </c>
      <c r="D496" s="808" t="n">
        <f aca="false">SUM(D497:D499)</f>
        <v>1747915</v>
      </c>
      <c r="E496" s="808" t="n">
        <f aca="false">SUM(E497:E499)</f>
        <v>38058</v>
      </c>
      <c r="F496" s="808" t="n">
        <f aca="false">SUM(F497:F499)</f>
        <v>39514.234</v>
      </c>
      <c r="G496" s="809" t="s">
        <v>353</v>
      </c>
      <c r="H496" s="810"/>
      <c r="I496" s="810"/>
      <c r="J496" s="810"/>
      <c r="K496" s="810"/>
      <c r="L496" s="682"/>
    </row>
    <row r="497" s="134" customFormat="true" ht="33" hidden="false" customHeight="false" outlineLevel="0" collapsed="false">
      <c r="A497" s="613"/>
      <c r="B497" s="44" t="s">
        <v>12</v>
      </c>
      <c r="C497" s="447" t="s">
        <v>223</v>
      </c>
      <c r="D497" s="108" t="n">
        <v>500</v>
      </c>
      <c r="E497" s="463" t="n">
        <v>220</v>
      </c>
      <c r="F497" s="108" t="n">
        <v>214.234</v>
      </c>
      <c r="G497" s="809"/>
      <c r="H497" s="811"/>
      <c r="I497" s="42"/>
      <c r="J497" s="42"/>
      <c r="K497" s="811"/>
      <c r="L497" s="682"/>
    </row>
    <row r="498" s="134" customFormat="true" ht="33" hidden="false" customHeight="false" outlineLevel="0" collapsed="false">
      <c r="A498" s="613"/>
      <c r="B498" s="384" t="s">
        <v>13</v>
      </c>
      <c r="C498" s="447" t="s">
        <v>223</v>
      </c>
      <c r="D498" s="108" t="n">
        <v>550</v>
      </c>
      <c r="E498" s="463" t="n">
        <v>550</v>
      </c>
      <c r="F498" s="119" t="n">
        <v>2012</v>
      </c>
      <c r="G498" s="809"/>
      <c r="H498" s="811"/>
      <c r="I498" s="811"/>
      <c r="J498" s="811"/>
      <c r="K498" s="811"/>
      <c r="L498" s="682"/>
    </row>
    <row r="499" s="134" customFormat="true" ht="33" hidden="false" customHeight="false" outlineLevel="0" collapsed="false">
      <c r="A499" s="613"/>
      <c r="B499" s="44" t="s">
        <v>354</v>
      </c>
      <c r="C499" s="450" t="s">
        <v>11</v>
      </c>
      <c r="D499" s="52" t="n">
        <v>1746865</v>
      </c>
      <c r="E499" s="812" t="n">
        <f aca="false">SUM(E500:E501)</f>
        <v>37288</v>
      </c>
      <c r="F499" s="812" t="n">
        <f aca="false">SUM(F500:F501)</f>
        <v>37288</v>
      </c>
      <c r="G499" s="809"/>
      <c r="H499" s="811"/>
      <c r="I499" s="811"/>
      <c r="J499" s="811"/>
      <c r="K499" s="811"/>
      <c r="L499" s="682"/>
    </row>
    <row r="500" s="134" customFormat="true" ht="16.5" hidden="false" customHeight="false" outlineLevel="0" collapsed="false">
      <c r="A500" s="613"/>
      <c r="B500" s="813" t="s">
        <v>355</v>
      </c>
      <c r="C500" s="450" t="s">
        <v>11</v>
      </c>
      <c r="D500" s="52" t="n">
        <v>550</v>
      </c>
      <c r="E500" s="812" t="n">
        <v>566</v>
      </c>
      <c r="F500" s="108" t="n">
        <v>566</v>
      </c>
      <c r="G500" s="809"/>
      <c r="H500" s="811"/>
      <c r="I500" s="811"/>
      <c r="J500" s="811"/>
      <c r="K500" s="811"/>
      <c r="L500" s="682"/>
    </row>
    <row r="501" s="134" customFormat="true" ht="50.25" hidden="false" customHeight="false" outlineLevel="0" collapsed="false">
      <c r="A501" s="613"/>
      <c r="B501" s="814" t="s">
        <v>356</v>
      </c>
      <c r="C501" s="450" t="s">
        <v>223</v>
      </c>
      <c r="D501" s="52" t="n">
        <v>1746315</v>
      </c>
      <c r="E501" s="62" t="n">
        <v>36722</v>
      </c>
      <c r="F501" s="52" t="n">
        <v>36722</v>
      </c>
      <c r="G501" s="809"/>
      <c r="H501" s="811"/>
      <c r="I501" s="811"/>
      <c r="J501" s="811"/>
      <c r="K501" s="811"/>
      <c r="L501" s="682"/>
    </row>
    <row r="502" s="143" customFormat="true" ht="21" hidden="false" customHeight="true" outlineLevel="0" collapsed="false">
      <c r="A502" s="799" t="s">
        <v>357</v>
      </c>
      <c r="B502" s="259" t="s">
        <v>358</v>
      </c>
      <c r="C502" s="259"/>
      <c r="D502" s="259"/>
      <c r="E502" s="259"/>
      <c r="F502" s="259"/>
      <c r="G502" s="259"/>
      <c r="H502" s="791"/>
      <c r="I502" s="791"/>
      <c r="J502" s="791"/>
      <c r="K502" s="791"/>
      <c r="L502" s="682"/>
    </row>
    <row r="503" s="275" customFormat="true" ht="20.25" hidden="false" customHeight="false" outlineLevel="0" collapsed="false">
      <c r="A503" s="799"/>
      <c r="B503" s="815" t="s">
        <v>89</v>
      </c>
      <c r="C503" s="816" t="s">
        <v>11</v>
      </c>
      <c r="D503" s="817" t="n">
        <f aca="false">D508</f>
        <v>9206</v>
      </c>
      <c r="E503" s="817" t="n">
        <f aca="false">E508</f>
        <v>8706</v>
      </c>
      <c r="F503" s="817" t="n">
        <f aca="false">F508</f>
        <v>7624.5</v>
      </c>
      <c r="G503" s="801"/>
      <c r="H503" s="791"/>
      <c r="I503" s="791"/>
      <c r="J503" s="791"/>
      <c r="K503" s="791"/>
      <c r="L503" s="682"/>
    </row>
    <row r="504" s="134" customFormat="true" ht="33" hidden="false" customHeight="false" outlineLevel="0" collapsed="false">
      <c r="A504" s="799"/>
      <c r="B504" s="44" t="s">
        <v>12</v>
      </c>
      <c r="C504" s="482" t="s">
        <v>11</v>
      </c>
      <c r="D504" s="581" t="n">
        <f aca="false">D509</f>
        <v>966</v>
      </c>
      <c r="E504" s="581" t="n">
        <f aca="false">E509</f>
        <v>966</v>
      </c>
      <c r="F504" s="581" t="n">
        <f aca="false">F509</f>
        <v>886</v>
      </c>
      <c r="G504" s="801"/>
      <c r="H504" s="484"/>
      <c r="I504" s="484"/>
      <c r="J504" s="484"/>
      <c r="K504" s="484"/>
      <c r="L504" s="682"/>
    </row>
    <row r="505" s="134" customFormat="true" ht="33" hidden="false" customHeight="false" outlineLevel="0" collapsed="false">
      <c r="A505" s="799"/>
      <c r="B505" s="384" t="s">
        <v>13</v>
      </c>
      <c r="C505" s="482" t="s">
        <v>11</v>
      </c>
      <c r="D505" s="581" t="n">
        <f aca="false">D510</f>
        <v>5740</v>
      </c>
      <c r="E505" s="581" t="n">
        <f aca="false">E510</f>
        <v>5240</v>
      </c>
      <c r="F505" s="581" t="n">
        <f aca="false">F510</f>
        <v>2465.5</v>
      </c>
      <c r="G505" s="801"/>
      <c r="H505" s="484"/>
      <c r="I505" s="484"/>
      <c r="J505" s="484"/>
      <c r="K505" s="484"/>
      <c r="L505" s="682"/>
    </row>
    <row r="506" s="134" customFormat="true" ht="33.75" hidden="false" customHeight="false" outlineLevel="0" collapsed="false">
      <c r="A506" s="799"/>
      <c r="B506" s="818" t="s">
        <v>14</v>
      </c>
      <c r="C506" s="610" t="s">
        <v>11</v>
      </c>
      <c r="D506" s="611" t="n">
        <f aca="false">D511</f>
        <v>2500</v>
      </c>
      <c r="E506" s="611" t="n">
        <f aca="false">E511</f>
        <v>2500</v>
      </c>
      <c r="F506" s="611" t="n">
        <f aca="false">F511</f>
        <v>4273</v>
      </c>
      <c r="G506" s="801"/>
      <c r="H506" s="484"/>
      <c r="I506" s="484"/>
      <c r="J506" s="484"/>
      <c r="K506" s="484"/>
      <c r="L506" s="682"/>
    </row>
    <row r="507" s="143" customFormat="true" ht="18.75" hidden="false" customHeight="true" outlineLevel="0" collapsed="false">
      <c r="A507" s="672" t="s">
        <v>359</v>
      </c>
      <c r="B507" s="819" t="s">
        <v>18</v>
      </c>
      <c r="C507" s="819"/>
      <c r="D507" s="819"/>
      <c r="E507" s="819"/>
      <c r="F507" s="819"/>
      <c r="G507" s="819"/>
      <c r="H507" s="270"/>
      <c r="I507" s="270"/>
      <c r="J507" s="270"/>
      <c r="K507" s="270"/>
      <c r="L507" s="682"/>
    </row>
    <row r="508" s="61" customFormat="true" ht="19.5" hidden="false" customHeight="false" outlineLevel="0" collapsed="false">
      <c r="A508" s="672"/>
      <c r="B508" s="673" t="s">
        <v>89</v>
      </c>
      <c r="C508" s="674" t="s">
        <v>223</v>
      </c>
      <c r="D508" s="820" t="n">
        <f aca="false">D512+D516</f>
        <v>9206</v>
      </c>
      <c r="E508" s="820" t="n">
        <f aca="false">E512+E516</f>
        <v>8706</v>
      </c>
      <c r="F508" s="820" t="n">
        <f aca="false">F512+F516</f>
        <v>7624.5</v>
      </c>
      <c r="G508" s="821"/>
      <c r="H508" s="279"/>
      <c r="I508" s="279"/>
      <c r="J508" s="279"/>
      <c r="K508" s="279"/>
      <c r="L508" s="728"/>
    </row>
    <row r="509" s="134" customFormat="true" ht="33" hidden="false" customHeight="false" outlineLevel="0" collapsed="false">
      <c r="A509" s="672"/>
      <c r="B509" s="44" t="s">
        <v>12</v>
      </c>
      <c r="C509" s="482" t="s">
        <v>11</v>
      </c>
      <c r="D509" s="822" t="n">
        <f aca="false">D513+D517</f>
        <v>966</v>
      </c>
      <c r="E509" s="822" t="n">
        <f aca="false">E513+E517</f>
        <v>966</v>
      </c>
      <c r="F509" s="822" t="n">
        <f aca="false">F513+F517</f>
        <v>886</v>
      </c>
      <c r="G509" s="821"/>
      <c r="H509" s="484"/>
      <c r="I509" s="484"/>
      <c r="J509" s="484"/>
      <c r="K509" s="484"/>
      <c r="L509" s="823"/>
    </row>
    <row r="510" s="134" customFormat="true" ht="33" hidden="false" customHeight="false" outlineLevel="0" collapsed="false">
      <c r="A510" s="672"/>
      <c r="B510" s="384" t="s">
        <v>13</v>
      </c>
      <c r="C510" s="482" t="s">
        <v>11</v>
      </c>
      <c r="D510" s="822" t="n">
        <f aca="false">D514+D518</f>
        <v>5740</v>
      </c>
      <c r="E510" s="822" t="n">
        <f aca="false">E514+E518</f>
        <v>5240</v>
      </c>
      <c r="F510" s="822" t="n">
        <f aca="false">F514+F518</f>
        <v>2465.5</v>
      </c>
      <c r="G510" s="821"/>
      <c r="H510" s="484"/>
      <c r="I510" s="484"/>
      <c r="J510" s="484"/>
      <c r="K510" s="484"/>
      <c r="L510" s="823"/>
    </row>
    <row r="511" s="134" customFormat="true" ht="33.75" hidden="false" customHeight="false" outlineLevel="0" collapsed="false">
      <c r="A511" s="672"/>
      <c r="B511" s="44" t="s">
        <v>14</v>
      </c>
      <c r="C511" s="486" t="s">
        <v>11</v>
      </c>
      <c r="D511" s="824" t="n">
        <f aca="false">D515+D519</f>
        <v>2500</v>
      </c>
      <c r="E511" s="824" t="n">
        <f aca="false">E515+E519</f>
        <v>2500</v>
      </c>
      <c r="F511" s="824" t="n">
        <f aca="false">F515+F519</f>
        <v>4273</v>
      </c>
      <c r="G511" s="821"/>
      <c r="H511" s="484"/>
      <c r="I511" s="484"/>
      <c r="J511" s="484"/>
      <c r="K511" s="484"/>
      <c r="L511" s="823"/>
    </row>
    <row r="512" s="61" customFormat="true" ht="108" hidden="false" customHeight="true" outlineLevel="0" collapsed="false">
      <c r="A512" s="825" t="s">
        <v>360</v>
      </c>
      <c r="B512" s="826" t="s">
        <v>361</v>
      </c>
      <c r="C512" s="649" t="s">
        <v>11</v>
      </c>
      <c r="D512" s="827" t="n">
        <f aca="false">SUM(D513:D515)</f>
        <v>4180</v>
      </c>
      <c r="E512" s="827" t="n">
        <f aca="false">SUM(E513:E515)</f>
        <v>3680</v>
      </c>
      <c r="F512" s="827" t="n">
        <f aca="false">SUM(F513:F515)</f>
        <v>1771</v>
      </c>
      <c r="G512" s="828" t="s">
        <v>362</v>
      </c>
      <c r="H512" s="810"/>
      <c r="I512" s="810"/>
      <c r="J512" s="810"/>
      <c r="K512" s="810"/>
      <c r="L512" s="829"/>
    </row>
    <row r="513" s="831" customFormat="true" ht="33" hidden="false" customHeight="false" outlineLevel="0" collapsed="false">
      <c r="A513" s="825"/>
      <c r="B513" s="44" t="s">
        <v>12</v>
      </c>
      <c r="C513" s="447" t="s">
        <v>223</v>
      </c>
      <c r="D513" s="108" t="n">
        <v>280</v>
      </c>
      <c r="E513" s="108" t="n">
        <v>280</v>
      </c>
      <c r="F513" s="830" t="n">
        <v>200</v>
      </c>
      <c r="G513" s="828"/>
      <c r="H513" s="464"/>
      <c r="I513" s="464"/>
      <c r="J513" s="464"/>
      <c r="K513" s="464"/>
      <c r="L513" s="829"/>
    </row>
    <row r="514" s="831" customFormat="true" ht="33" hidden="false" customHeight="false" outlineLevel="0" collapsed="false">
      <c r="A514" s="825"/>
      <c r="B514" s="384" t="s">
        <v>13</v>
      </c>
      <c r="C514" s="447" t="s">
        <v>223</v>
      </c>
      <c r="D514" s="108" t="n">
        <v>2900</v>
      </c>
      <c r="E514" s="108" t="n">
        <v>2400</v>
      </c>
      <c r="F514" s="830" t="n">
        <v>347</v>
      </c>
      <c r="G514" s="828"/>
      <c r="H514" s="464"/>
      <c r="I514" s="464"/>
      <c r="J514" s="464"/>
      <c r="K514" s="464"/>
      <c r="L514" s="829"/>
    </row>
    <row r="515" s="134" customFormat="true" ht="33.75" hidden="false" customHeight="false" outlineLevel="0" collapsed="false">
      <c r="A515" s="825"/>
      <c r="B515" s="686" t="s">
        <v>14</v>
      </c>
      <c r="C515" s="832" t="s">
        <v>223</v>
      </c>
      <c r="D515" s="833" t="n">
        <v>1000</v>
      </c>
      <c r="E515" s="833" t="n">
        <v>1000</v>
      </c>
      <c r="F515" s="834" t="n">
        <v>1224</v>
      </c>
      <c r="G515" s="828"/>
      <c r="H515" s="465"/>
      <c r="I515" s="465"/>
      <c r="J515" s="465"/>
      <c r="K515" s="465"/>
      <c r="L515" s="829"/>
    </row>
    <row r="516" s="61" customFormat="true" ht="72" hidden="false" customHeight="true" outlineLevel="0" collapsed="false">
      <c r="A516" s="664" t="s">
        <v>363</v>
      </c>
      <c r="B516" s="835" t="s">
        <v>364</v>
      </c>
      <c r="C516" s="116" t="s">
        <v>11</v>
      </c>
      <c r="D516" s="658" t="n">
        <f aca="false">SUM(D517:D519)</f>
        <v>5026</v>
      </c>
      <c r="E516" s="658" t="n">
        <f aca="false">SUM(E517:E519)</f>
        <v>5026</v>
      </c>
      <c r="F516" s="658" t="n">
        <f aca="false">SUM(F517:F519)</f>
        <v>5853.5</v>
      </c>
      <c r="G516" s="836" t="s">
        <v>365</v>
      </c>
      <c r="H516" s="279"/>
      <c r="I516" s="279"/>
      <c r="J516" s="279"/>
      <c r="K516" s="279"/>
      <c r="L516" s="682"/>
    </row>
    <row r="517" s="831" customFormat="true" ht="33" hidden="false" customHeight="false" outlineLevel="0" collapsed="false">
      <c r="A517" s="664"/>
      <c r="B517" s="44" t="s">
        <v>12</v>
      </c>
      <c r="C517" s="447" t="s">
        <v>223</v>
      </c>
      <c r="D517" s="108" t="n">
        <v>686</v>
      </c>
      <c r="E517" s="463" t="n">
        <v>686</v>
      </c>
      <c r="F517" s="463" t="n">
        <v>686</v>
      </c>
      <c r="G517" s="836"/>
      <c r="H517" s="464"/>
      <c r="I517" s="464"/>
      <c r="J517" s="464"/>
      <c r="K517" s="464"/>
      <c r="L517" s="682"/>
    </row>
    <row r="518" s="831" customFormat="true" ht="33" hidden="false" customHeight="false" outlineLevel="0" collapsed="false">
      <c r="A518" s="664"/>
      <c r="B518" s="384" t="s">
        <v>13</v>
      </c>
      <c r="C518" s="447" t="s">
        <v>223</v>
      </c>
      <c r="D518" s="108" t="n">
        <v>2840</v>
      </c>
      <c r="E518" s="463" t="n">
        <v>2840</v>
      </c>
      <c r="F518" s="463" t="n">
        <v>2118.5</v>
      </c>
      <c r="G518" s="836"/>
      <c r="H518" s="464"/>
      <c r="I518" s="464"/>
      <c r="J518" s="464"/>
      <c r="K518" s="464"/>
      <c r="L518" s="682"/>
    </row>
    <row r="519" s="134" customFormat="true" ht="50.25" hidden="false" customHeight="false" outlineLevel="0" collapsed="false">
      <c r="A519" s="664"/>
      <c r="B519" s="317" t="s">
        <v>366</v>
      </c>
      <c r="C519" s="450" t="s">
        <v>223</v>
      </c>
      <c r="D519" s="52" t="n">
        <v>1500</v>
      </c>
      <c r="E519" s="62" t="n">
        <v>1500</v>
      </c>
      <c r="F519" s="62" t="n">
        <v>3049</v>
      </c>
      <c r="G519" s="836"/>
      <c r="H519" s="465"/>
      <c r="I519" s="465"/>
      <c r="J519" s="465"/>
      <c r="K519" s="465"/>
      <c r="L519" s="682"/>
    </row>
    <row r="520" s="143" customFormat="true" ht="21.75" hidden="false" customHeight="true" outlineLevel="0" collapsed="false">
      <c r="A520" s="799" t="s">
        <v>367</v>
      </c>
      <c r="B520" s="837" t="s">
        <v>368</v>
      </c>
      <c r="C520" s="837"/>
      <c r="D520" s="837"/>
      <c r="E520" s="837"/>
      <c r="F520" s="837"/>
      <c r="G520" s="837"/>
      <c r="H520" s="791"/>
      <c r="I520" s="791"/>
      <c r="J520" s="791"/>
      <c r="K520" s="791"/>
      <c r="L520" s="682"/>
    </row>
    <row r="521" s="275" customFormat="true" ht="21" hidden="false" customHeight="false" outlineLevel="0" collapsed="false">
      <c r="A521" s="799"/>
      <c r="B521" s="815" t="s">
        <v>89</v>
      </c>
      <c r="C521" s="816" t="s">
        <v>11</v>
      </c>
      <c r="D521" s="817" t="n">
        <f aca="false">D522+D523+D524</f>
        <v>600</v>
      </c>
      <c r="E521" s="817" t="n">
        <f aca="false">E531</f>
        <v>170</v>
      </c>
      <c r="F521" s="817" t="n">
        <f aca="false">F531</f>
        <v>170</v>
      </c>
      <c r="G521" s="838"/>
      <c r="H521" s="791"/>
      <c r="I521" s="791"/>
      <c r="J521" s="791"/>
      <c r="K521" s="791"/>
      <c r="L521" s="839"/>
    </row>
    <row r="522" s="134" customFormat="true" ht="33" hidden="false" customHeight="false" outlineLevel="0" collapsed="false">
      <c r="A522" s="799"/>
      <c r="B522" s="44" t="s">
        <v>12</v>
      </c>
      <c r="C522" s="482" t="s">
        <v>11</v>
      </c>
      <c r="D522" s="581" t="n">
        <f aca="false">D532+D527</f>
        <v>600</v>
      </c>
      <c r="E522" s="581" t="n">
        <f aca="false">E532</f>
        <v>170</v>
      </c>
      <c r="F522" s="581" t="n">
        <f aca="false">F532</f>
        <v>170</v>
      </c>
      <c r="G522" s="840"/>
      <c r="H522" s="484"/>
      <c r="I522" s="484"/>
      <c r="J522" s="484"/>
      <c r="K522" s="484"/>
      <c r="L522" s="823"/>
    </row>
    <row r="523" s="134" customFormat="true" ht="33" hidden="false" customHeight="false" outlineLevel="0" collapsed="false">
      <c r="A523" s="799"/>
      <c r="B523" s="384" t="s">
        <v>13</v>
      </c>
      <c r="C523" s="482" t="s">
        <v>11</v>
      </c>
      <c r="D523" s="581" t="n">
        <f aca="false">D533+D528</f>
        <v>0</v>
      </c>
      <c r="E523" s="581" t="n">
        <f aca="false">E533</f>
        <v>0</v>
      </c>
      <c r="F523" s="581" t="n">
        <f aca="false">F533</f>
        <v>0</v>
      </c>
      <c r="G523" s="840"/>
      <c r="H523" s="484"/>
      <c r="I523" s="484"/>
      <c r="J523" s="484"/>
      <c r="K523" s="484"/>
      <c r="L523" s="823"/>
    </row>
    <row r="524" s="134" customFormat="true" ht="33.75" hidden="false" customHeight="false" outlineLevel="0" collapsed="false">
      <c r="A524" s="799"/>
      <c r="B524" s="317" t="s">
        <v>14</v>
      </c>
      <c r="C524" s="729" t="s">
        <v>11</v>
      </c>
      <c r="D524" s="581" t="n">
        <f aca="false">D534+D529</f>
        <v>0</v>
      </c>
      <c r="E524" s="581" t="n">
        <f aca="false">E534</f>
        <v>0</v>
      </c>
      <c r="F524" s="581" t="n">
        <f aca="false">F534</f>
        <v>0</v>
      </c>
      <c r="G524" s="841"/>
      <c r="H524" s="484"/>
      <c r="I524" s="484"/>
      <c r="J524" s="484"/>
      <c r="K524" s="484"/>
      <c r="L524" s="823"/>
    </row>
    <row r="525" s="134" customFormat="true" ht="18.75" hidden="false" customHeight="true" outlineLevel="0" collapsed="false">
      <c r="A525" s="842" t="s">
        <v>369</v>
      </c>
      <c r="B525" s="47" t="s">
        <v>18</v>
      </c>
      <c r="C525" s="47"/>
      <c r="D525" s="47"/>
      <c r="E525" s="47"/>
      <c r="F525" s="47"/>
      <c r="G525" s="47"/>
      <c r="H525" s="484"/>
      <c r="I525" s="484"/>
      <c r="J525" s="484"/>
      <c r="K525" s="484"/>
      <c r="L525" s="823"/>
    </row>
    <row r="526" s="134" customFormat="true" ht="109.5" hidden="false" customHeight="false" outlineLevel="0" collapsed="false">
      <c r="A526" s="842"/>
      <c r="B526" s="843" t="s">
        <v>370</v>
      </c>
      <c r="C526" s="482" t="s">
        <v>11</v>
      </c>
      <c r="D526" s="129" t="n">
        <v>150</v>
      </c>
      <c r="E526" s="129" t="n">
        <f aca="false">SUM(E527:E529)</f>
        <v>150</v>
      </c>
      <c r="F526" s="129" t="n">
        <f aca="false">SUM(F527:F529)</f>
        <v>150</v>
      </c>
      <c r="G526" s="844"/>
      <c r="H526" s="484"/>
      <c r="I526" s="484"/>
      <c r="J526" s="484"/>
      <c r="K526" s="484"/>
      <c r="L526" s="823"/>
    </row>
    <row r="527" s="134" customFormat="true" ht="33" hidden="false" customHeight="false" outlineLevel="0" collapsed="false">
      <c r="A527" s="842"/>
      <c r="B527" s="37" t="s">
        <v>12</v>
      </c>
      <c r="C527" s="482" t="s">
        <v>11</v>
      </c>
      <c r="D527" s="129" t="n">
        <v>150</v>
      </c>
      <c r="E527" s="129" t="n">
        <v>150</v>
      </c>
      <c r="F527" s="129" t="n">
        <v>150</v>
      </c>
      <c r="G527" s="844"/>
      <c r="H527" s="484"/>
      <c r="I527" s="484"/>
      <c r="J527" s="484"/>
      <c r="K527" s="484"/>
      <c r="L527" s="823"/>
    </row>
    <row r="528" s="134" customFormat="true" ht="33" hidden="false" customHeight="false" outlineLevel="0" collapsed="false">
      <c r="A528" s="842"/>
      <c r="B528" s="37" t="s">
        <v>13</v>
      </c>
      <c r="C528" s="482" t="s">
        <v>11</v>
      </c>
      <c r="D528" s="129" t="n">
        <v>0</v>
      </c>
      <c r="E528" s="129" t="n">
        <v>0</v>
      </c>
      <c r="F528" s="129" t="n">
        <v>0</v>
      </c>
      <c r="G528" s="844"/>
      <c r="H528" s="484"/>
      <c r="I528" s="484"/>
      <c r="J528" s="484"/>
      <c r="K528" s="484"/>
      <c r="L528" s="823"/>
    </row>
    <row r="529" s="134" customFormat="true" ht="33.75" hidden="false" customHeight="false" outlineLevel="0" collapsed="false">
      <c r="A529" s="842"/>
      <c r="B529" s="845" t="s">
        <v>14</v>
      </c>
      <c r="C529" s="610" t="s">
        <v>11</v>
      </c>
      <c r="D529" s="611" t="n">
        <v>0</v>
      </c>
      <c r="E529" s="611" t="n">
        <v>0</v>
      </c>
      <c r="F529" s="611" t="n">
        <v>0</v>
      </c>
      <c r="G529" s="844"/>
      <c r="H529" s="484"/>
      <c r="I529" s="484"/>
      <c r="J529" s="484"/>
      <c r="K529" s="484"/>
      <c r="L529" s="823"/>
    </row>
    <row r="530" s="847" customFormat="true" ht="18.75" hidden="false" customHeight="true" outlineLevel="0" collapsed="false">
      <c r="A530" s="672" t="s">
        <v>371</v>
      </c>
      <c r="B530" s="470" t="s">
        <v>372</v>
      </c>
      <c r="C530" s="470"/>
      <c r="D530" s="470"/>
      <c r="E530" s="470"/>
      <c r="F530" s="470"/>
      <c r="G530" s="470"/>
      <c r="H530" s="270"/>
      <c r="I530" s="270"/>
      <c r="J530" s="270"/>
      <c r="K530" s="270"/>
      <c r="L530" s="846"/>
    </row>
    <row r="531" s="61" customFormat="true" ht="19.5" hidden="false" customHeight="false" outlineLevel="0" collapsed="false">
      <c r="A531" s="672"/>
      <c r="B531" s="673" t="s">
        <v>89</v>
      </c>
      <c r="C531" s="674" t="s">
        <v>223</v>
      </c>
      <c r="D531" s="820" t="n">
        <f aca="false">SUM(D535:D537)</f>
        <v>450</v>
      </c>
      <c r="E531" s="820" t="n">
        <f aca="false">SUM(E535:E537)</f>
        <v>170</v>
      </c>
      <c r="F531" s="820" t="n">
        <f aca="false">SUM(F535:F537)</f>
        <v>170</v>
      </c>
      <c r="G531" s="322"/>
      <c r="H531" s="175"/>
      <c r="I531" s="175"/>
      <c r="J531" s="175"/>
      <c r="K531" s="848"/>
    </row>
    <row r="532" s="134" customFormat="true" ht="33" hidden="false" customHeight="false" outlineLevel="0" collapsed="false">
      <c r="A532" s="672"/>
      <c r="B532" s="44" t="s">
        <v>12</v>
      </c>
      <c r="C532" s="482" t="s">
        <v>11</v>
      </c>
      <c r="D532" s="565" t="n">
        <v>450</v>
      </c>
      <c r="E532" s="565" t="n">
        <v>170</v>
      </c>
      <c r="F532" s="535" t="n">
        <v>170</v>
      </c>
      <c r="G532" s="322"/>
      <c r="H532" s="484"/>
      <c r="I532" s="484"/>
      <c r="J532" s="484"/>
      <c r="K532" s="484"/>
    </row>
    <row r="533" s="134" customFormat="true" ht="33" hidden="false" customHeight="false" outlineLevel="0" collapsed="false">
      <c r="A533" s="672"/>
      <c r="B533" s="384" t="s">
        <v>13</v>
      </c>
      <c r="C533" s="482" t="s">
        <v>11</v>
      </c>
      <c r="D533" s="565" t="n">
        <v>0</v>
      </c>
      <c r="E533" s="565" t="n">
        <v>0</v>
      </c>
      <c r="F533" s="535" t="n">
        <v>0</v>
      </c>
      <c r="G533" s="322"/>
      <c r="H533" s="484"/>
      <c r="I533" s="484"/>
      <c r="J533" s="484"/>
      <c r="K533" s="484"/>
    </row>
    <row r="534" s="134" customFormat="true" ht="33" hidden="false" customHeight="false" outlineLevel="0" collapsed="false">
      <c r="A534" s="672"/>
      <c r="B534" s="44" t="s">
        <v>14</v>
      </c>
      <c r="C534" s="486" t="s">
        <v>11</v>
      </c>
      <c r="D534" s="612" t="n">
        <v>0</v>
      </c>
      <c r="E534" s="612" t="n">
        <v>0</v>
      </c>
      <c r="F534" s="536" t="n">
        <v>0</v>
      </c>
      <c r="G534" s="322"/>
      <c r="H534" s="484"/>
      <c r="I534" s="484"/>
      <c r="J534" s="484"/>
      <c r="K534" s="484"/>
    </row>
    <row r="535" s="134" customFormat="true" ht="16.5" hidden="false" customHeight="false" outlineLevel="0" collapsed="false">
      <c r="A535" s="849" t="s">
        <v>373</v>
      </c>
      <c r="B535" s="850" t="s">
        <v>374</v>
      </c>
      <c r="C535" s="851" t="s">
        <v>11</v>
      </c>
      <c r="D535" s="852" t="n">
        <v>250</v>
      </c>
      <c r="E535" s="853" t="n">
        <v>170</v>
      </c>
      <c r="F535" s="853" t="n">
        <v>170</v>
      </c>
      <c r="G535" s="854"/>
      <c r="H535" s="855"/>
      <c r="I535" s="855"/>
      <c r="J535" s="855"/>
      <c r="K535" s="856"/>
    </row>
    <row r="536" s="134" customFormat="true" ht="33" hidden="false" customHeight="false" outlineLevel="0" collapsed="false">
      <c r="A536" s="849" t="s">
        <v>375</v>
      </c>
      <c r="B536" s="857" t="s">
        <v>376</v>
      </c>
      <c r="C536" s="851" t="s">
        <v>11</v>
      </c>
      <c r="D536" s="852" t="n">
        <v>100</v>
      </c>
      <c r="E536" s="853" t="n">
        <v>0</v>
      </c>
      <c r="F536" s="853" t="n">
        <v>0</v>
      </c>
      <c r="G536" s="854"/>
      <c r="H536" s="855"/>
      <c r="I536" s="855"/>
      <c r="J536" s="855"/>
      <c r="K536" s="856"/>
    </row>
    <row r="537" s="134" customFormat="true" ht="17.25" hidden="false" customHeight="false" outlineLevel="0" collapsed="false">
      <c r="A537" s="858" t="s">
        <v>377</v>
      </c>
      <c r="B537" s="859" t="s">
        <v>378</v>
      </c>
      <c r="C537" s="860" t="s">
        <v>11</v>
      </c>
      <c r="D537" s="717" t="n">
        <v>100</v>
      </c>
      <c r="E537" s="861" t="n">
        <v>0</v>
      </c>
      <c r="F537" s="861" t="n">
        <v>0</v>
      </c>
      <c r="G537" s="862"/>
      <c r="H537" s="855"/>
      <c r="I537" s="855"/>
      <c r="J537" s="855"/>
      <c r="K537" s="856"/>
    </row>
    <row r="538" s="847" customFormat="true" ht="18.75" hidden="false" customHeight="false" outlineLevel="0" collapsed="false">
      <c r="A538" s="863" t="s">
        <v>371</v>
      </c>
      <c r="B538" s="470" t="s">
        <v>379</v>
      </c>
      <c r="C538" s="470"/>
      <c r="D538" s="470"/>
      <c r="E538" s="470"/>
      <c r="F538" s="470"/>
      <c r="G538" s="470"/>
      <c r="H538" s="270"/>
      <c r="I538" s="270"/>
      <c r="J538" s="270"/>
      <c r="K538" s="270"/>
      <c r="L538" s="846"/>
    </row>
    <row r="539" s="134" customFormat="true" ht="16.5" hidden="false" customHeight="false" outlineLevel="0" collapsed="false">
      <c r="A539" s="864" t="s">
        <v>373</v>
      </c>
      <c r="B539" s="865" t="s">
        <v>380</v>
      </c>
      <c r="C539" s="866"/>
      <c r="D539" s="866"/>
      <c r="E539" s="866"/>
      <c r="F539" s="866"/>
      <c r="G539" s="867"/>
      <c r="H539" s="521"/>
      <c r="I539" s="521"/>
      <c r="J539" s="521"/>
      <c r="K539" s="521"/>
      <c r="L539" s="856"/>
    </row>
    <row r="540" s="134" customFormat="true" ht="16.5" hidden="false" customHeight="true" outlineLevel="0" collapsed="false">
      <c r="A540" s="868" t="s">
        <v>375</v>
      </c>
      <c r="B540" s="869" t="s">
        <v>381</v>
      </c>
      <c r="C540" s="869"/>
      <c r="D540" s="869"/>
      <c r="E540" s="869"/>
      <c r="F540" s="869"/>
      <c r="G540" s="869"/>
      <c r="H540" s="870"/>
      <c r="I540" s="870"/>
      <c r="J540" s="870"/>
      <c r="K540" s="870"/>
      <c r="L540" s="856"/>
    </row>
    <row r="541" s="134" customFormat="true" ht="16.5" hidden="false" customHeight="true" outlineLevel="0" collapsed="false">
      <c r="A541" s="868" t="s">
        <v>377</v>
      </c>
      <c r="B541" s="869" t="s">
        <v>382</v>
      </c>
      <c r="C541" s="869"/>
      <c r="D541" s="869"/>
      <c r="E541" s="869"/>
      <c r="F541" s="869"/>
      <c r="G541" s="869"/>
      <c r="H541" s="870"/>
      <c r="I541" s="870"/>
      <c r="J541" s="870"/>
      <c r="K541" s="870"/>
      <c r="L541" s="856"/>
    </row>
    <row r="542" s="134" customFormat="true" ht="16.5" hidden="false" customHeight="true" outlineLevel="0" collapsed="false">
      <c r="A542" s="868" t="s">
        <v>383</v>
      </c>
      <c r="B542" s="869" t="s">
        <v>384</v>
      </c>
      <c r="C542" s="869"/>
      <c r="D542" s="869"/>
      <c r="E542" s="869"/>
      <c r="F542" s="869"/>
      <c r="G542" s="869"/>
      <c r="H542" s="870"/>
      <c r="I542" s="870"/>
      <c r="J542" s="870"/>
      <c r="K542" s="870"/>
      <c r="L542" s="856"/>
    </row>
    <row r="543" s="134" customFormat="true" ht="16.5" hidden="false" customHeight="true" outlineLevel="0" collapsed="false">
      <c r="A543" s="868" t="s">
        <v>385</v>
      </c>
      <c r="B543" s="869" t="s">
        <v>386</v>
      </c>
      <c r="C543" s="869"/>
      <c r="D543" s="869"/>
      <c r="E543" s="869"/>
      <c r="F543" s="869"/>
      <c r="G543" s="869"/>
      <c r="H543" s="870"/>
      <c r="I543" s="870"/>
      <c r="J543" s="870"/>
      <c r="K543" s="870"/>
      <c r="L543" s="856"/>
    </row>
    <row r="544" s="134" customFormat="true" ht="16.5" hidden="false" customHeight="false" outlineLevel="0" collapsed="false">
      <c r="A544" s="871" t="s">
        <v>387</v>
      </c>
      <c r="B544" s="872" t="s">
        <v>388</v>
      </c>
      <c r="C544" s="872"/>
      <c r="D544" s="872"/>
      <c r="E544" s="872"/>
      <c r="F544" s="872"/>
      <c r="G544" s="872"/>
      <c r="H544" s="521"/>
      <c r="I544" s="521"/>
      <c r="J544" s="521"/>
      <c r="K544" s="521"/>
      <c r="L544" s="856"/>
    </row>
    <row r="545" s="134" customFormat="true" ht="17.25" hidden="false" customHeight="true" outlineLevel="0" collapsed="false">
      <c r="A545" s="873" t="s">
        <v>389</v>
      </c>
      <c r="B545" s="874" t="s">
        <v>390</v>
      </c>
      <c r="C545" s="874"/>
      <c r="D545" s="874"/>
      <c r="E545" s="874"/>
      <c r="F545" s="874"/>
      <c r="G545" s="874"/>
      <c r="H545" s="521"/>
      <c r="I545" s="521"/>
      <c r="J545" s="521"/>
      <c r="K545" s="521"/>
      <c r="L545" s="856"/>
    </row>
    <row r="546" s="275" customFormat="true" ht="21" hidden="false" customHeight="true" outlineLevel="0" collapsed="false">
      <c r="A546" s="875" t="s">
        <v>391</v>
      </c>
      <c r="B546" s="876" t="s">
        <v>392</v>
      </c>
      <c r="C546" s="877" t="s">
        <v>223</v>
      </c>
      <c r="D546" s="878" t="n">
        <f aca="false">SUM(D547:D549)</f>
        <v>868260.2</v>
      </c>
      <c r="E546" s="878" t="n">
        <f aca="false">SUM(E547:E549)</f>
        <v>885766.2</v>
      </c>
      <c r="F546" s="878" t="n">
        <f aca="false">SUM(F547:F549)</f>
        <v>1088973.6</v>
      </c>
      <c r="G546" s="879" t="s">
        <v>393</v>
      </c>
      <c r="H546" s="791"/>
      <c r="I546" s="791"/>
      <c r="J546" s="791"/>
      <c r="K546" s="791"/>
      <c r="L546" s="880"/>
    </row>
    <row r="547" s="134" customFormat="true" ht="33" hidden="false" customHeight="false" outlineLevel="0" collapsed="false">
      <c r="A547" s="875"/>
      <c r="B547" s="44" t="s">
        <v>12</v>
      </c>
      <c r="C547" s="482" t="s">
        <v>11</v>
      </c>
      <c r="D547" s="129" t="n">
        <v>232924.8</v>
      </c>
      <c r="E547" s="129" t="n">
        <v>232924.8</v>
      </c>
      <c r="F547" s="535" t="n">
        <v>245756.6</v>
      </c>
      <c r="G547" s="879"/>
      <c r="H547" s="484"/>
      <c r="I547" s="484"/>
      <c r="J547" s="484"/>
      <c r="K547" s="484"/>
      <c r="L547" s="823"/>
    </row>
    <row r="548" s="134" customFormat="true" ht="33" hidden="false" customHeight="false" outlineLevel="0" collapsed="false">
      <c r="A548" s="875"/>
      <c r="B548" s="384" t="s">
        <v>13</v>
      </c>
      <c r="C548" s="482" t="s">
        <v>11</v>
      </c>
      <c r="D548" s="129" t="n">
        <v>635335.4</v>
      </c>
      <c r="E548" s="129" t="n">
        <v>635335.4</v>
      </c>
      <c r="F548" s="535" t="n">
        <v>834811</v>
      </c>
      <c r="G548" s="879"/>
      <c r="H548" s="484"/>
      <c r="I548" s="484"/>
      <c r="J548" s="484"/>
      <c r="K548" s="484"/>
      <c r="L548" s="823"/>
    </row>
    <row r="549" s="134" customFormat="true" ht="132.75" hidden="false" customHeight="false" outlineLevel="0" collapsed="false">
      <c r="A549" s="875"/>
      <c r="B549" s="317" t="s">
        <v>394</v>
      </c>
      <c r="C549" s="729" t="s">
        <v>11</v>
      </c>
      <c r="D549" s="730" t="n">
        <v>0</v>
      </c>
      <c r="E549" s="730" t="n">
        <v>17506</v>
      </c>
      <c r="F549" s="732" t="n">
        <v>8406</v>
      </c>
      <c r="G549" s="879"/>
      <c r="H549" s="484"/>
      <c r="I549" s="484"/>
      <c r="J549" s="484"/>
      <c r="K549" s="484"/>
      <c r="L549" s="823"/>
    </row>
    <row r="550" s="275" customFormat="true" ht="41.25" hidden="false" customHeight="false" outlineLevel="0" collapsed="false">
      <c r="A550" s="881" t="n">
        <v>4</v>
      </c>
      <c r="B550" s="882" t="s">
        <v>395</v>
      </c>
      <c r="C550" s="882" t="s">
        <v>11</v>
      </c>
      <c r="D550" s="883" t="n">
        <f aca="false">SUM(D554:D555)</f>
        <v>11090</v>
      </c>
      <c r="E550" s="883" t="n">
        <f aca="false">SUM(E554:E555)</f>
        <v>2890</v>
      </c>
      <c r="F550" s="883" t="n">
        <f aca="false">SUM(F554:F555)</f>
        <v>0</v>
      </c>
      <c r="G550" s="884"/>
      <c r="H550" s="885"/>
      <c r="I550" s="885"/>
      <c r="J550" s="885"/>
      <c r="K550" s="885"/>
      <c r="L550" s="682"/>
    </row>
    <row r="551" s="134" customFormat="true" ht="33" hidden="false" customHeight="false" outlineLevel="0" collapsed="false">
      <c r="A551" s="881"/>
      <c r="B551" s="44" t="s">
        <v>12</v>
      </c>
      <c r="C551" s="482" t="s">
        <v>11</v>
      </c>
      <c r="D551" s="129" t="n">
        <v>11090</v>
      </c>
      <c r="E551" s="565" t="n">
        <v>2890</v>
      </c>
      <c r="F551" s="535" t="n">
        <v>0</v>
      </c>
      <c r="G551" s="884"/>
      <c r="H551" s="484"/>
      <c r="I551" s="484"/>
      <c r="J551" s="484"/>
      <c r="K551" s="484"/>
      <c r="L551" s="682"/>
    </row>
    <row r="552" s="134" customFormat="true" ht="33" hidden="false" customHeight="false" outlineLevel="0" collapsed="false">
      <c r="A552" s="881"/>
      <c r="B552" s="384" t="s">
        <v>13</v>
      </c>
      <c r="C552" s="482" t="s">
        <v>11</v>
      </c>
      <c r="D552" s="129" t="n">
        <v>0</v>
      </c>
      <c r="E552" s="565" t="n">
        <v>0</v>
      </c>
      <c r="F552" s="535" t="n">
        <v>0</v>
      </c>
      <c r="G552" s="884"/>
      <c r="H552" s="484"/>
      <c r="I552" s="484"/>
      <c r="J552" s="484"/>
      <c r="K552" s="484"/>
      <c r="L552" s="682"/>
    </row>
    <row r="553" s="134" customFormat="true" ht="33.75" hidden="false" customHeight="false" outlineLevel="0" collapsed="false">
      <c r="A553" s="881"/>
      <c r="B553" s="44" t="s">
        <v>396</v>
      </c>
      <c r="C553" s="486" t="s">
        <v>11</v>
      </c>
      <c r="D553" s="487" t="n">
        <v>0</v>
      </c>
      <c r="E553" s="612" t="n">
        <v>0</v>
      </c>
      <c r="F553" s="536" t="n">
        <v>0</v>
      </c>
      <c r="G553" s="884"/>
      <c r="H553" s="484"/>
      <c r="I553" s="484"/>
      <c r="J553" s="484"/>
      <c r="K553" s="484"/>
      <c r="L553" s="682"/>
    </row>
    <row r="554" s="134" customFormat="true" ht="90.75" hidden="false" customHeight="true" outlineLevel="0" collapsed="false">
      <c r="A554" s="886" t="s">
        <v>397</v>
      </c>
      <c r="B554" s="887" t="s">
        <v>398</v>
      </c>
      <c r="C554" s="888" t="s">
        <v>223</v>
      </c>
      <c r="D554" s="889" t="n">
        <v>1990</v>
      </c>
      <c r="E554" s="890" t="n">
        <v>1990</v>
      </c>
      <c r="F554" s="891" t="n">
        <v>0</v>
      </c>
      <c r="G554" s="892" t="s">
        <v>399</v>
      </c>
      <c r="H554" s="893"/>
      <c r="I554" s="893"/>
      <c r="J554" s="893"/>
      <c r="K554" s="893"/>
      <c r="L554" s="682"/>
    </row>
    <row r="555" s="134" customFormat="true" ht="144.75" hidden="false" customHeight="false" outlineLevel="0" collapsed="false">
      <c r="A555" s="886" t="s">
        <v>400</v>
      </c>
      <c r="B555" s="894" t="s">
        <v>401</v>
      </c>
      <c r="C555" s="895" t="s">
        <v>11</v>
      </c>
      <c r="D555" s="896" t="n">
        <v>9100</v>
      </c>
      <c r="E555" s="897" t="n">
        <v>900</v>
      </c>
      <c r="F555" s="896" t="n">
        <v>0</v>
      </c>
      <c r="G555" s="892"/>
      <c r="H555" s="898"/>
      <c r="I555" s="898"/>
      <c r="J555" s="898"/>
      <c r="K555" s="898"/>
      <c r="L555" s="682"/>
    </row>
    <row r="556" s="134" customFormat="true" ht="66" hidden="false" customHeight="false" outlineLevel="0" collapsed="false">
      <c r="A556" s="858" t="s">
        <v>402</v>
      </c>
      <c r="B556" s="899" t="s">
        <v>403</v>
      </c>
      <c r="C556" s="900" t="s">
        <v>404</v>
      </c>
      <c r="D556" s="901" t="n">
        <v>1600</v>
      </c>
      <c r="E556" s="901"/>
      <c r="F556" s="901"/>
      <c r="G556" s="892"/>
      <c r="H556" s="902"/>
      <c r="I556" s="902"/>
      <c r="J556" s="902"/>
      <c r="K556" s="902"/>
      <c r="L556" s="682"/>
    </row>
    <row r="557" s="134" customFormat="true" ht="115.5" hidden="false" customHeight="false" outlineLevel="0" collapsed="false">
      <c r="A557" s="903" t="s">
        <v>405</v>
      </c>
      <c r="B557" s="904" t="s">
        <v>406</v>
      </c>
      <c r="C557" s="905"/>
      <c r="D557" s="906" t="n">
        <v>300</v>
      </c>
      <c r="E557" s="906"/>
      <c r="F557" s="906"/>
      <c r="G557" s="907"/>
      <c r="H557" s="902"/>
      <c r="I557" s="902"/>
      <c r="J557" s="902"/>
      <c r="K557" s="902"/>
      <c r="L557" s="682"/>
    </row>
    <row r="558" s="134" customFormat="true" ht="66" hidden="false" customHeight="false" outlineLevel="0" collapsed="false">
      <c r="A558" s="908" t="s">
        <v>407</v>
      </c>
      <c r="B558" s="904" t="s">
        <v>408</v>
      </c>
      <c r="C558" s="905"/>
      <c r="D558" s="906" t="n">
        <v>900</v>
      </c>
      <c r="E558" s="906"/>
      <c r="F558" s="906"/>
      <c r="G558" s="907"/>
      <c r="H558" s="902"/>
      <c r="I558" s="902"/>
      <c r="J558" s="902"/>
      <c r="K558" s="902"/>
      <c r="L558" s="682"/>
    </row>
    <row r="559" s="134" customFormat="true" ht="99" hidden="false" customHeight="false" outlineLevel="0" collapsed="false">
      <c r="A559" s="908" t="s">
        <v>409</v>
      </c>
      <c r="B559" s="909" t="s">
        <v>410</v>
      </c>
      <c r="C559" s="905" t="s">
        <v>11</v>
      </c>
      <c r="D559" s="906" t="n">
        <v>6300</v>
      </c>
      <c r="E559" s="906" t="n">
        <v>900</v>
      </c>
      <c r="F559" s="906" t="n">
        <v>0</v>
      </c>
      <c r="G559" s="907"/>
      <c r="H559" s="902"/>
      <c r="I559" s="902"/>
      <c r="J559" s="902"/>
      <c r="K559" s="902"/>
      <c r="L559" s="682"/>
    </row>
    <row r="560" s="134" customFormat="true" ht="18" hidden="false" customHeight="false" outlineLevel="0" collapsed="false">
      <c r="A560" s="910" t="s">
        <v>411</v>
      </c>
      <c r="B560" s="911" t="s">
        <v>29</v>
      </c>
      <c r="C560" s="905" t="s">
        <v>11</v>
      </c>
      <c r="D560" s="906" t="n">
        <v>900</v>
      </c>
      <c r="E560" s="906"/>
      <c r="F560" s="906"/>
      <c r="G560" s="907"/>
      <c r="H560" s="902"/>
      <c r="I560" s="902"/>
      <c r="J560" s="902"/>
      <c r="K560" s="902"/>
      <c r="L560" s="682"/>
    </row>
    <row r="561" s="134" customFormat="true" ht="18" hidden="false" customHeight="false" outlineLevel="0" collapsed="false">
      <c r="A561" s="910" t="s">
        <v>412</v>
      </c>
      <c r="B561" s="911" t="s">
        <v>170</v>
      </c>
      <c r="C561" s="905" t="s">
        <v>11</v>
      </c>
      <c r="D561" s="906" t="n">
        <v>900</v>
      </c>
      <c r="E561" s="906"/>
      <c r="F561" s="906"/>
      <c r="G561" s="907"/>
      <c r="H561" s="902"/>
      <c r="I561" s="902"/>
      <c r="J561" s="902"/>
      <c r="K561" s="902"/>
      <c r="L561" s="682"/>
    </row>
    <row r="562" s="134" customFormat="true" ht="18" hidden="false" customHeight="false" outlineLevel="0" collapsed="false">
      <c r="A562" s="910" t="s">
        <v>413</v>
      </c>
      <c r="B562" s="911" t="s">
        <v>34</v>
      </c>
      <c r="C562" s="905" t="s">
        <v>11</v>
      </c>
      <c r="D562" s="906" t="n">
        <v>900</v>
      </c>
      <c r="E562" s="906"/>
      <c r="F562" s="906"/>
      <c r="G562" s="907"/>
      <c r="H562" s="902"/>
      <c r="I562" s="902"/>
      <c r="J562" s="902"/>
      <c r="K562" s="902"/>
      <c r="L562" s="682"/>
    </row>
    <row r="563" s="134" customFormat="true" ht="18" hidden="false" customHeight="false" outlineLevel="0" collapsed="false">
      <c r="A563" s="910" t="s">
        <v>414</v>
      </c>
      <c r="B563" s="911" t="s">
        <v>48</v>
      </c>
      <c r="C563" s="905" t="s">
        <v>11</v>
      </c>
      <c r="D563" s="906" t="n">
        <v>900</v>
      </c>
      <c r="E563" s="906"/>
      <c r="F563" s="906"/>
      <c r="G563" s="907"/>
      <c r="H563" s="902"/>
      <c r="I563" s="902"/>
      <c r="J563" s="902"/>
      <c r="K563" s="902"/>
      <c r="L563" s="682"/>
    </row>
    <row r="564" s="134" customFormat="true" ht="18" hidden="false" customHeight="false" outlineLevel="0" collapsed="false">
      <c r="A564" s="910" t="s">
        <v>415</v>
      </c>
      <c r="B564" s="911" t="s">
        <v>276</v>
      </c>
      <c r="C564" s="905" t="s">
        <v>11</v>
      </c>
      <c r="D564" s="906" t="n">
        <v>900</v>
      </c>
      <c r="E564" s="906"/>
      <c r="F564" s="906"/>
      <c r="G564" s="907"/>
      <c r="H564" s="902"/>
      <c r="I564" s="902"/>
      <c r="J564" s="902"/>
      <c r="K564" s="902"/>
      <c r="L564" s="682"/>
    </row>
    <row r="565" s="134" customFormat="true" ht="18" hidden="false" customHeight="false" outlineLevel="0" collapsed="false">
      <c r="A565" s="910" t="s">
        <v>416</v>
      </c>
      <c r="B565" s="911" t="s">
        <v>52</v>
      </c>
      <c r="C565" s="905" t="s">
        <v>11</v>
      </c>
      <c r="D565" s="906" t="n">
        <v>900</v>
      </c>
      <c r="E565" s="906" t="n">
        <v>900</v>
      </c>
      <c r="F565" s="906"/>
      <c r="G565" s="907"/>
      <c r="H565" s="902"/>
      <c r="I565" s="902"/>
      <c r="J565" s="902"/>
      <c r="K565" s="902"/>
      <c r="L565" s="682"/>
    </row>
    <row r="566" s="134" customFormat="true" ht="18.75" hidden="false" customHeight="false" outlineLevel="0" collapsed="false">
      <c r="A566" s="912" t="s">
        <v>417</v>
      </c>
      <c r="B566" s="913" t="s">
        <v>418</v>
      </c>
      <c r="C566" s="914" t="s">
        <v>11</v>
      </c>
      <c r="D566" s="915" t="n">
        <v>900</v>
      </c>
      <c r="E566" s="915"/>
      <c r="F566" s="915"/>
      <c r="G566" s="916"/>
      <c r="H566" s="902"/>
      <c r="I566" s="902"/>
      <c r="J566" s="902"/>
      <c r="K566" s="902"/>
      <c r="L566" s="682"/>
    </row>
    <row r="567" s="275" customFormat="true" ht="81.75" hidden="false" customHeight="false" outlineLevel="0" collapsed="false">
      <c r="A567" s="881" t="n">
        <v>5</v>
      </c>
      <c r="B567" s="917" t="s">
        <v>419</v>
      </c>
      <c r="C567" s="918" t="s">
        <v>11</v>
      </c>
      <c r="D567" s="919" t="n">
        <f aca="false">SUM(D568:D570)</f>
        <v>0</v>
      </c>
      <c r="E567" s="919" t="n">
        <f aca="false">SUM(E568:E570)</f>
        <v>763.3</v>
      </c>
      <c r="F567" s="919" t="n">
        <f aca="false">SUM(F568:F570)</f>
        <v>1353.9</v>
      </c>
      <c r="G567" s="920"/>
      <c r="H567" s="260"/>
      <c r="I567" s="260"/>
      <c r="J567" s="260"/>
      <c r="K567" s="260"/>
      <c r="L567" s="839"/>
    </row>
    <row r="568" s="134" customFormat="true" ht="33" hidden="false" customHeight="false" outlineLevel="0" collapsed="false">
      <c r="A568" s="881"/>
      <c r="B568" s="44" t="s">
        <v>12</v>
      </c>
      <c r="C568" s="482" t="s">
        <v>11</v>
      </c>
      <c r="D568" s="129" t="n">
        <f aca="false">D572+D588+D580+D584+D576</f>
        <v>0</v>
      </c>
      <c r="E568" s="129" t="n">
        <f aca="false">E572+E588+E580+E584+E576</f>
        <v>763.3</v>
      </c>
      <c r="F568" s="129" t="n">
        <f aca="false">F572+F588+F580+F584+F576</f>
        <v>1353.9</v>
      </c>
      <c r="G568" s="920"/>
      <c r="H568" s="484"/>
      <c r="I568" s="484"/>
      <c r="J568" s="484"/>
      <c r="K568" s="484"/>
      <c r="L568" s="823"/>
    </row>
    <row r="569" s="134" customFormat="true" ht="33" hidden="false" customHeight="false" outlineLevel="0" collapsed="false">
      <c r="A569" s="881"/>
      <c r="B569" s="384" t="s">
        <v>13</v>
      </c>
      <c r="C569" s="482" t="s">
        <v>11</v>
      </c>
      <c r="D569" s="129" t="n">
        <f aca="false">D573+D589+D581+D585+D577</f>
        <v>0</v>
      </c>
      <c r="E569" s="129" t="n">
        <f aca="false">E573+E589+E581+E585+E577</f>
        <v>0</v>
      </c>
      <c r="F569" s="129" t="n">
        <f aca="false">F573+F589+F581+F585+F577</f>
        <v>0</v>
      </c>
      <c r="G569" s="920"/>
      <c r="H569" s="484"/>
      <c r="I569" s="484"/>
      <c r="J569" s="484"/>
      <c r="K569" s="484"/>
      <c r="L569" s="823"/>
    </row>
    <row r="570" s="134" customFormat="true" ht="33.75" hidden="false" customHeight="false" outlineLevel="0" collapsed="false">
      <c r="A570" s="881"/>
      <c r="B570" s="44" t="s">
        <v>14</v>
      </c>
      <c r="C570" s="486" t="s">
        <v>11</v>
      </c>
      <c r="D570" s="129" t="n">
        <f aca="false">D574+D590+D582+D586+D578</f>
        <v>0</v>
      </c>
      <c r="E570" s="129" t="n">
        <f aca="false">E574+E590+E582+E586+E578</f>
        <v>0</v>
      </c>
      <c r="F570" s="129" t="n">
        <f aca="false">F574+F590+F582+F586+F578</f>
        <v>0</v>
      </c>
      <c r="G570" s="920"/>
      <c r="H570" s="484"/>
      <c r="I570" s="484"/>
      <c r="J570" s="484"/>
      <c r="K570" s="484"/>
      <c r="L570" s="823"/>
    </row>
    <row r="571" s="134" customFormat="true" ht="52.5" hidden="false" customHeight="true" outlineLevel="0" collapsed="false">
      <c r="A571" s="921" t="s">
        <v>420</v>
      </c>
      <c r="B571" s="922" t="s">
        <v>421</v>
      </c>
      <c r="C571" s="923" t="s">
        <v>223</v>
      </c>
      <c r="D571" s="924" t="n">
        <v>0</v>
      </c>
      <c r="E571" s="925" t="n">
        <f aca="false">SUM(E572:E574)</f>
        <v>397.4</v>
      </c>
      <c r="F571" s="925" t="n">
        <f aca="false">SUM(F572:F574)</f>
        <v>397.4</v>
      </c>
      <c r="G571" s="926" t="s">
        <v>422</v>
      </c>
      <c r="H571" s="811"/>
      <c r="I571" s="811"/>
      <c r="J571" s="811"/>
      <c r="K571" s="811"/>
      <c r="L571" s="823"/>
    </row>
    <row r="572" s="134" customFormat="true" ht="33" hidden="false" customHeight="false" outlineLevel="0" collapsed="false">
      <c r="A572" s="921"/>
      <c r="B572" s="44" t="s">
        <v>12</v>
      </c>
      <c r="C572" s="482" t="s">
        <v>11</v>
      </c>
      <c r="D572" s="129"/>
      <c r="E572" s="565" t="n">
        <v>397.4</v>
      </c>
      <c r="F572" s="565" t="n">
        <v>397.4</v>
      </c>
      <c r="G572" s="926"/>
      <c r="H572" s="811"/>
      <c r="I572" s="811"/>
      <c r="J572" s="811"/>
      <c r="K572" s="811"/>
      <c r="L572" s="823"/>
    </row>
    <row r="573" s="134" customFormat="true" ht="33" hidden="false" customHeight="false" outlineLevel="0" collapsed="false">
      <c r="A573" s="921"/>
      <c r="B573" s="384" t="s">
        <v>13</v>
      </c>
      <c r="C573" s="482" t="s">
        <v>11</v>
      </c>
      <c r="D573" s="129"/>
      <c r="E573" s="565"/>
      <c r="F573" s="565"/>
      <c r="G573" s="926"/>
      <c r="H573" s="811"/>
      <c r="I573" s="811"/>
      <c r="J573" s="811"/>
      <c r="K573" s="811"/>
      <c r="L573" s="823"/>
    </row>
    <row r="574" s="134" customFormat="true" ht="33.75" hidden="false" customHeight="false" outlineLevel="0" collapsed="false">
      <c r="A574" s="921"/>
      <c r="B574" s="686" t="s">
        <v>14</v>
      </c>
      <c r="C574" s="576" t="s">
        <v>11</v>
      </c>
      <c r="D574" s="577"/>
      <c r="E574" s="578"/>
      <c r="F574" s="578"/>
      <c r="G574" s="926"/>
      <c r="H574" s="811"/>
      <c r="I574" s="811"/>
      <c r="J574" s="811"/>
      <c r="K574" s="811"/>
      <c r="L574" s="823"/>
    </row>
    <row r="575" s="134" customFormat="true" ht="54.75" hidden="false" customHeight="true" outlineLevel="0" collapsed="false">
      <c r="A575" s="714" t="s">
        <v>423</v>
      </c>
      <c r="B575" s="927" t="s">
        <v>424</v>
      </c>
      <c r="C575" s="860" t="s">
        <v>223</v>
      </c>
      <c r="D575" s="717" t="n">
        <v>0</v>
      </c>
      <c r="E575" s="928" t="n">
        <f aca="false">SUM(E576:E578)</f>
        <v>247.9</v>
      </c>
      <c r="F575" s="928" t="n">
        <f aca="false">SUM(F576:F578)</f>
        <v>247.9</v>
      </c>
      <c r="G575" s="929" t="s">
        <v>425</v>
      </c>
      <c r="H575" s="811"/>
      <c r="I575" s="811"/>
      <c r="J575" s="811"/>
      <c r="K575" s="811"/>
      <c r="L575" s="823"/>
    </row>
    <row r="576" s="134" customFormat="true" ht="33" hidden="false" customHeight="false" outlineLevel="0" collapsed="false">
      <c r="A576" s="714"/>
      <c r="B576" s="44" t="s">
        <v>12</v>
      </c>
      <c r="C576" s="482" t="s">
        <v>11</v>
      </c>
      <c r="D576" s="129"/>
      <c r="E576" s="565" t="n">
        <v>247.9</v>
      </c>
      <c r="F576" s="565" t="n">
        <v>247.9</v>
      </c>
      <c r="G576" s="929"/>
      <c r="H576" s="811"/>
      <c r="I576" s="811"/>
      <c r="J576" s="811"/>
      <c r="K576" s="811"/>
      <c r="L576" s="823"/>
    </row>
    <row r="577" s="134" customFormat="true" ht="33" hidden="false" customHeight="false" outlineLevel="0" collapsed="false">
      <c r="A577" s="714"/>
      <c r="B577" s="384" t="s">
        <v>13</v>
      </c>
      <c r="C577" s="482" t="s">
        <v>11</v>
      </c>
      <c r="D577" s="129"/>
      <c r="E577" s="565"/>
      <c r="F577" s="565"/>
      <c r="G577" s="929"/>
      <c r="H577" s="811"/>
      <c r="I577" s="811"/>
      <c r="J577" s="811"/>
      <c r="K577" s="811"/>
      <c r="L577" s="823"/>
    </row>
    <row r="578" s="134" customFormat="true" ht="33.75" hidden="false" customHeight="false" outlineLevel="0" collapsed="false">
      <c r="A578" s="714"/>
      <c r="B578" s="44" t="s">
        <v>14</v>
      </c>
      <c r="C578" s="486" t="s">
        <v>11</v>
      </c>
      <c r="D578" s="487"/>
      <c r="E578" s="612"/>
      <c r="F578" s="612"/>
      <c r="G578" s="929"/>
      <c r="H578" s="811"/>
      <c r="I578" s="811"/>
      <c r="J578" s="811"/>
      <c r="K578" s="811"/>
      <c r="L578" s="823"/>
    </row>
    <row r="579" s="134" customFormat="true" ht="126" hidden="false" customHeight="true" outlineLevel="0" collapsed="false">
      <c r="A579" s="647" t="s">
        <v>426</v>
      </c>
      <c r="B579" s="930" t="s">
        <v>427</v>
      </c>
      <c r="C579" s="649" t="s">
        <v>11</v>
      </c>
      <c r="D579" s="931" t="n">
        <v>0</v>
      </c>
      <c r="E579" s="931" t="n">
        <v>0</v>
      </c>
      <c r="F579" s="931" t="n">
        <v>505</v>
      </c>
      <c r="G579" s="932" t="s">
        <v>428</v>
      </c>
      <c r="H579" s="811"/>
      <c r="I579" s="811"/>
      <c r="J579" s="811"/>
      <c r="K579" s="811"/>
      <c r="L579" s="823"/>
    </row>
    <row r="580" s="134" customFormat="true" ht="33" hidden="false" customHeight="false" outlineLevel="0" collapsed="false">
      <c r="A580" s="647"/>
      <c r="B580" s="44" t="s">
        <v>12</v>
      </c>
      <c r="C580" s="38" t="s">
        <v>11</v>
      </c>
      <c r="D580" s="62"/>
      <c r="E580" s="62"/>
      <c r="F580" s="62" t="n">
        <v>505</v>
      </c>
      <c r="G580" s="932"/>
      <c r="H580" s="811"/>
      <c r="I580" s="811"/>
      <c r="J580" s="811"/>
      <c r="K580" s="811"/>
      <c r="L580" s="823"/>
    </row>
    <row r="581" s="134" customFormat="true" ht="33" hidden="false" customHeight="false" outlineLevel="0" collapsed="false">
      <c r="A581" s="647"/>
      <c r="B581" s="44" t="s">
        <v>13</v>
      </c>
      <c r="C581" s="38" t="s">
        <v>11</v>
      </c>
      <c r="D581" s="62"/>
      <c r="E581" s="62"/>
      <c r="F581" s="62"/>
      <c r="G581" s="932"/>
      <c r="H581" s="811"/>
      <c r="I581" s="811"/>
      <c r="J581" s="811"/>
      <c r="K581" s="811"/>
      <c r="L581" s="823"/>
    </row>
    <row r="582" s="134" customFormat="true" ht="33.75" hidden="false" customHeight="false" outlineLevel="0" collapsed="false">
      <c r="A582" s="647"/>
      <c r="B582" s="686" t="s">
        <v>14</v>
      </c>
      <c r="C582" s="933" t="s">
        <v>11</v>
      </c>
      <c r="D582" s="934"/>
      <c r="E582" s="934"/>
      <c r="F582" s="934"/>
      <c r="G582" s="932"/>
      <c r="H582" s="811"/>
      <c r="I582" s="811"/>
      <c r="J582" s="811"/>
      <c r="K582" s="811"/>
      <c r="L582" s="823"/>
    </row>
    <row r="583" s="134" customFormat="true" ht="90" hidden="false" customHeight="true" outlineLevel="0" collapsed="false">
      <c r="A583" s="579" t="s">
        <v>429</v>
      </c>
      <c r="B583" s="935" t="s">
        <v>430</v>
      </c>
      <c r="C583" s="936"/>
      <c r="D583" s="334" t="n">
        <f aca="false">SUM(D584:D586)</f>
        <v>0</v>
      </c>
      <c r="E583" s="334" t="n">
        <f aca="false">SUM(E584:E586)</f>
        <v>118</v>
      </c>
      <c r="F583" s="334" t="n">
        <f aca="false">SUM(F584:F586)</f>
        <v>107.6</v>
      </c>
      <c r="G583" s="937" t="s">
        <v>431</v>
      </c>
      <c r="H583" s="811"/>
      <c r="I583" s="811"/>
      <c r="J583" s="811"/>
      <c r="K583" s="811"/>
      <c r="L583" s="823"/>
    </row>
    <row r="584" s="134" customFormat="true" ht="33" hidden="false" customHeight="false" outlineLevel="0" collapsed="false">
      <c r="A584" s="579"/>
      <c r="B584" s="37" t="s">
        <v>12</v>
      </c>
      <c r="C584" s="327" t="s">
        <v>11</v>
      </c>
      <c r="D584" s="119"/>
      <c r="E584" s="119" t="n">
        <v>118</v>
      </c>
      <c r="F584" s="119" t="n">
        <v>107.6</v>
      </c>
      <c r="G584" s="937"/>
      <c r="H584" s="811"/>
      <c r="I584" s="811"/>
      <c r="J584" s="811"/>
      <c r="K584" s="811"/>
      <c r="L584" s="823"/>
    </row>
    <row r="585" s="134" customFormat="true" ht="33" hidden="false" customHeight="false" outlineLevel="0" collapsed="false">
      <c r="A585" s="579"/>
      <c r="B585" s="37" t="s">
        <v>13</v>
      </c>
      <c r="C585" s="327" t="s">
        <v>11</v>
      </c>
      <c r="D585" s="119"/>
      <c r="E585" s="119"/>
      <c r="F585" s="119"/>
      <c r="G585" s="937"/>
      <c r="H585" s="811"/>
      <c r="I585" s="811"/>
      <c r="J585" s="811"/>
      <c r="K585" s="811"/>
      <c r="L585" s="823"/>
    </row>
    <row r="586" s="134" customFormat="true" ht="33.75" hidden="false" customHeight="false" outlineLevel="0" collapsed="false">
      <c r="A586" s="579"/>
      <c r="B586" s="645" t="s">
        <v>14</v>
      </c>
      <c r="C586" s="38" t="s">
        <v>11</v>
      </c>
      <c r="D586" s="62"/>
      <c r="E586" s="62"/>
      <c r="F586" s="62"/>
      <c r="G586" s="937"/>
      <c r="H586" s="811"/>
      <c r="I586" s="811"/>
      <c r="J586" s="811"/>
      <c r="K586" s="811"/>
      <c r="L586" s="823"/>
    </row>
    <row r="587" s="61" customFormat="true" ht="19.5" hidden="false" customHeight="true" outlineLevel="0" collapsed="false">
      <c r="A587" s="938" t="s">
        <v>432</v>
      </c>
      <c r="B587" s="939" t="s">
        <v>433</v>
      </c>
      <c r="C587" s="649" t="s">
        <v>11</v>
      </c>
      <c r="D587" s="931" t="n">
        <v>0</v>
      </c>
      <c r="E587" s="931" t="n">
        <v>0</v>
      </c>
      <c r="F587" s="931" t="n">
        <v>96</v>
      </c>
      <c r="G587" s="940" t="s">
        <v>434</v>
      </c>
      <c r="H587" s="124"/>
      <c r="I587" s="124"/>
      <c r="J587" s="124"/>
      <c r="K587" s="124"/>
    </row>
    <row r="588" s="53" customFormat="true" ht="33" hidden="false" customHeight="false" outlineLevel="0" collapsed="false">
      <c r="A588" s="938"/>
      <c r="B588" s="44" t="s">
        <v>12</v>
      </c>
      <c r="C588" s="38" t="s">
        <v>11</v>
      </c>
      <c r="D588" s="62"/>
      <c r="E588" s="62"/>
      <c r="F588" s="62" t="n">
        <v>96</v>
      </c>
      <c r="G588" s="940"/>
      <c r="H588" s="41"/>
      <c r="I588" s="42"/>
      <c r="J588" s="42"/>
      <c r="K588" s="41"/>
    </row>
    <row r="589" s="53" customFormat="true" ht="33" hidden="false" customHeight="false" outlineLevel="0" collapsed="false">
      <c r="A589" s="938"/>
      <c r="B589" s="44" t="s">
        <v>13</v>
      </c>
      <c r="C589" s="38" t="s">
        <v>11</v>
      </c>
      <c r="D589" s="62"/>
      <c r="E589" s="62"/>
      <c r="F589" s="62" t="n">
        <v>0</v>
      </c>
      <c r="G589" s="940"/>
      <c r="H589" s="41"/>
      <c r="I589" s="41"/>
      <c r="J589" s="41"/>
      <c r="K589" s="41"/>
    </row>
    <row r="590" s="53" customFormat="true" ht="33.75" hidden="false" customHeight="false" outlineLevel="0" collapsed="false">
      <c r="A590" s="938"/>
      <c r="B590" s="317" t="s">
        <v>14</v>
      </c>
      <c r="C590" s="318" t="s">
        <v>11</v>
      </c>
      <c r="D590" s="320"/>
      <c r="E590" s="320"/>
      <c r="F590" s="320" t="n">
        <v>0</v>
      </c>
      <c r="G590" s="940"/>
      <c r="H590" s="41"/>
      <c r="I590" s="41"/>
      <c r="J590" s="41"/>
      <c r="K590" s="41"/>
    </row>
    <row r="591" s="143" customFormat="true" ht="24" hidden="false" customHeight="true" outlineLevel="0" collapsed="false">
      <c r="A591" s="881" t="n">
        <v>6</v>
      </c>
      <c r="B591" s="941" t="s">
        <v>435</v>
      </c>
      <c r="C591" s="941"/>
      <c r="D591" s="941"/>
      <c r="E591" s="941"/>
      <c r="F591" s="941"/>
      <c r="G591" s="941"/>
      <c r="H591" s="260"/>
      <c r="I591" s="260"/>
      <c r="J591" s="260"/>
      <c r="K591" s="260"/>
      <c r="L591" s="682"/>
    </row>
    <row r="592" s="847" customFormat="true" ht="18" hidden="false" customHeight="true" outlineLevel="0" collapsed="false">
      <c r="A592" s="942"/>
      <c r="B592" s="943" t="s">
        <v>436</v>
      </c>
      <c r="C592" s="943"/>
      <c r="D592" s="943"/>
      <c r="E592" s="943"/>
      <c r="F592" s="943"/>
      <c r="G592" s="943"/>
      <c r="H592" s="944"/>
      <c r="I592" s="945"/>
      <c r="J592" s="945"/>
      <c r="K592" s="945"/>
      <c r="L592" s="682"/>
    </row>
    <row r="593" s="847" customFormat="true" ht="18.75" hidden="false" customHeight="true" outlineLevel="0" collapsed="false">
      <c r="A593" s="942"/>
      <c r="B593" s="946" t="s">
        <v>437</v>
      </c>
      <c r="C593" s="946"/>
      <c r="D593" s="946"/>
      <c r="E593" s="946"/>
      <c r="F593" s="946"/>
      <c r="G593" s="946"/>
      <c r="H593" s="944"/>
      <c r="I593" s="944"/>
      <c r="J593" s="944"/>
      <c r="K593" s="944"/>
      <c r="L593" s="682"/>
    </row>
    <row r="594" s="951" customFormat="true" ht="23.25" hidden="false" customHeight="true" outlineLevel="0" collapsed="false">
      <c r="A594" s="947"/>
      <c r="B594" s="948" t="s">
        <v>438</v>
      </c>
      <c r="C594" s="948"/>
      <c r="D594" s="948"/>
      <c r="E594" s="948"/>
      <c r="F594" s="948"/>
      <c r="G594" s="948"/>
      <c r="H594" s="949"/>
      <c r="I594" s="949"/>
      <c r="J594" s="949"/>
      <c r="K594" s="949"/>
      <c r="L594" s="950"/>
    </row>
    <row r="595" s="275" customFormat="true" ht="20.25" hidden="false" customHeight="false" outlineLevel="0" collapsed="false">
      <c r="A595" s="947"/>
      <c r="B595" s="952" t="s">
        <v>89</v>
      </c>
      <c r="C595" s="953" t="s">
        <v>223</v>
      </c>
      <c r="D595" s="954" t="n">
        <f aca="false">D596+D597+D598</f>
        <v>2959558.1</v>
      </c>
      <c r="E595" s="954" t="n">
        <f aca="false">E596+E597+E598</f>
        <v>1201118.456</v>
      </c>
      <c r="F595" s="954" t="n">
        <f aca="false">F596+F597+F598</f>
        <v>1399809.947</v>
      </c>
      <c r="G595" s="955"/>
      <c r="H595" s="956"/>
      <c r="I595" s="956"/>
      <c r="J595" s="957"/>
      <c r="K595" s="956"/>
      <c r="L595" s="950"/>
    </row>
    <row r="596" s="275" customFormat="true" ht="20.25" hidden="false" customHeight="false" outlineLevel="0" collapsed="false">
      <c r="A596" s="947"/>
      <c r="B596" s="952" t="s">
        <v>259</v>
      </c>
      <c r="C596" s="953" t="s">
        <v>223</v>
      </c>
      <c r="D596" s="954" t="n">
        <f aca="false">D11+D487+D551+D568</f>
        <v>294478.7</v>
      </c>
      <c r="E596" s="954" t="n">
        <f aca="false">E11+E487+E551+E568</f>
        <v>296682.771</v>
      </c>
      <c r="F596" s="954" t="n">
        <f aca="false">F11+F487+F551+F568</f>
        <v>309306.681</v>
      </c>
      <c r="G596" s="955"/>
      <c r="H596" s="956"/>
      <c r="I596" s="956"/>
      <c r="J596" s="956"/>
      <c r="K596" s="956"/>
      <c r="L596" s="950"/>
    </row>
    <row r="597" s="275" customFormat="true" ht="20.25" hidden="false" customHeight="false" outlineLevel="0" collapsed="false">
      <c r="A597" s="947"/>
      <c r="B597" s="952" t="s">
        <v>260</v>
      </c>
      <c r="C597" s="953" t="s">
        <v>223</v>
      </c>
      <c r="D597" s="954" t="n">
        <f aca="false">D12+D488+D552+D569</f>
        <v>738707.7</v>
      </c>
      <c r="E597" s="954" t="n">
        <f aca="false">E12+E488+E552+E569</f>
        <v>779576.569</v>
      </c>
      <c r="F597" s="954" t="n">
        <f aca="false">F12+F488+F552+F569</f>
        <v>972539.392</v>
      </c>
      <c r="G597" s="955"/>
      <c r="H597" s="956"/>
      <c r="I597" s="956"/>
      <c r="J597" s="956"/>
      <c r="K597" s="956"/>
      <c r="L597" s="950"/>
    </row>
    <row r="598" s="275" customFormat="true" ht="21" hidden="false" customHeight="false" outlineLevel="0" collapsed="false">
      <c r="A598" s="947"/>
      <c r="B598" s="958" t="s">
        <v>439</v>
      </c>
      <c r="C598" s="959" t="s">
        <v>223</v>
      </c>
      <c r="D598" s="954" t="n">
        <f aca="false">D13+D489+D553+D570</f>
        <v>1926371.7</v>
      </c>
      <c r="E598" s="954" t="n">
        <f aca="false">E13+E489+E553+E570</f>
        <v>124859.116</v>
      </c>
      <c r="F598" s="954" t="n">
        <f aca="false">F13+F489+F553+F570</f>
        <v>117963.874</v>
      </c>
      <c r="G598" s="955"/>
      <c r="H598" s="956"/>
      <c r="I598" s="956"/>
      <c r="J598" s="956"/>
      <c r="K598" s="956"/>
      <c r="L598" s="950"/>
    </row>
    <row r="599" customFormat="false" ht="12.75" hidden="false" customHeight="false" outlineLevel="0" collapsed="false">
      <c r="H599" s="9"/>
      <c r="I599" s="9"/>
      <c r="J599" s="9"/>
      <c r="K599" s="9"/>
      <c r="L599" s="9"/>
    </row>
    <row r="600" customFormat="false" ht="12.75" hidden="false" customHeight="false" outlineLevel="0" collapsed="false">
      <c r="I600" s="9"/>
      <c r="J600" s="9"/>
      <c r="K600" s="9"/>
    </row>
    <row r="601" customFormat="false" ht="12.75" hidden="false" customHeight="false" outlineLevel="0" collapsed="false">
      <c r="I601" s="9"/>
      <c r="J601" s="9"/>
      <c r="K601" s="9"/>
    </row>
    <row r="602" customFormat="false" ht="12.75" hidden="false" customHeight="false" outlineLevel="0" collapsed="false">
      <c r="I602" s="9"/>
      <c r="J602" s="9"/>
      <c r="K602" s="9"/>
    </row>
    <row r="603" customFormat="false" ht="12.75" hidden="false" customHeight="false" outlineLevel="0" collapsed="false">
      <c r="I603" s="9"/>
      <c r="J603" s="9"/>
      <c r="K603" s="9"/>
    </row>
    <row r="604" customFormat="false" ht="12.75" hidden="false" customHeight="false" outlineLevel="0" collapsed="false">
      <c r="I604" s="9"/>
      <c r="J604" s="9"/>
      <c r="K604" s="9"/>
    </row>
    <row r="605" customFormat="false" ht="12.75" hidden="false" customHeight="false" outlineLevel="0" collapsed="false">
      <c r="I605" s="9"/>
      <c r="J605" s="9"/>
      <c r="K605" s="9"/>
    </row>
    <row r="606" customFormat="false" ht="12.75" hidden="false" customHeight="false" outlineLevel="0" collapsed="false">
      <c r="I606" s="9"/>
      <c r="J606" s="9"/>
      <c r="K606" s="9"/>
    </row>
    <row r="607" customFormat="false" ht="12.75" hidden="false" customHeight="false" outlineLevel="0" collapsed="false">
      <c r="I607" s="9"/>
      <c r="J607" s="9"/>
      <c r="K607" s="9"/>
    </row>
  </sheetData>
  <mergeCells count="296">
    <mergeCell ref="A1:G1"/>
    <mergeCell ref="A3:A6"/>
    <mergeCell ref="B3:B6"/>
    <mergeCell ref="C3:C6"/>
    <mergeCell ref="D3:D6"/>
    <mergeCell ref="E3:E6"/>
    <mergeCell ref="F3:F6"/>
    <mergeCell ref="G3:G6"/>
    <mergeCell ref="A9:A13"/>
    <mergeCell ref="B9:G9"/>
    <mergeCell ref="G10:G13"/>
    <mergeCell ref="A14:A17"/>
    <mergeCell ref="A18:A22"/>
    <mergeCell ref="B18:G18"/>
    <mergeCell ref="G19:G22"/>
    <mergeCell ref="A23:A26"/>
    <mergeCell ref="G23:G26"/>
    <mergeCell ref="A27:A30"/>
    <mergeCell ref="G27:G30"/>
    <mergeCell ref="A31:A34"/>
    <mergeCell ref="G31:G34"/>
    <mergeCell ref="A35:A38"/>
    <mergeCell ref="G35:G38"/>
    <mergeCell ref="A39:A42"/>
    <mergeCell ref="G39:G42"/>
    <mergeCell ref="A43:A46"/>
    <mergeCell ref="G43:G46"/>
    <mergeCell ref="A47:A50"/>
    <mergeCell ref="G47:G50"/>
    <mergeCell ref="A51:A54"/>
    <mergeCell ref="G51:G54"/>
    <mergeCell ref="A55:A58"/>
    <mergeCell ref="G55:G58"/>
    <mergeCell ref="A59:A62"/>
    <mergeCell ref="G59:G62"/>
    <mergeCell ref="A63:A66"/>
    <mergeCell ref="G63:G66"/>
    <mergeCell ref="A67:A70"/>
    <mergeCell ref="G67:G70"/>
    <mergeCell ref="A71:A74"/>
    <mergeCell ref="G71:G74"/>
    <mergeCell ref="A75:A78"/>
    <mergeCell ref="G75:G78"/>
    <mergeCell ref="A79:A82"/>
    <mergeCell ref="G79:G82"/>
    <mergeCell ref="A83:A86"/>
    <mergeCell ref="G83:G86"/>
    <mergeCell ref="A87:A90"/>
    <mergeCell ref="G87:G90"/>
    <mergeCell ref="A91:A94"/>
    <mergeCell ref="G91:G94"/>
    <mergeCell ref="A95:A98"/>
    <mergeCell ref="G95:G98"/>
    <mergeCell ref="A99:A102"/>
    <mergeCell ref="G99:G102"/>
    <mergeCell ref="A103:A106"/>
    <mergeCell ref="G103:G106"/>
    <mergeCell ref="A107:A110"/>
    <mergeCell ref="G107:G110"/>
    <mergeCell ref="A111:A114"/>
    <mergeCell ref="G111:G114"/>
    <mergeCell ref="A115:A118"/>
    <mergeCell ref="G115:G118"/>
    <mergeCell ref="A119:A122"/>
    <mergeCell ref="G119:G122"/>
    <mergeCell ref="A123:A126"/>
    <mergeCell ref="G123:G126"/>
    <mergeCell ref="A127:A130"/>
    <mergeCell ref="G127:G130"/>
    <mergeCell ref="A131:A135"/>
    <mergeCell ref="B131:G131"/>
    <mergeCell ref="G132:G135"/>
    <mergeCell ref="A136:A139"/>
    <mergeCell ref="G136:G139"/>
    <mergeCell ref="A143:A146"/>
    <mergeCell ref="G143:G146"/>
    <mergeCell ref="A149:A152"/>
    <mergeCell ref="G149:G152"/>
    <mergeCell ref="A158:A161"/>
    <mergeCell ref="G158:G161"/>
    <mergeCell ref="A162:A165"/>
    <mergeCell ref="G162:G165"/>
    <mergeCell ref="A166:A169"/>
    <mergeCell ref="A176:A180"/>
    <mergeCell ref="B176:G176"/>
    <mergeCell ref="G177:G180"/>
    <mergeCell ref="A181:A185"/>
    <mergeCell ref="B181:G181"/>
    <mergeCell ref="G182:G185"/>
    <mergeCell ref="A186:A189"/>
    <mergeCell ref="G186:G189"/>
    <mergeCell ref="A193:A196"/>
    <mergeCell ref="G193:G196"/>
    <mergeCell ref="A197:A200"/>
    <mergeCell ref="G197:G200"/>
    <mergeCell ref="A201:A204"/>
    <mergeCell ref="G201:G204"/>
    <mergeCell ref="A205:A208"/>
    <mergeCell ref="G205:G208"/>
    <mergeCell ref="A209:A212"/>
    <mergeCell ref="G209:G212"/>
    <mergeCell ref="A213:A216"/>
    <mergeCell ref="G213:G216"/>
    <mergeCell ref="A217:A221"/>
    <mergeCell ref="B217:G217"/>
    <mergeCell ref="G218:G221"/>
    <mergeCell ref="A222:A225"/>
    <mergeCell ref="G222:G225"/>
    <mergeCell ref="A226:A229"/>
    <mergeCell ref="G226:G229"/>
    <mergeCell ref="A230:A231"/>
    <mergeCell ref="B230:G230"/>
    <mergeCell ref="A235:A239"/>
    <mergeCell ref="B235:G235"/>
    <mergeCell ref="G236:G239"/>
    <mergeCell ref="A240:A243"/>
    <mergeCell ref="G240:G243"/>
    <mergeCell ref="A244:A247"/>
    <mergeCell ref="G244:G247"/>
    <mergeCell ref="A248:A252"/>
    <mergeCell ref="B248:G248"/>
    <mergeCell ref="G249:G252"/>
    <mergeCell ref="A253:A256"/>
    <mergeCell ref="G253:G256"/>
    <mergeCell ref="A257:A260"/>
    <mergeCell ref="G257:G260"/>
    <mergeCell ref="A261:A262"/>
    <mergeCell ref="B261:G261"/>
    <mergeCell ref="G262:G265"/>
    <mergeCell ref="A266:A270"/>
    <mergeCell ref="B266:G266"/>
    <mergeCell ref="G267:G270"/>
    <mergeCell ref="A271:A274"/>
    <mergeCell ref="G271:G274"/>
    <mergeCell ref="A275:A278"/>
    <mergeCell ref="G275:G278"/>
    <mergeCell ref="A279:A283"/>
    <mergeCell ref="B279:G279"/>
    <mergeCell ref="G280:G283"/>
    <mergeCell ref="G289:G290"/>
    <mergeCell ref="A294:A298"/>
    <mergeCell ref="B294:G294"/>
    <mergeCell ref="G295:G298"/>
    <mergeCell ref="A299:A303"/>
    <mergeCell ref="B299:G299"/>
    <mergeCell ref="G300:G303"/>
    <mergeCell ref="A304:A309"/>
    <mergeCell ref="G304:G309"/>
    <mergeCell ref="A310:A313"/>
    <mergeCell ref="G310:G313"/>
    <mergeCell ref="A314:A318"/>
    <mergeCell ref="B314:G314"/>
    <mergeCell ref="G315:G318"/>
    <mergeCell ref="A319:A320"/>
    <mergeCell ref="B319:G319"/>
    <mergeCell ref="A324:A328"/>
    <mergeCell ref="B324:G324"/>
    <mergeCell ref="G325:G328"/>
    <mergeCell ref="A329:A332"/>
    <mergeCell ref="G329:G332"/>
    <mergeCell ref="A333:A336"/>
    <mergeCell ref="G333:G336"/>
    <mergeCell ref="A339:A342"/>
    <mergeCell ref="G339:G342"/>
    <mergeCell ref="A346:A349"/>
    <mergeCell ref="G346:G349"/>
    <mergeCell ref="A350:A353"/>
    <mergeCell ref="G350:G353"/>
    <mergeCell ref="A354:A357"/>
    <mergeCell ref="G354:G357"/>
    <mergeCell ref="A358:A361"/>
    <mergeCell ref="G358:G361"/>
    <mergeCell ref="A362:A365"/>
    <mergeCell ref="G362:G365"/>
    <mergeCell ref="A366:A369"/>
    <mergeCell ref="G366:G369"/>
    <mergeCell ref="A370:A375"/>
    <mergeCell ref="G370:G373"/>
    <mergeCell ref="A376:A379"/>
    <mergeCell ref="G376:G379"/>
    <mergeCell ref="A380:A384"/>
    <mergeCell ref="B380:G380"/>
    <mergeCell ref="G381:G384"/>
    <mergeCell ref="A385:A388"/>
    <mergeCell ref="G385:G388"/>
    <mergeCell ref="A391:A394"/>
    <mergeCell ref="G391:G394"/>
    <mergeCell ref="K391:K392"/>
    <mergeCell ref="A395:A398"/>
    <mergeCell ref="G395:G398"/>
    <mergeCell ref="K395:K396"/>
    <mergeCell ref="A399:A402"/>
    <mergeCell ref="G399:G405"/>
    <mergeCell ref="A406:A410"/>
    <mergeCell ref="B406:G406"/>
    <mergeCell ref="G407:G410"/>
    <mergeCell ref="A411:A415"/>
    <mergeCell ref="B411:G411"/>
    <mergeCell ref="G412:G415"/>
    <mergeCell ref="A416:A419"/>
    <mergeCell ref="G416:G419"/>
    <mergeCell ref="K416:K418"/>
    <mergeCell ref="A420:A423"/>
    <mergeCell ref="G420:G425"/>
    <mergeCell ref="A426:A430"/>
    <mergeCell ref="B426:G426"/>
    <mergeCell ref="G427:G430"/>
    <mergeCell ref="G431:G434"/>
    <mergeCell ref="A435:A438"/>
    <mergeCell ref="G435:G438"/>
    <mergeCell ref="A439:A443"/>
    <mergeCell ref="B439:G439"/>
    <mergeCell ref="A444:A448"/>
    <mergeCell ref="B444:G444"/>
    <mergeCell ref="G445:G448"/>
    <mergeCell ref="A449:A452"/>
    <mergeCell ref="G449:G452"/>
    <mergeCell ref="A453:A456"/>
    <mergeCell ref="G453:G456"/>
    <mergeCell ref="A457:A460"/>
    <mergeCell ref="G457:G462"/>
    <mergeCell ref="A463:A467"/>
    <mergeCell ref="B463:G463"/>
    <mergeCell ref="G464:G467"/>
    <mergeCell ref="A468:A471"/>
    <mergeCell ref="G468:G471"/>
    <mergeCell ref="A472:A475"/>
    <mergeCell ref="G472:G475"/>
    <mergeCell ref="A476:A479"/>
    <mergeCell ref="G476:G479"/>
    <mergeCell ref="A483:A484"/>
    <mergeCell ref="B483:G483"/>
    <mergeCell ref="L483:L484"/>
    <mergeCell ref="B484:G484"/>
    <mergeCell ref="A485:A489"/>
    <mergeCell ref="B485:G485"/>
    <mergeCell ref="L485:L507"/>
    <mergeCell ref="A490:A494"/>
    <mergeCell ref="B490:G490"/>
    <mergeCell ref="G491:G494"/>
    <mergeCell ref="A495:A501"/>
    <mergeCell ref="B495:G495"/>
    <mergeCell ref="G496:G501"/>
    <mergeCell ref="A502:A506"/>
    <mergeCell ref="B502:G502"/>
    <mergeCell ref="G503:G506"/>
    <mergeCell ref="A507:A511"/>
    <mergeCell ref="B507:G507"/>
    <mergeCell ref="G508:G511"/>
    <mergeCell ref="A512:A515"/>
    <mergeCell ref="G512:G515"/>
    <mergeCell ref="L512:L515"/>
    <mergeCell ref="A516:A519"/>
    <mergeCell ref="G516:G519"/>
    <mergeCell ref="L516:L519"/>
    <mergeCell ref="A520:A524"/>
    <mergeCell ref="B520:G520"/>
    <mergeCell ref="A525:A529"/>
    <mergeCell ref="B525:G525"/>
    <mergeCell ref="G526:G529"/>
    <mergeCell ref="A530:A534"/>
    <mergeCell ref="B530:G530"/>
    <mergeCell ref="G531:G534"/>
    <mergeCell ref="B538:G538"/>
    <mergeCell ref="B540:G540"/>
    <mergeCell ref="B541:G541"/>
    <mergeCell ref="B542:G542"/>
    <mergeCell ref="B543:G543"/>
    <mergeCell ref="B544:G544"/>
    <mergeCell ref="B545:G545"/>
    <mergeCell ref="A546:A549"/>
    <mergeCell ref="G546:G549"/>
    <mergeCell ref="A550:A553"/>
    <mergeCell ref="G550:G553"/>
    <mergeCell ref="L550:L556"/>
    <mergeCell ref="G554:G556"/>
    <mergeCell ref="A567:A570"/>
    <mergeCell ref="G567:G570"/>
    <mergeCell ref="A571:A574"/>
    <mergeCell ref="G571:G574"/>
    <mergeCell ref="A575:A578"/>
    <mergeCell ref="G575:G578"/>
    <mergeCell ref="A579:A582"/>
    <mergeCell ref="G579:G582"/>
    <mergeCell ref="A583:A586"/>
    <mergeCell ref="G583:G586"/>
    <mergeCell ref="A587:A590"/>
    <mergeCell ref="G587:G590"/>
    <mergeCell ref="B591:G591"/>
    <mergeCell ref="L591:L593"/>
    <mergeCell ref="B592:G592"/>
    <mergeCell ref="B593:G593"/>
    <mergeCell ref="A594:A598"/>
    <mergeCell ref="B594:G594"/>
    <mergeCell ref="L594:L598"/>
    <mergeCell ref="G595:G598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11.56"/>
    <col collapsed="false" customWidth="true" hidden="false" outlineLevel="0" max="4" min="4" style="0" width="10.13"/>
    <col collapsed="false" customWidth="true" hidden="false" outlineLevel="0" max="5" min="5" style="0" width="11.56"/>
    <col collapsed="false" customWidth="true" hidden="false" outlineLevel="0" max="6" min="6" style="0" width="13.99"/>
  </cols>
  <sheetData>
    <row r="2" customFormat="false" ht="12.75" hidden="false" customHeight="false" outlineLevel="0" collapsed="false">
      <c r="D2" s="960" t="s">
        <v>440</v>
      </c>
      <c r="E2" s="960"/>
    </row>
    <row r="3" customFormat="false" ht="12.75" hidden="false" customHeight="false" outlineLevel="0" collapsed="false">
      <c r="D3" s="0" t="s">
        <v>441</v>
      </c>
      <c r="E3" s="0" t="s">
        <v>442</v>
      </c>
      <c r="F3" s="0" t="s">
        <v>443</v>
      </c>
    </row>
    <row r="4" customFormat="false" ht="86.25" hidden="false" customHeight="true" outlineLevel="0" collapsed="false">
      <c r="A4" s="961" t="s">
        <v>349</v>
      </c>
      <c r="B4" s="962" t="s">
        <v>444</v>
      </c>
      <c r="C4" s="963" t="s">
        <v>11</v>
      </c>
      <c r="D4" s="964" t="n">
        <f aca="false">SUM(D5:D8)</f>
        <v>53229</v>
      </c>
      <c r="E4" s="964" t="n">
        <f aca="false">SUM(E5:E8)</f>
        <v>36947</v>
      </c>
      <c r="F4" s="965"/>
    </row>
    <row r="5" customFormat="false" ht="12.75" hidden="false" customHeight="false" outlineLevel="0" collapsed="false">
      <c r="B5" s="0" t="s">
        <v>445</v>
      </c>
      <c r="C5" s="0" t="s">
        <v>11</v>
      </c>
      <c r="D5" s="966" t="n">
        <v>350</v>
      </c>
      <c r="E5" s="966" t="n">
        <v>350</v>
      </c>
    </row>
    <row r="6" customFormat="false" ht="12.75" hidden="false" customHeight="false" outlineLevel="0" collapsed="false">
      <c r="B6" s="0" t="s">
        <v>446</v>
      </c>
      <c r="C6" s="0" t="s">
        <v>11</v>
      </c>
      <c r="D6" s="966" t="n">
        <v>1050</v>
      </c>
      <c r="E6" s="966" t="n">
        <v>343</v>
      </c>
    </row>
    <row r="7" customFormat="false" ht="12.75" hidden="false" customHeight="false" outlineLevel="0" collapsed="false">
      <c r="B7" s="0" t="s">
        <v>355</v>
      </c>
      <c r="C7" s="0" t="s">
        <v>11</v>
      </c>
      <c r="D7" s="966" t="n">
        <v>1045</v>
      </c>
      <c r="E7" s="966" t="n">
        <v>587</v>
      </c>
    </row>
    <row r="8" customFormat="false" ht="12.75" hidden="false" customHeight="false" outlineLevel="0" collapsed="false">
      <c r="B8" s="0" t="s">
        <v>447</v>
      </c>
      <c r="C8" s="0" t="s">
        <v>11</v>
      </c>
      <c r="D8" s="966" t="n">
        <v>50784</v>
      </c>
      <c r="E8" s="966" t="n">
        <v>35667</v>
      </c>
    </row>
    <row r="9" customFormat="false" ht="12.75" hidden="false" customHeight="false" outlineLevel="0" collapsed="false">
      <c r="B9" s="0" t="s">
        <v>448</v>
      </c>
      <c r="C9" s="0" t="s">
        <v>11</v>
      </c>
      <c r="D9" s="966"/>
      <c r="E9" s="966" t="n">
        <v>33467</v>
      </c>
    </row>
    <row r="10" customFormat="false" ht="25.5" hidden="false" customHeight="false" outlineLevel="0" collapsed="false">
      <c r="B10" s="967" t="s">
        <v>449</v>
      </c>
      <c r="C10" s="0" t="s">
        <v>11</v>
      </c>
      <c r="D10" s="966"/>
      <c r="E10" s="966" t="n">
        <v>2200</v>
      </c>
    </row>
    <row r="12" s="975" customFormat="true" ht="112.5" hidden="false" customHeight="true" outlineLevel="0" collapsed="false">
      <c r="A12" s="968" t="s">
        <v>357</v>
      </c>
      <c r="B12" s="969" t="s">
        <v>361</v>
      </c>
      <c r="C12" s="970" t="s">
        <v>11</v>
      </c>
      <c r="D12" s="971" t="n">
        <f aca="false">SUM(D13:D15)</f>
        <v>7100</v>
      </c>
      <c r="E12" s="971" t="n">
        <f aca="false">SUM(E13:E15)</f>
        <v>7098.28</v>
      </c>
      <c r="F12" s="972"/>
      <c r="G12" s="973"/>
      <c r="H12" s="973"/>
      <c r="I12" s="973"/>
      <c r="J12" s="973"/>
      <c r="K12" s="974"/>
    </row>
    <row r="13" s="982" customFormat="true" ht="24.75" hidden="false" customHeight="true" outlineLevel="0" collapsed="false">
      <c r="A13" s="968"/>
      <c r="B13" s="976" t="s">
        <v>259</v>
      </c>
      <c r="C13" s="977" t="s">
        <v>223</v>
      </c>
      <c r="D13" s="978" t="n">
        <v>200</v>
      </c>
      <c r="E13" s="979" t="n">
        <v>198.28</v>
      </c>
      <c r="F13" s="980"/>
      <c r="G13" s="981"/>
      <c r="H13" s="981"/>
      <c r="I13" s="981"/>
      <c r="J13" s="981"/>
      <c r="K13" s="974"/>
    </row>
    <row r="14" s="982" customFormat="true" ht="18" hidden="false" customHeight="true" outlineLevel="0" collapsed="false">
      <c r="A14" s="968"/>
      <c r="B14" s="976" t="s">
        <v>260</v>
      </c>
      <c r="C14" s="977" t="s">
        <v>223</v>
      </c>
      <c r="D14" s="978" t="n">
        <v>5800</v>
      </c>
      <c r="E14" s="978" t="n">
        <v>5800</v>
      </c>
      <c r="F14" s="980"/>
      <c r="G14" s="981"/>
      <c r="H14" s="981"/>
      <c r="I14" s="981"/>
      <c r="J14" s="981"/>
      <c r="K14" s="974"/>
    </row>
    <row r="15" s="986" customFormat="true" ht="28.5" hidden="false" customHeight="true" outlineLevel="0" collapsed="false">
      <c r="A15" s="968"/>
      <c r="B15" s="983" t="s">
        <v>450</v>
      </c>
      <c r="C15" s="977" t="s">
        <v>223</v>
      </c>
      <c r="D15" s="984" t="n">
        <v>1100</v>
      </c>
      <c r="E15" s="984" t="n">
        <v>1100</v>
      </c>
      <c r="F15" s="984"/>
      <c r="G15" s="985"/>
      <c r="H15" s="985"/>
      <c r="I15" s="985"/>
      <c r="J15" s="985"/>
      <c r="K15" s="974"/>
    </row>
    <row r="16" s="991" customFormat="true" ht="99.75" hidden="false" customHeight="true" outlineLevel="0" collapsed="false">
      <c r="A16" s="987" t="s">
        <v>367</v>
      </c>
      <c r="B16" s="969" t="s">
        <v>364</v>
      </c>
      <c r="C16" s="970" t="s">
        <v>11</v>
      </c>
      <c r="D16" s="971" t="n">
        <f aca="false">SUM(D17:D19)</f>
        <v>4186</v>
      </c>
      <c r="E16" s="971" t="n">
        <f aca="false">SUM(E17:E19)</f>
        <v>4186</v>
      </c>
      <c r="F16" s="988"/>
      <c r="G16" s="989"/>
      <c r="H16" s="989"/>
      <c r="I16" s="989"/>
      <c r="J16" s="989"/>
      <c r="K16" s="990"/>
    </row>
    <row r="17" s="982" customFormat="true" ht="21.75" hidden="false" customHeight="true" outlineLevel="0" collapsed="false">
      <c r="A17" s="987"/>
      <c r="B17" s="992" t="s">
        <v>259</v>
      </c>
      <c r="C17" s="977" t="s">
        <v>223</v>
      </c>
      <c r="D17" s="980" t="n">
        <v>686</v>
      </c>
      <c r="E17" s="979" t="n">
        <v>686</v>
      </c>
      <c r="F17" s="993"/>
      <c r="G17" s="981"/>
      <c r="H17" s="981"/>
      <c r="I17" s="981"/>
      <c r="J17" s="981"/>
      <c r="K17" s="990"/>
    </row>
    <row r="18" s="982" customFormat="true" ht="25.5" hidden="false" customHeight="true" outlineLevel="0" collapsed="false">
      <c r="A18" s="987"/>
      <c r="B18" s="992" t="s">
        <v>260</v>
      </c>
      <c r="C18" s="977" t="s">
        <v>223</v>
      </c>
      <c r="D18" s="980" t="n">
        <v>1000</v>
      </c>
      <c r="E18" s="980" t="n">
        <v>1000</v>
      </c>
      <c r="F18" s="993"/>
      <c r="G18" s="981"/>
      <c r="H18" s="981"/>
      <c r="I18" s="981"/>
      <c r="J18" s="981"/>
      <c r="K18" s="990"/>
    </row>
    <row r="19" s="986" customFormat="true" ht="29.25" hidden="false" customHeight="true" outlineLevel="0" collapsed="false">
      <c r="A19" s="987"/>
      <c r="B19" s="994" t="s">
        <v>451</v>
      </c>
      <c r="C19" s="995" t="s">
        <v>223</v>
      </c>
      <c r="D19" s="996" t="n">
        <v>2500</v>
      </c>
      <c r="E19" s="996" t="n">
        <v>2500</v>
      </c>
      <c r="F19" s="997"/>
      <c r="G19" s="985"/>
      <c r="H19" s="985"/>
      <c r="I19" s="985"/>
      <c r="J19" s="985"/>
      <c r="K19" s="990"/>
    </row>
  </sheetData>
  <mergeCells count="5">
    <mergeCell ref="D2:E2"/>
    <mergeCell ref="A12:A15"/>
    <mergeCell ref="K12:K15"/>
    <mergeCell ref="A16:A19"/>
    <mergeCell ref="K16:K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12:52:40Z</dcterms:created>
  <dc:creator>Beleckaya</dc:creator>
  <dc:description/>
  <dc:language>en-US</dc:language>
  <cp:lastModifiedBy>Бахтиярова</cp:lastModifiedBy>
  <cp:lastPrinted>2013-06-20T08:03:34Z</cp:lastPrinted>
  <dcterms:modified xsi:type="dcterms:W3CDTF">2013-06-20T08:04:04Z</dcterms:modified>
  <cp:revision>0</cp:revision>
  <dc:subject/>
  <dc:title/>
</cp:coreProperties>
</file>