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518">
  <si>
    <t xml:space="preserve">ОТЧЕТ
о выполнении плана мероприятий 
Комплексной программы социально-экономического развития Бокситогорского муниципального района на 2011-2015 годы                                                               за 2013 год
</t>
  </si>
  <si>
    <t xml:space="preserve">№ п/п</t>
  </si>
  <si>
    <t xml:space="preserve">Наименование мероприятий,                      целевых ориентиров, 
ожидаемый результат,
 объем финансирования
</t>
  </si>
  <si>
    <t xml:space="preserve">Един. измер.</t>
  </si>
  <si>
    <t xml:space="preserve">План на 2013 год по программе</t>
  </si>
  <si>
    <t xml:space="preserve">План на 2013 год уточненный</t>
  </si>
  <si>
    <t xml:space="preserve">Факт</t>
  </si>
  <si>
    <t xml:space="preserve">Примечание</t>
  </si>
  <si>
    <t xml:space="preserve">1.</t>
  </si>
  <si>
    <t xml:space="preserve">Развитие жилищно-коммунального хозяйства и социальной сферы</t>
  </si>
  <si>
    <t xml:space="preserve">объем финансирования</t>
  </si>
  <si>
    <t xml:space="preserve">тыс. руб.</t>
  </si>
  <si>
    <t xml:space="preserve">в т.ч.             местный бюджет</t>
  </si>
  <si>
    <t xml:space="preserve">                  областной бюджет</t>
  </si>
  <si>
    <t xml:space="preserve">  другие источники</t>
  </si>
  <si>
    <t xml:space="preserve">1.1.</t>
  </si>
  <si>
    <t xml:space="preserve">Улучшение жилищных условий и жилищно-коммунального обслуживания</t>
  </si>
  <si>
    <t xml:space="preserve">в т.ч.                 местный бюджет</t>
  </si>
  <si>
    <t xml:space="preserve">  областной бюджет</t>
  </si>
  <si>
    <t xml:space="preserve">другие источники</t>
  </si>
  <si>
    <t xml:space="preserve">1.1.1.</t>
  </si>
  <si>
    <t xml:space="preserve">Реализация действующих долгосрочных муниципальных, федеральных и областных целевых программ </t>
  </si>
  <si>
    <t xml:space="preserve">в т.ч.                                     местный бюджет</t>
  </si>
  <si>
    <t xml:space="preserve">1.1.1.1</t>
  </si>
  <si>
    <t xml:space="preserve">Проведение капитального ремонта многоквартирных жилых домов</t>
  </si>
  <si>
    <t xml:space="preserve">Объем финансирования всего</t>
  </si>
  <si>
    <t xml:space="preserve">в т.ч.                                   местный бюджет</t>
  </si>
  <si>
    <t xml:space="preserve">1.1.1.1.1</t>
  </si>
  <si>
    <t xml:space="preserve">Бокситогорское городское поселение               </t>
  </si>
  <si>
    <t xml:space="preserve">Проведен капитальный ремонт 6 многоквартирных жилых домов</t>
  </si>
  <si>
    <t xml:space="preserve">в т.ч.                                        местный бюджет</t>
  </si>
  <si>
    <t xml:space="preserve">1.1.1.1.2</t>
  </si>
  <si>
    <t xml:space="preserve">Ефимовское городское поселение </t>
  </si>
  <si>
    <t xml:space="preserve">ремонт кровли жилого дома № 13 по улице Школьная в п. Ефимовский</t>
  </si>
  <si>
    <t xml:space="preserve">1.1.1.1.3</t>
  </si>
  <si>
    <t xml:space="preserve">Анисимовское сельское поселение</t>
  </si>
  <si>
    <t xml:space="preserve">ремонт кровли многоквартирных домов №№ 4,9 д. Анисимово</t>
  </si>
  <si>
    <t xml:space="preserve">1.1.1.1.4</t>
  </si>
  <si>
    <t xml:space="preserve">Большедворское сельское поселение                  </t>
  </si>
  <si>
    <t xml:space="preserve">Проведен ремонт кровли, внутридомовых инженерных сетей, фасадов многоквартирных домов в дер. Большой Двор №№ 13,15</t>
  </si>
  <si>
    <t xml:space="preserve">1.1.1.1.5</t>
  </si>
  <si>
    <t xml:space="preserve">Борское сельское поселение</t>
  </si>
  <si>
    <t xml:space="preserve">1.1.1.1.6</t>
  </si>
  <si>
    <t xml:space="preserve">Климовское сельское поселение                             </t>
  </si>
  <si>
    <t xml:space="preserve">Проведение капитального ремонта 6 многоквартирных домов                 </t>
  </si>
  <si>
    <t xml:space="preserve">1.1.1.1.7</t>
  </si>
  <si>
    <t xml:space="preserve">Самойловское сельское поселение                                                      </t>
  </si>
  <si>
    <t xml:space="preserve">1.1.1.2</t>
  </si>
  <si>
    <t xml:space="preserve">Установка коллективных (общедомовых) приборов учета коммунальных ресурсов в многоквартирных домах</t>
  </si>
  <si>
    <t xml:space="preserve">1.1.1.2.1</t>
  </si>
  <si>
    <t xml:space="preserve">1.1.1.3</t>
  </si>
  <si>
    <t xml:space="preserve">Предупреждение ситуаций, связанных с нарушением функционирования объектов жилищно-коммунального хозяйства </t>
  </si>
  <si>
    <t xml:space="preserve">1.1.1.3.1</t>
  </si>
  <si>
    <t xml:space="preserve">1.1.1.3.2</t>
  </si>
  <si>
    <t xml:space="preserve">1.1.1.3.2.1</t>
  </si>
  <si>
    <t xml:space="preserve">Замена теплосети у МКД №8,9,10,11,14, и замена участка водопровода</t>
  </si>
  <si>
    <t xml:space="preserve">1.1.1.3.2.2</t>
  </si>
  <si>
    <t xml:space="preserve">Реконструкция канализационных очистных сооружений дер. Большой Двор</t>
  </si>
  <si>
    <t xml:space="preserve">Проектные работы не выполнены в срок и перенесены на 2014 г</t>
  </si>
  <si>
    <t xml:space="preserve">1.1.1.4</t>
  </si>
  <si>
    <t xml:space="preserve">Энергосбережение и повышение энергетической эффективности </t>
  </si>
  <si>
    <t xml:space="preserve">1.1.1.4.1</t>
  </si>
  <si>
    <t xml:space="preserve">Бокситогорское городское поселение</t>
  </si>
  <si>
    <t xml:space="preserve">Выполнены мероприятия по замене светильников с лампами ДРЛ в количестве 27 штук на светильники с лампами Днат в системах наружного освещения города Бокситогорска</t>
  </si>
  <si>
    <t xml:space="preserve">1.1.1.4.2</t>
  </si>
  <si>
    <r>
      <rPr>
        <sz val="12"/>
        <rFont val="Arial"/>
        <family val="2"/>
        <charset val="204"/>
      </rPr>
      <t xml:space="preserve">технические мероприятия по энергосбережению и повышению энергетичексой эффективности в </t>
    </r>
    <r>
      <rPr>
        <b val="true"/>
        <sz val="12"/>
        <rFont val="Arial"/>
        <family val="2"/>
        <charset val="204"/>
      </rPr>
      <t xml:space="preserve">системах теплоснабжения</t>
    </r>
    <r>
      <rPr>
        <sz val="12"/>
        <rFont val="Arial"/>
        <family val="2"/>
        <charset val="204"/>
      </rPr>
      <t xml:space="preserve">: выполнен ремонт участка тепловой сети протяженностью 0,2 км</t>
    </r>
  </si>
  <si>
    <t xml:space="preserve">1.1.1.4.3</t>
  </si>
  <si>
    <r>
      <rPr>
        <sz val="12"/>
        <rFont val="Arial"/>
        <family val="2"/>
        <charset val="204"/>
      </rPr>
      <t xml:space="preserve">технические мероприятия в </t>
    </r>
    <r>
      <rPr>
        <b val="true"/>
        <sz val="12"/>
        <rFont val="Arial"/>
        <family val="2"/>
        <charset val="204"/>
      </rPr>
      <t xml:space="preserve">системах водоснабжения и водоотведения</t>
    </r>
    <r>
      <rPr>
        <sz val="12"/>
        <rFont val="Arial"/>
        <family val="2"/>
        <charset val="204"/>
      </rPr>
      <t xml:space="preserve">.  </t>
    </r>
  </si>
  <si>
    <t xml:space="preserve">1.1.1.4.4</t>
  </si>
  <si>
    <t xml:space="preserve">Ефимовское городское поселение</t>
  </si>
  <si>
    <t xml:space="preserve">ремонт наружной сети водопровода по улицам Северная, Пионерская, Железнодорожный переулок, Овражный переулок в п.Ефимовский</t>
  </si>
  <si>
    <t xml:space="preserve">1.1.1.4.5</t>
  </si>
  <si>
    <t xml:space="preserve">капитальный ремонт участка тепловой сети в поселке Ефимовский от переулка Сенной к жилым домам 13,17,18 по улице Сенной</t>
  </si>
  <si>
    <t xml:space="preserve">1.1.1.4.6</t>
  </si>
  <si>
    <r>
      <rPr>
        <i val="true"/>
        <sz val="11"/>
        <rFont val="Arial"/>
        <family val="2"/>
        <charset val="204"/>
      </rPr>
      <t xml:space="preserve"> Ремонт сетей водоснабжения, участок №1 от башни к жилым домам №3,4,10,8,9,11 - 440 п.м.; участок №2 от колодца №4 до №5 к жилым домам №15 и 19 - 566 п.м</t>
    </r>
    <r>
      <rPr>
        <sz val="11"/>
        <rFont val="Arial"/>
        <family val="2"/>
        <charset val="204"/>
      </rPr>
      <t xml:space="preserve">.</t>
    </r>
    <r>
      <rPr>
        <sz val="12"/>
        <rFont val="Arial"/>
        <family val="2"/>
        <charset val="204"/>
      </rPr>
      <t xml:space="preserve">Проектные работы не выполнены в срок и перенесены на 2014 г.</t>
    </r>
  </si>
  <si>
    <t xml:space="preserve">1.1.1.4.7</t>
  </si>
  <si>
    <t xml:space="preserve">подготовка котельных в пос. Ларья и дер. Бор к отопительному сезону </t>
  </si>
  <si>
    <t xml:space="preserve">1.1.1.4.8</t>
  </si>
  <si>
    <t xml:space="preserve">Технические мероприятия по энергосбережению и повышению энергетической эффективности в системах водоснабжения. Ремонт наружного водопровода д. Большой остров 1000 п.м.</t>
  </si>
  <si>
    <t xml:space="preserve">1.1.1.4.9</t>
  </si>
  <si>
    <t xml:space="preserve">Климовское сельское поселение</t>
  </si>
  <si>
    <r>
      <rPr>
        <sz val="12"/>
        <rFont val="Arial"/>
        <family val="2"/>
        <charset val="204"/>
      </rPr>
      <t xml:space="preserve"> Капитальный ремонт </t>
    </r>
    <r>
      <rPr>
        <b val="true"/>
        <sz val="12"/>
        <rFont val="Arial"/>
        <family val="2"/>
        <charset val="204"/>
      </rPr>
      <t xml:space="preserve">сетей канализации</t>
    </r>
    <r>
      <rPr>
        <sz val="12"/>
        <rFont val="Arial"/>
        <family val="2"/>
        <charset val="204"/>
      </rPr>
      <t xml:space="preserve"> у жилых домов №6,1,2 и 3, труб 35 п.м., 5 п.м.и насосов КНС №1 - 1 шт., труб 3 п.м. и насосов КНС №2 - 1 шт., д.Климово</t>
    </r>
  </si>
  <si>
    <t xml:space="preserve">1.1.1.4.10</t>
  </si>
  <si>
    <r>
      <rPr>
        <sz val="12"/>
        <rFont val="Arial"/>
        <family val="2"/>
        <charset val="204"/>
      </rPr>
      <t xml:space="preserve"> Капитальный ремонт </t>
    </r>
    <r>
      <rPr>
        <b val="true"/>
        <sz val="12"/>
        <rFont val="Arial"/>
        <family val="2"/>
        <charset val="204"/>
      </rPr>
      <t xml:space="preserve">тепловых сетей</t>
    </r>
    <r>
      <rPr>
        <sz val="12"/>
        <rFont val="Arial"/>
        <family val="2"/>
        <charset val="204"/>
      </rPr>
      <t xml:space="preserve"> Ф100 мм - 1104 п.м. д.Климово </t>
    </r>
  </si>
  <si>
    <t xml:space="preserve">1.1.1.4.11</t>
  </si>
  <si>
    <t xml:space="preserve"> ремонт водопроводных сетей д. Анисимово</t>
  </si>
  <si>
    <t xml:space="preserve">1.1.1.5</t>
  </si>
  <si>
    <t xml:space="preserve">Поддержка граждан, в улучшении жилищных условий,в т.ч. молодежи   </t>
  </si>
  <si>
    <t xml:space="preserve">1.1.1.5.1</t>
  </si>
  <si>
    <t xml:space="preserve">Бокситогорское городское поселение                         </t>
  </si>
  <si>
    <t xml:space="preserve"> Улучшены жилищные условия 3 семьям</t>
  </si>
  <si>
    <t xml:space="preserve">1.1.1.5.2</t>
  </si>
  <si>
    <t xml:space="preserve">Большедворское сельское поселение</t>
  </si>
  <si>
    <t xml:space="preserve">Произведен частичный ремонт муниципального жилья в д. Дыми</t>
  </si>
  <si>
    <t xml:space="preserve">1.1.1.6</t>
  </si>
  <si>
    <t xml:space="preserve">Переселение граждан из аварийного фонда на территории Бокситорского городского поселения Бокситогорского муниципального района Ленинградской области в период с 2011 по 2015 годы</t>
  </si>
  <si>
    <t xml:space="preserve">Обеспечение благоустроенным жильем 64 человека, проживающих в аварийном жилищном фонде</t>
  </si>
  <si>
    <t xml:space="preserve">1.1.1.6.1</t>
  </si>
  <si>
    <t xml:space="preserve">Переселение жителей 2-х аварийных многоквартирных домов по адресу: г.Бокситогорск, ул.Вишнякова д.12,14 в новый многоквартирный дом по ул.Вишнякова д.7а</t>
  </si>
  <si>
    <t xml:space="preserve">1.1.1.7</t>
  </si>
  <si>
    <t xml:space="preserve">Социальное развитие села на 2009-2013 годы</t>
  </si>
  <si>
    <t xml:space="preserve">1.1.1.7.1</t>
  </si>
  <si>
    <t xml:space="preserve">Реконструкция системы водоснабжения пос. Ларьян</t>
  </si>
  <si>
    <t xml:space="preserve">1.1.1.7.2</t>
  </si>
  <si>
    <t xml:space="preserve">Реконструкция системы водоснабжения д. Климово</t>
  </si>
  <si>
    <t xml:space="preserve">1.1.1.7.3</t>
  </si>
  <si>
    <t xml:space="preserve">Самойловское сельское поселение</t>
  </si>
  <si>
    <t xml:space="preserve">1.1.1.7.3.1</t>
  </si>
  <si>
    <t xml:space="preserve">Реконструкция системы водоснабжения пос. Совхозный</t>
  </si>
  <si>
    <t xml:space="preserve">1.1.1.7.3.2</t>
  </si>
  <si>
    <t xml:space="preserve">Строительство водопровода в д. Чудцы (ПСД)</t>
  </si>
  <si>
    <t xml:space="preserve">1.1.1.8</t>
  </si>
  <si>
    <t xml:space="preserve">Газификация</t>
  </si>
  <si>
    <t xml:space="preserve">1.1.1.8.1</t>
  </si>
  <si>
    <t xml:space="preserve">Большедворское сельское поселение                            </t>
  </si>
  <si>
    <t xml:space="preserve">1.1.1.8.2</t>
  </si>
  <si>
    <t xml:space="preserve">Подборовское  сельское поселение                            </t>
  </si>
  <si>
    <t xml:space="preserve">Строительство распределительного газопровода и газопроводов -вводов в п.Подборовье, п.Васьково, д.Никольское,д.Озеро-село, д.Марьино-село. </t>
  </si>
  <si>
    <t xml:space="preserve">1.1.1.9</t>
  </si>
  <si>
    <t xml:space="preserve">Обеспечение жилыми помещениями ветеранов Великой Отечественной Войны</t>
  </si>
  <si>
    <t xml:space="preserve">обеспечено 17 ветеранов Венликой Отечественной Войны и граждан, пользующихся аналогичными льготами на эти цели</t>
  </si>
  <si>
    <t xml:space="preserve">1.1.1.10</t>
  </si>
  <si>
    <t xml:space="preserve">Чистая вода Ленинградской области на 2011-2017                          Бокситогорское городское поселение</t>
  </si>
  <si>
    <t xml:space="preserve">Разработка проектно-сметной документации по объекту "Реконструкция комплекса водозаборных и водоочистных сооружений города Бокситогорска Ленинградской области</t>
  </si>
  <si>
    <t xml:space="preserve">1.1.2</t>
  </si>
  <si>
    <t xml:space="preserve">Мероприятия, не входящие в целевые программы, требующие финансирования</t>
  </si>
  <si>
    <t xml:space="preserve">1.1.2.1</t>
  </si>
  <si>
    <t xml:space="preserve">1.1.2.1.1</t>
  </si>
  <si>
    <t xml:space="preserve">Обрезка и выпил аварийных деревьев </t>
  </si>
  <si>
    <t xml:space="preserve">39 деревьев</t>
  </si>
  <si>
    <t xml:space="preserve">1.1.2.1.2</t>
  </si>
  <si>
    <t xml:space="preserve">Ликвидация многоквартирных аварийных жилых домов в г.Бокситогорске</t>
  </si>
  <si>
    <t xml:space="preserve">2 дома (ул.Вишнякова, д.12, 14)</t>
  </si>
  <si>
    <t xml:space="preserve">1.1.2.1.3</t>
  </si>
  <si>
    <t xml:space="preserve">Ремонт инженерных сетей в г. Бокситогорске всоответствии с распоряжением Правительства Ленинградской области от 12.08.13 № 349-р "О выделении средств комитету по ЖКХ и транспорту ЛО"</t>
  </si>
  <si>
    <r>
      <rPr>
        <sz val="12"/>
        <rFont val="Arial Cyr"/>
        <family val="0"/>
        <charset val="204"/>
      </rPr>
      <t xml:space="preserve">ремонты инженерных </t>
    </r>
    <r>
      <rPr>
        <b val="true"/>
        <sz val="12"/>
        <rFont val="Arial Cyr"/>
        <family val="0"/>
        <charset val="204"/>
      </rPr>
      <t xml:space="preserve">сетей водоснабжения</t>
    </r>
  </si>
  <si>
    <t xml:space="preserve">1.1.2.1.4</t>
  </si>
  <si>
    <t xml:space="preserve">Обеспечение безаварийной работы объектов водоснабжения и водоотведения в ОЗП на территории Ленинградской области</t>
  </si>
  <si>
    <r>
      <rPr>
        <sz val="12"/>
        <rFont val="Arial Cyr"/>
        <family val="0"/>
        <charset val="204"/>
      </rPr>
      <t xml:space="preserve">Ремонт </t>
    </r>
    <r>
      <rPr>
        <b val="true"/>
        <sz val="12"/>
        <rFont val="Arial Cyr"/>
        <family val="0"/>
        <charset val="204"/>
      </rPr>
      <t xml:space="preserve">участков водопровода:</t>
    </r>
    <r>
      <rPr>
        <sz val="12"/>
        <rFont val="Arial Cyr"/>
        <family val="0"/>
        <charset val="204"/>
      </rPr>
      <t xml:space="preserve"> Ф300 мм с заменой колодца и задвижки ; с восстановлением и заменой задвижек;
с устройством вводов в многоквартирные дома. Ремонт участков </t>
    </r>
    <r>
      <rPr>
        <b val="true"/>
        <sz val="12"/>
        <rFont val="Arial Cyr"/>
        <family val="0"/>
        <charset val="204"/>
      </rPr>
      <t xml:space="preserve">канализационной сети</t>
    </r>
    <r>
      <rPr>
        <sz val="12"/>
        <rFont val="Arial Cyr"/>
        <family val="0"/>
        <charset val="204"/>
      </rPr>
      <t xml:space="preserve"> </t>
    </r>
  </si>
  <si>
    <t xml:space="preserve">1.1.2.1.5</t>
  </si>
  <si>
    <t xml:space="preserve">Проведение выборочного ремонта муниципального жилого фонда</t>
  </si>
  <si>
    <t xml:space="preserve">Выполнен выборочный капитальный ремонт в 4-х  муниципальных жилых помещениях</t>
  </si>
  <si>
    <t xml:space="preserve">1.1.2.2</t>
  </si>
  <si>
    <t xml:space="preserve">1.1.2.2.1</t>
  </si>
  <si>
    <t xml:space="preserve">Капитальный ремонт наружного теплоснабжения и водоснабжения 800 м в д.Большой Двор</t>
  </si>
  <si>
    <t xml:space="preserve">1.1.2.3</t>
  </si>
  <si>
    <t xml:space="preserve">1.1.2.3.1</t>
  </si>
  <si>
    <t xml:space="preserve">Капитальный ремонт водопровода в дер. Бор от жилого дома № 15 до школы</t>
  </si>
  <si>
    <t xml:space="preserve">1.1.2.4</t>
  </si>
  <si>
    <t xml:space="preserve">1.1.2.4.1</t>
  </si>
  <si>
    <t xml:space="preserve">Ремонт жилого фонда за счет средств, собранных за наем жилых помещений в п.Ефимовский</t>
  </si>
  <si>
    <t xml:space="preserve">Отремонтирована печь в жилом доме № 5 по улице Привокзальная на сумму 10,5 тыс. рублей.</t>
  </si>
  <si>
    <t xml:space="preserve">1.1.2.4.2</t>
  </si>
  <si>
    <t xml:space="preserve">Разработка ПСД по газификации индивидуальных жилых домов в п.Ефимовский</t>
  </si>
  <si>
    <t xml:space="preserve">На строительство газопровода к жилому дому № 5 по улице Молодежная  израсходовано  338 тыс. рублей.Работы по составлению ПСД по газификации поселка Ефимовский оплачены в сумме 2258,4 тыс. рублей, экспертизу проекта 624,8 тыс. рублей.</t>
  </si>
  <si>
    <t xml:space="preserve">1.1.2.4.3</t>
  </si>
  <si>
    <t xml:space="preserve">отвод земли под строительство многоквартирного жилого дома в п. Ефимовский для переселения граждан из аварийного жилья</t>
  </si>
  <si>
    <t xml:space="preserve">1.1.2.4.4</t>
  </si>
  <si>
    <t xml:space="preserve">ремонт хозяйственного помещения и установка электрокотел для отопления жилого дома  № 28 по улице Новой в селе Сомино</t>
  </si>
  <si>
    <t xml:space="preserve">1.1.2.5</t>
  </si>
  <si>
    <t xml:space="preserve">Заборьевское сельское поселение    </t>
  </si>
  <si>
    <t xml:space="preserve">1.1.2.5.1</t>
  </si>
  <si>
    <t xml:space="preserve">Приобретение фильтров для очистки воды, поступающей из водонапорных башен в д.Ольеши и пос. Заборье</t>
  </si>
  <si>
    <t xml:space="preserve">1.1.2.5.2</t>
  </si>
  <si>
    <t xml:space="preserve">Проведение энергетического обсследования здания админстрации заборьевского СП и составление паспорта потребителя топливно-энергетических ресурсов</t>
  </si>
  <si>
    <t xml:space="preserve">1.1.2.5.3</t>
  </si>
  <si>
    <t xml:space="preserve">Замена электрооборудования, установка теплосберегающих оконных и дверных блоков в Заборьевском сельском поселении</t>
  </si>
  <si>
    <t xml:space="preserve">1.1.2.5.4</t>
  </si>
  <si>
    <t xml:space="preserve">Приобретение материалов для ремонта крыши муниципального жил. Фонда пос. Заборье</t>
  </si>
  <si>
    <t xml:space="preserve">1.1.2.5.5</t>
  </si>
  <si>
    <t xml:space="preserve">Ремонт светильников, замена перегоревших ламп уличного освещения в п.Утишье, пос. Лесной, пос. Заборье, д.Ольеши </t>
  </si>
  <si>
    <t xml:space="preserve">1.1.2.5.6</t>
  </si>
  <si>
    <t xml:space="preserve">Ремонты колодцев</t>
  </si>
  <si>
    <t xml:space="preserve">1.1.2.5.7</t>
  </si>
  <si>
    <t xml:space="preserve">Аварийные работы на водопроводных сетях МЖД в д.Ольеши № 21 и 22</t>
  </si>
  <si>
    <t xml:space="preserve">1.2</t>
  </si>
  <si>
    <t xml:space="preserve">Безопасность дорожного движения</t>
  </si>
  <si>
    <t xml:space="preserve">1.2.1</t>
  </si>
  <si>
    <t xml:space="preserve">Реализация действующих долгосрочных муниципальных, федеральных  и областных целевых программ</t>
  </si>
  <si>
    <t xml:space="preserve">1.2.1.1</t>
  </si>
  <si>
    <t xml:space="preserve">Бокситогорское городское поселение </t>
  </si>
  <si>
    <t xml:space="preserve">1.2.1.1.1</t>
  </si>
  <si>
    <t xml:space="preserve">Повышение безопасности дорожного движения на территории Бокситогорского городского поселения Бокситогорского муниципального района Ленинградской области на 2011- 2014 годы</t>
  </si>
  <si>
    <t xml:space="preserve">Установлено 166 дорожных знаков, приобретены сегменты лежачих полицейских, произведено наненсение дорожной разметки на имеющихся оборудованных знаками пешеходных переходах г.Бокситогорска, разработан проект на светофор и выпилены ветви деревьев, закрывающие видимость дорожных знаков</t>
  </si>
  <si>
    <t xml:space="preserve">1.2.1.1.2</t>
  </si>
  <si>
    <t xml:space="preserve">Совершенствование автомобильных дорог Бокситогорского городского поселения на 2012-2013 годы                  </t>
  </si>
  <si>
    <t xml:space="preserve">Выполнен ремонт  автомобильной дороги ул.Павлова (на участке от а/станции до дома 8 ул.Павлова) Площадь ремонта составила 1350 м2. Отремонтировано 7 дворовых территорий общей площадью 3282 м2. и еще </t>
  </si>
  <si>
    <t xml:space="preserve">1.2.1.2</t>
  </si>
  <si>
    <t xml:space="preserve"> Большедворское сельское поселение  </t>
  </si>
  <si>
    <t xml:space="preserve">Отремонтировано 2 участка автомобильной дороги   общего пользования местного значения в д. Большой Двор и 1 участок  проезда к дворовым территориям МКД</t>
  </si>
  <si>
    <t xml:space="preserve"> </t>
  </si>
  <si>
    <t xml:space="preserve">1.2.1.3</t>
  </si>
  <si>
    <t xml:space="preserve"> Ефимовское городское поселение     </t>
  </si>
  <si>
    <t xml:space="preserve">На ремонт автодорог общего пользования местного значения израсходовано 10336,0 тысяч рублей.
На капитальный ремонт и ремонт дворовых территорий, проездов к дворовым территориям многоквартирных домов направлено 4465 тысяч рублей. </t>
  </si>
  <si>
    <t xml:space="preserve">1.2.1.4</t>
  </si>
  <si>
    <t xml:space="preserve">Заборьевское сельское поселение </t>
  </si>
  <si>
    <t xml:space="preserve">1.2.1.4.1</t>
  </si>
  <si>
    <t xml:space="preserve">Инвентаризация и паспортизация муниципальных дорог местного значения общего пользования муниципального образования Заборьевское сельское поселение Бокситогорского муниципального района Ленинградской области на 2012-2017 г.г.</t>
  </si>
  <si>
    <t xml:space="preserve">1.2.1.4.2</t>
  </si>
  <si>
    <t xml:space="preserve">Ремонт автомобильных дорог общего пользования на территории Заборьевского сельского поселения </t>
  </si>
  <si>
    <t xml:space="preserve">ремонт автомобильной дороги общего пользования в п. Заборье Ленинградской облати по ул. Московская протяженностью 0,9762 км</t>
  </si>
  <si>
    <t xml:space="preserve">1.2.1.5</t>
  </si>
  <si>
    <t xml:space="preserve">Климовское сельское поселение </t>
  </si>
  <si>
    <t xml:space="preserve">1.2.1.5.1</t>
  </si>
  <si>
    <t xml:space="preserve">Ремонт автомобильных дорог общего пользования местного значения в населенных пунктах Климовского сельского поселения</t>
  </si>
  <si>
    <t xml:space="preserve">1.2.1.5.2</t>
  </si>
  <si>
    <t xml:space="preserve">Ремонт дворовых территорий многоквартирных домов, проездов к дворовым территориям многоквартирных домов в д. Климово Климовского сельского поселения </t>
  </si>
  <si>
    <t xml:space="preserve">1.2.1.6</t>
  </si>
  <si>
    <t xml:space="preserve">Подборовское сельское поселение</t>
  </si>
  <si>
    <t xml:space="preserve">1.2.1.6.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п.Подборовье</t>
  </si>
  <si>
    <t xml:space="preserve"> Капитальный ремонт и ремонт 790 кв.м дворовых территорий многоквартирных домов, проездов к дворовым территориям многоквартирных домов п. Подборовье </t>
  </si>
  <si>
    <t xml:space="preserve">1.2.1.6.2</t>
  </si>
  <si>
    <t xml:space="preserve">Капитальный ремонт и ремонт автомобильных дорог общего пользования местного значения в населенных пунктах Подборовского сельского поселения</t>
  </si>
  <si>
    <t xml:space="preserve">ремонт автомобильной дороги общего пользования местного зн</t>
  </si>
  <si>
    <t xml:space="preserve">1.2.1.7</t>
  </si>
  <si>
    <t xml:space="preserve">Самойловское сельское поселение </t>
  </si>
  <si>
    <t xml:space="preserve">ВЦП "Ремонт автомобильных дорог местного значения и ремонт дворовых территорий МКД Самойловского сельского поселения Бокситогорского муниципального района в 2012 году</t>
  </si>
  <si>
    <t xml:space="preserve">1.2.1.8</t>
  </si>
  <si>
    <t xml:space="preserve">ремонт автомобильных  дорог местного значения</t>
  </si>
  <si>
    <t xml:space="preserve">1.2.1.9</t>
  </si>
  <si>
    <t xml:space="preserve">Радогощинское сельское поселение </t>
  </si>
  <si>
    <t xml:space="preserve">1.2.1.9.1</t>
  </si>
  <si>
    <t xml:space="preserve">Инвентаризация и паспортизация муниципальных дорог местного значения общего пользования муниципального образования Радогощинское сельское поселение Бокситогорского муниципального района Ленинградской области на 2013 г.</t>
  </si>
  <si>
    <t xml:space="preserve">проведена инвентаризация дорог местного значения общего пользования</t>
  </si>
  <si>
    <t xml:space="preserve">1.2.1.9.2</t>
  </si>
  <si>
    <t xml:space="preserve">Ремонт автомобильных дорог общего пользования, дворовых территорий многоквартирныъх домов, проездов к дворовым территориям многоквартирных домов на территории Радогощинского сельского поселения Бокситогорского муниципального района Ленинградской области с привлечением субсидий из областного бюджета в 2013 году </t>
  </si>
  <si>
    <t xml:space="preserve">проведен ремонт дороги местного значения общего пользования и  ремонт доворовых территорий многоквартирных домов</t>
  </si>
  <si>
    <t xml:space="preserve">1.2.2</t>
  </si>
  <si>
    <t xml:space="preserve">1.2.2.1</t>
  </si>
  <si>
    <t xml:space="preserve">1.2.2.1.1</t>
  </si>
  <si>
    <t xml:space="preserve">Ремонт автомобильных дорог общего пользования в рамках мероприятий, посвященных дню образования Ленинградской области</t>
  </si>
  <si>
    <t xml:space="preserve">Произведен ремонт автомобильной дороги общего пользования ул.Социалистическая (на участке от дома 1 по ул.Социалистическая до дома 1 по ул.Садовая) площадью 7200 м2</t>
  </si>
  <si>
    <t xml:space="preserve">1.3</t>
  </si>
  <si>
    <t xml:space="preserve">Развитие здравоохранения</t>
  </si>
  <si>
    <t xml:space="preserve">Объем финансирования всего </t>
  </si>
  <si>
    <t xml:space="preserve">1.3.1</t>
  </si>
  <si>
    <t xml:space="preserve">1.3.1.1</t>
  </si>
  <si>
    <t xml:space="preserve">Развитие материально-технической базы учреждений здравоохранения</t>
  </si>
  <si>
    <t xml:space="preserve">1.3.2</t>
  </si>
  <si>
    <t xml:space="preserve">1.3.2.1</t>
  </si>
  <si>
    <t xml:space="preserve">Содержание автобуса МУЗ "Бокситогорская ЦРБ"</t>
  </si>
  <si>
    <t xml:space="preserve">1.4</t>
  </si>
  <si>
    <t xml:space="preserve">Совершенствование системы образования</t>
  </si>
  <si>
    <t xml:space="preserve">объем финансирования всего</t>
  </si>
  <si>
    <t xml:space="preserve">1.4.1</t>
  </si>
  <si>
    <t xml:space="preserve">Реализация действующих долгосрочных муниципальных, федеральных и областных программ</t>
  </si>
  <si>
    <t xml:space="preserve">1.4.1.1.</t>
  </si>
  <si>
    <t xml:space="preserve">Приоритетные направления развития образования Бокситогорского муниципального района на 2011 - 2013 годы</t>
  </si>
  <si>
    <t xml:space="preserve">1.4.1.2</t>
  </si>
  <si>
    <t xml:space="preserve">Обеспечение пожарной безопасности учреждений образования Бокситогорского муниципального района Ленинградской области на 2007 - 2013 годы </t>
  </si>
  <si>
    <t xml:space="preserve">была принята новая редакция Программы, внесены изменения в объемы финансирования</t>
  </si>
  <si>
    <t xml:space="preserve">1.4.2</t>
  </si>
  <si>
    <t xml:space="preserve">1.4.2.1</t>
  </si>
  <si>
    <t xml:space="preserve">Реконструкция объектов образования для предоставления дошкольного образования</t>
  </si>
  <si>
    <t xml:space="preserve">1.4.2.2</t>
  </si>
  <si>
    <t xml:space="preserve">Реконструкция здания главного корпуса МУЗ "Ефмовская районная больница" под пришкольный интернат для МОУ "Ефимовская СОШ"</t>
  </si>
  <si>
    <t xml:space="preserve">Подрядчиком не исполнены сроки строительно-монтажных работ в связи с чем перенесены сроки поставки мебели и оборудования</t>
  </si>
  <si>
    <t xml:space="preserve">1.4.2.3</t>
  </si>
  <si>
    <t xml:space="preserve">Установка систем видеонаблюдения</t>
  </si>
  <si>
    <t xml:space="preserve">1.4.2.4</t>
  </si>
  <si>
    <t xml:space="preserve">Обслуживание кнопок тревожной сигнализации</t>
  </si>
  <si>
    <t xml:space="preserve">1.4.2.5</t>
  </si>
  <si>
    <t xml:space="preserve">Устройство и восстановление спортивных площадок, обеспечение спортивным инвентарем</t>
  </si>
  <si>
    <t xml:space="preserve">1.4.2.6</t>
  </si>
  <si>
    <t xml:space="preserve">Развитие материально-технической базы дошкольных образовательных учреждений</t>
  </si>
  <si>
    <t xml:space="preserve">1.4.2.7</t>
  </si>
  <si>
    <t xml:space="preserve">Восстановление и ремонт малых форм и прогулочных веранд в дошкольных образовательных учреждениях</t>
  </si>
  <si>
    <t xml:space="preserve">1.4.2.8</t>
  </si>
  <si>
    <t xml:space="preserve">Приобретение ПК в ОУ для организции работы автоматизированных информационно-аналитических систем "Электронный классный журнал", "Электронный дневник"</t>
  </si>
  <si>
    <t xml:space="preserve">1.4.2.9</t>
  </si>
  <si>
    <t xml:space="preserve">Оснащение медицинских кабинетов ОУ специальным оборудованием, инвентарем для осуществления медицинской деятельности</t>
  </si>
  <si>
    <t xml:space="preserve">1.4.2.10</t>
  </si>
  <si>
    <t xml:space="preserve">Оснащение школ комплектами школьной мебели</t>
  </si>
  <si>
    <t xml:space="preserve">1.4.2.11</t>
  </si>
  <si>
    <t xml:space="preserve">Строительство детского сада на 220 мест по адресу г.Бокситогорск, ул.Южная</t>
  </si>
  <si>
    <t xml:space="preserve">Не проведена госэкспертиза выноса инженерных сетей с земельного участка и проектирования выноса инженерных сетей от точки подключения до границы земельного участка, выделенного для строительства д/сада</t>
  </si>
  <si>
    <t xml:space="preserve">1.5</t>
  </si>
  <si>
    <t xml:space="preserve">Совершенствование системы социальной защиты населения</t>
  </si>
  <si>
    <t xml:space="preserve">тыс.руб.</t>
  </si>
  <si>
    <t xml:space="preserve">1.5.1</t>
  </si>
  <si>
    <t xml:space="preserve">1.5.1.1</t>
  </si>
  <si>
    <t xml:space="preserve">Культура Бокситогорского муниципального района</t>
  </si>
  <si>
    <t xml:space="preserve">Отсутствие потребности в финансировании</t>
  </si>
  <si>
    <t xml:space="preserve">снижение доли безнадзорных детей</t>
  </si>
  <si>
    <t xml:space="preserve">%</t>
  </si>
  <si>
    <t xml:space="preserve">увеличение доли пожилых людей, охваченных профилактическими мероприятиями, от общего количества пожилых людей</t>
  </si>
  <si>
    <t xml:space="preserve">1.5.1.2</t>
  </si>
  <si>
    <t xml:space="preserve">Создание и сохранение  рабочих мест для инвалидов, а также создание ими собственного дела  на 2011-2013 годы</t>
  </si>
  <si>
    <t xml:space="preserve">Средства местного бюджета не использованы в связи с невостребованностью </t>
  </si>
  <si>
    <t xml:space="preserve">1.5.2</t>
  </si>
  <si>
    <t xml:space="preserve">Организация летнего оздоровления детей и подростков из семей, попавших в трудную жизненную ситуацию</t>
  </si>
  <si>
    <t xml:space="preserve">Отсутствие пртребности в финансировании</t>
  </si>
  <si>
    <t xml:space="preserve">1.6</t>
  </si>
  <si>
    <t xml:space="preserve">Развитие сферы культуры</t>
  </si>
  <si>
    <t xml:space="preserve">1.6.1</t>
  </si>
  <si>
    <t xml:space="preserve">      Реализация действующих долгосрочных муниципальных, федеральных и областных целевых программ </t>
  </si>
  <si>
    <t xml:space="preserve">1.6.1.1</t>
  </si>
  <si>
    <t xml:space="preserve">Софинансирование мероприятий региональной программы по капитальному ремонту ДК г. Бокситогорска за счет средств бюджета БМР перенесено на 2014 год</t>
  </si>
  <si>
    <t xml:space="preserve">1.6.1.2</t>
  </si>
  <si>
    <t xml:space="preserve">1.6.1.2.1</t>
  </si>
  <si>
    <t xml:space="preserve">Культура Бокситогорского городского поселения</t>
  </si>
  <si>
    <t xml:space="preserve">1.6.1.2.2</t>
  </si>
  <si>
    <t xml:space="preserve">Капитальный ремонт Дворца культуры мунципального бюджетного учреждения "Бокситогорский культурно-досуговый центр"</t>
  </si>
  <si>
    <t xml:space="preserve">1.6.1.4</t>
  </si>
  <si>
    <r>
      <rPr>
        <b val="true"/>
        <sz val="14"/>
        <rFont val="Arial Cyr"/>
        <family val="0"/>
        <charset val="204"/>
      </rPr>
      <t xml:space="preserve">Развитие информационного общества в Ленинградской области на 2011-2013 годы</t>
    </r>
    <r>
      <rPr>
        <b val="true"/>
        <sz val="14"/>
        <color rgb="FF800080"/>
        <rFont val="Arial Cyr"/>
        <family val="0"/>
        <charset val="204"/>
      </rPr>
      <t xml:space="preserve"> </t>
    </r>
  </si>
  <si>
    <t xml:space="preserve">1.6.1.4.б</t>
  </si>
  <si>
    <t xml:space="preserve">1.6.1.5</t>
  </si>
  <si>
    <t xml:space="preserve">Социальное развитие села </t>
  </si>
  <si>
    <t xml:space="preserve">1.6.1.5.1</t>
  </si>
  <si>
    <t xml:space="preserve">реконструкция системы водоснабжения в п. Ларьян (2580 п.м.),капитальный ремонт Дома Культуры</t>
  </si>
  <si>
    <t xml:space="preserve">1.6.1.5.2</t>
  </si>
  <si>
    <t xml:space="preserve">Работы по капитальному ремонту МКУ "Климовский культурный центр" в 20103 г. выполнены в полном объеме, средства областного бюджета в сумме 4235,5 тыс. руб. поступили на лицевой счет Климовского СП 31.12.2013 и были возвращены в ОБ.В 2014 году средства будут возвращены в бюджет поселения </t>
  </si>
  <si>
    <t xml:space="preserve">Проведение капитального ремонта учреждений культуры МКУ «Климовский культурный центр» Климовского сельского поселения  Бокситогорского муниципального района  Ленинградской области  на 2012-2014 годы</t>
  </si>
  <si>
    <t xml:space="preserve">1.6.1.5.3</t>
  </si>
  <si>
    <t xml:space="preserve">Капитальный ремонт здания ДК</t>
  </si>
  <si>
    <t xml:space="preserve">1.6.2</t>
  </si>
  <si>
    <t xml:space="preserve">1.6.2.1</t>
  </si>
  <si>
    <t xml:space="preserve">Укрепление материально-технической базы подведомственных учреждений</t>
  </si>
  <si>
    <t xml:space="preserve">Монтаж пожарной сигнализации МБУ "Бокситогорский Межпоселенческий культурно-методический центр"</t>
  </si>
  <si>
    <t xml:space="preserve">1.6.2.2</t>
  </si>
  <si>
    <t xml:space="preserve">Поддержка ведущих творческих коллективов Бокситогорского района</t>
  </si>
  <si>
    <t xml:space="preserve">1.6.2.3</t>
  </si>
  <si>
    <t xml:space="preserve">Комплектование книжных фондов</t>
  </si>
  <si>
    <t xml:space="preserve">1.6.2.4</t>
  </si>
  <si>
    <t xml:space="preserve">Заборьевское сельское поселение</t>
  </si>
  <si>
    <t xml:space="preserve">Проведение мероприятий  для жителей поселения приуроченных к празднованию Масленицы, Нового года, Дня Матери, Дня Победы </t>
  </si>
  <si>
    <t xml:space="preserve">1.7</t>
  </si>
  <si>
    <t xml:space="preserve">Развитие физической культуры и спорта</t>
  </si>
  <si>
    <t xml:space="preserve">1.7.1</t>
  </si>
  <si>
    <t xml:space="preserve">1.7.1.1</t>
  </si>
  <si>
    <t xml:space="preserve">Развитие физической культуры и спорта в Бокситогорском муниципальном районе</t>
  </si>
  <si>
    <t xml:space="preserve">Проведение областных спортивных мероприятий на базе спортивных сооружений Бокситогорского муниципального района</t>
  </si>
  <si>
    <t xml:space="preserve">1.7.1.2</t>
  </si>
  <si>
    <t xml:space="preserve">1.7.1.2.1</t>
  </si>
  <si>
    <t xml:space="preserve">Развитие физической культуры и спорта в Бокситогорском городском поселении</t>
  </si>
  <si>
    <t xml:space="preserve">1.7.2</t>
  </si>
  <si>
    <t xml:space="preserve">1.7.2.1</t>
  </si>
  <si>
    <t xml:space="preserve">Строительство детской площадки в пос. Совхозный и спортивной площадки в поселке Коли </t>
  </si>
  <si>
    <t xml:space="preserve">1.7.2.2</t>
  </si>
  <si>
    <t xml:space="preserve">1.7.2.2.а</t>
  </si>
  <si>
    <t xml:space="preserve">Строительсво физкультурно-оздоровительного комплекса в г. Бокситогорске в рамках программы "Газпром-детям"</t>
  </si>
  <si>
    <t xml:space="preserve">1.7.2.2.б</t>
  </si>
  <si>
    <t xml:space="preserve">Ремонт помещений стадиона "Металлург" МФСУ "Бокситогорский спортивный комплекс" по благотворительной программе РУСАЛа</t>
  </si>
  <si>
    <t xml:space="preserve">1.7.2.3</t>
  </si>
  <si>
    <t xml:space="preserve">Ефимовское городское поселение                        </t>
  </si>
  <si>
    <t xml:space="preserve">пропаганда физической культуры как составляющей части здорового образа жизни </t>
  </si>
  <si>
    <t xml:space="preserve">1.8</t>
  </si>
  <si>
    <t xml:space="preserve">Реализация молодежной политики</t>
  </si>
  <si>
    <t xml:space="preserve">1.8.1</t>
  </si>
  <si>
    <t xml:space="preserve">1.8.1.1</t>
  </si>
  <si>
    <t xml:space="preserve">Молодежь Бокситогорского муниципального района</t>
  </si>
  <si>
    <t xml:space="preserve">1.8.1.2</t>
  </si>
  <si>
    <t xml:space="preserve">Комплексные меры противодействия злоупотреблению наркотиками и незаконному обороту на территории ЛО на 2012-2015 годы</t>
  </si>
  <si>
    <t xml:space="preserve">1.8.1.3</t>
  </si>
  <si>
    <t xml:space="preserve">1.8.1.3.1</t>
  </si>
  <si>
    <t xml:space="preserve">Молодежь Бокситогорска</t>
  </si>
  <si>
    <t xml:space="preserve">1.8.1.3.2</t>
  </si>
  <si>
    <t xml:space="preserve">Дети Ленинградской области на 2011-2013 гг</t>
  </si>
  <si>
    <t xml:space="preserve">1.8.2</t>
  </si>
  <si>
    <t xml:space="preserve">1.8.2.1</t>
  </si>
  <si>
    <t xml:space="preserve">Трудовая занятость молодежи в летний период</t>
  </si>
  <si>
    <t xml:space="preserve">1.8.2.3</t>
  </si>
  <si>
    <t xml:space="preserve">Трудовая занятость молодежи в летний период в Большедворском СП, Борском СП, Ефимовском ГП, Подборовском СП</t>
  </si>
  <si>
    <t xml:space="preserve">1.8.2.3.1</t>
  </si>
  <si>
    <t xml:space="preserve">Большедворское сельское поселенние</t>
  </si>
  <si>
    <t xml:space="preserve">1.8.2.3.2</t>
  </si>
  <si>
    <t xml:space="preserve">1.8.2.3.3</t>
  </si>
  <si>
    <t xml:space="preserve">1.8.2.3.4</t>
  </si>
  <si>
    <t xml:space="preserve">улучшение демографической ситуации</t>
  </si>
  <si>
    <t xml:space="preserve">Меропрриятия, в соответствии с постановлением администрации Бокситогорского муниципального района Ленинградской области № 723  от 12.09.2011  "Об утверждении плана мероприятий  по улучшению демографической ситуации Бокситогорского муниципального района на 2012-2030 годы"</t>
  </si>
  <si>
    <t xml:space="preserve">развитие экономического потенциала</t>
  </si>
  <si>
    <t xml:space="preserve">3.1</t>
  </si>
  <si>
    <t xml:space="preserve">Развитие сельского хозяйства</t>
  </si>
  <si>
    <t xml:space="preserve">3.1.1</t>
  </si>
  <si>
    <t xml:space="preserve">Развитие сельского хозяйства на территории Бокситогорского муниципального района </t>
  </si>
  <si>
    <t xml:space="preserve">федеральный бюджет</t>
  </si>
  <si>
    <t xml:space="preserve">собственные средства предприятий, кредитные  ресурсы ОАО "Россельхозбанк"  </t>
  </si>
  <si>
    <t xml:space="preserve">3.2</t>
  </si>
  <si>
    <t xml:space="preserve">Развитие и поддержка малого предпринимательства</t>
  </si>
  <si>
    <t xml:space="preserve">3.2.1</t>
  </si>
  <si>
    <t xml:space="preserve">3.2.1.1</t>
  </si>
  <si>
    <t xml:space="preserve">Развитие и поддержка малого предпринимательства на территории Бокситогорского муниципального района Ленинградской области</t>
  </si>
  <si>
    <t xml:space="preserve">Средства обласного бюджета 1109 т.р. - субсидии на открытие нового бизнеса; 8946 т.р. - компенсация части затрат в трамках мер поддержки малого предпринимательства.  Другие источники - займы муниципального Фонда сельского развития БМР</t>
  </si>
  <si>
    <t xml:space="preserve">3.2.1.2</t>
  </si>
  <si>
    <t xml:space="preserve">Развитие  потребительской  кооперации  на  территории  Бокситогорского  муниципального  района </t>
  </si>
  <si>
    <t xml:space="preserve">местный бюджет - возмещение затрат по доставке свыше 11 км;                                                                          областной бюджет - возмещение 80% затрат на приобретение транспорта;                                                                  за счет соственных средств - ремонт, реконструкция, установка пожарной сигнализации, приобретение технологического оборудование, выполнены дополнительные работы не включенные в план.</t>
  </si>
  <si>
    <t xml:space="preserve">3.3</t>
  </si>
  <si>
    <t xml:space="preserve">Использование муниципального имущества </t>
  </si>
  <si>
    <t xml:space="preserve">3.3.1</t>
  </si>
  <si>
    <t xml:space="preserve">3.3.1.1</t>
  </si>
  <si>
    <t xml:space="preserve">Принятие в муниципальную собственность социально-значимых бесхозяйных объектов недвижимости </t>
  </si>
  <si>
    <t xml:space="preserve">3.3.1.2</t>
  </si>
  <si>
    <t xml:space="preserve">Проведение технической инвентаризации объектов коммунальной инфраструктуры на территории Бокситогорского городского поселения на 2013-2015 годы</t>
  </si>
  <si>
    <t xml:space="preserve">Изготовление кадастровых планов</t>
  </si>
  <si>
    <t xml:space="preserve">3.3.2</t>
  </si>
  <si>
    <t xml:space="preserve">Мероприятия, не входящие в целевые программы, требующие финансирования </t>
  </si>
  <si>
    <t xml:space="preserve">3.3.2.1</t>
  </si>
  <si>
    <t xml:space="preserve">Межевание земельных участков               </t>
  </si>
  <si>
    <t xml:space="preserve">3.3.2.2</t>
  </si>
  <si>
    <t xml:space="preserve">Межевание земельных участков на территории Бокситогорского городского поселения</t>
  </si>
  <si>
    <t xml:space="preserve">Мероприятия, не входящие в целевые программы, не требующие финансирования </t>
  </si>
  <si>
    <t xml:space="preserve">Обеспечение перехода на новую систему учета муниципального имущества</t>
  </si>
  <si>
    <t xml:space="preserve">Обеспечение государственной регистрации прав на муниципальные объекты недвижимого имущества                                           </t>
  </si>
  <si>
    <t xml:space="preserve">3.3.2.3</t>
  </si>
  <si>
    <t xml:space="preserve">Инвентаризация объектов недвижимости</t>
  </si>
  <si>
    <t xml:space="preserve">3.3.2.4</t>
  </si>
  <si>
    <t xml:space="preserve">Обеспечение разграничения земельных участков, подлежащих передаче в муниципальную собственность</t>
  </si>
  <si>
    <t xml:space="preserve">3.3.2.5</t>
  </si>
  <si>
    <t xml:space="preserve">Распоряжение объектами муниципальной собственности, а также земельными участками, государственная собственность на которые не разграничена, в целях вовлечения их в хозяйственный оборот</t>
  </si>
  <si>
    <t xml:space="preserve">3.3.2.6</t>
  </si>
  <si>
    <t xml:space="preserve">Проведение муниципального земельного контроля</t>
  </si>
  <si>
    <t xml:space="preserve">3.3.2.7</t>
  </si>
  <si>
    <t xml:space="preserve">Создание автоматизированной системы ведения комплексного регионального кадастра Ленинградской области</t>
  </si>
  <si>
    <t xml:space="preserve">3.4</t>
  </si>
  <si>
    <t xml:space="preserve">рост бюджетного потенциала</t>
  </si>
  <si>
    <t xml:space="preserve">3.4.1</t>
  </si>
  <si>
    <t xml:space="preserve">рост бюджетного потенциала Бокситогорского муниципального района</t>
  </si>
  <si>
    <t xml:space="preserve">Поступления доходов в соответствии с начислениями</t>
  </si>
  <si>
    <t xml:space="preserve">Средства поступили исходя из фактической потребности</t>
  </si>
  <si>
    <r>
      <rPr>
        <sz val="13"/>
        <rFont val="Arial"/>
        <family val="2"/>
        <charset val="204"/>
      </rPr>
      <t xml:space="preserve">другие источники: </t>
    </r>
    <r>
      <rPr>
        <sz val="10"/>
        <rFont val="Arial"/>
        <family val="2"/>
        <charset val="204"/>
      </rPr>
      <t xml:space="preserve">средства поселений, передаваемые бюджетам муниципальных районов из бюджетов поселений на осуществление части полномочий в соответствии с заключенными соглашениями</t>
    </r>
  </si>
  <si>
    <t xml:space="preserve">Перенос сроков сдачи ремонтных работ, мероприятий по переселению граждан из аварийного жилищного фонда</t>
  </si>
  <si>
    <t xml:space="preserve">3.4.2</t>
  </si>
  <si>
    <t xml:space="preserve">Рост бюджетного потенциала Бокситогорского городского поселения</t>
  </si>
  <si>
    <r>
      <rPr>
        <sz val="13"/>
        <rFont val="Arial"/>
        <family val="2"/>
        <charset val="204"/>
      </rPr>
      <t xml:space="preserve">другие источники: </t>
    </r>
    <r>
      <rPr>
        <sz val="10"/>
        <rFont val="Arial"/>
        <family val="2"/>
        <charset val="204"/>
      </rPr>
      <t xml:space="preserve">средства из бюджета Бокситогорского муниципального района</t>
    </r>
  </si>
  <si>
    <t xml:space="preserve">Контракт по ремонту фасада здания Дворца культуры заключен с окончанием работ в 2014 году</t>
  </si>
  <si>
    <t xml:space="preserve">градостроительство и землепользование</t>
  </si>
  <si>
    <t xml:space="preserve">4.1</t>
  </si>
  <si>
    <t xml:space="preserve">подготовка и утверждение Схемы территориального планирования Бокситогорского муниципального района</t>
  </si>
  <si>
    <t xml:space="preserve">В связи с тем, что Схема территориального планирования Бокситогорского муниципального района была  утверждена в декабре 2013 года,  оплата за выполненные работы в 2013 году не производилась</t>
  </si>
  <si>
    <t xml:space="preserve">4.2</t>
  </si>
  <si>
    <t xml:space="preserve">Обеспечение городских и сельских поселений Бокситогорского муниципального района Ленинградской области документами территориального планирования "</t>
  </si>
  <si>
    <t xml:space="preserve">4.2.1</t>
  </si>
  <si>
    <t xml:space="preserve">Подготовка согласование и утверждение в установленном законом порядке генерального плана Ефимовского городского поселения</t>
  </si>
  <si>
    <t xml:space="preserve">тыс.руб</t>
  </si>
  <si>
    <t xml:space="preserve">4.2.2</t>
  </si>
  <si>
    <t xml:space="preserve">Подготовка и утверждение в установленном законом порядке Правил землепользования и застройки Ефимовского городского поселенияСхемы территориального планирования Бокситогорского муниципального района</t>
  </si>
  <si>
    <t xml:space="preserve">4.2.3</t>
  </si>
  <si>
    <t xml:space="preserve">Подготовка, согласование и утверждение в установленном законом порядке генерального плана Самойловского сельского поселения</t>
  </si>
  <si>
    <t xml:space="preserve">4.2.4</t>
  </si>
  <si>
    <t xml:space="preserve">Подготовка, согласование и утверждение в установленном законом порядке генеральных планов поселений (1500,0 тыс. руб.) и Правил землепользования и застройки (400 тыс.руб.):</t>
  </si>
  <si>
    <t xml:space="preserve">4.2.4.1</t>
  </si>
  <si>
    <t xml:space="preserve">4.2.4.2</t>
  </si>
  <si>
    <t xml:space="preserve">ООО НПИ " ЭНКО" не выполнил обязательства по изготовлению Градостроительного плана</t>
  </si>
  <si>
    <t xml:space="preserve">4.2.4.3</t>
  </si>
  <si>
    <t xml:space="preserve">4.2.4.4</t>
  </si>
  <si>
    <t xml:space="preserve">4.2.4.5</t>
  </si>
  <si>
    <t xml:space="preserve">4.2.4.6</t>
  </si>
  <si>
    <t xml:space="preserve">4.2.4.7</t>
  </si>
  <si>
    <t xml:space="preserve">Радогощинское сельское поселение</t>
  </si>
  <si>
    <t xml:space="preserve">повышение экологической и общественной безопасности</t>
  </si>
  <si>
    <t xml:space="preserve">5.1</t>
  </si>
  <si>
    <t xml:space="preserve">5.1.а</t>
  </si>
  <si>
    <t xml:space="preserve">Развитие части территории Бокситогорского городского поселения в 2013 году</t>
  </si>
  <si>
    <t xml:space="preserve">Выполнено грейдирование участка грунтовой дороги в д.Сегла (на участке между частным сектором и многоквартиными домами); ремонт и благоустройство двух контейнерных площадок в д.Сегла и контейнерной площадки д.Горка; Приобреиение мусорных контейнеров объемом 0,7 м3 (д.Сегла, Горка, Сенно); грейдирование дороги по д.Кондратово от жилого дома № 13; ремонт колодца с заменой деревянного сруба в д.Новое; восстановление профиля в д.Известковая (от въезда в населенный пункт)</t>
  </si>
  <si>
    <t xml:space="preserve">5.2</t>
  </si>
  <si>
    <t xml:space="preserve"> Ефимовское городское поселение </t>
  </si>
  <si>
    <t xml:space="preserve">5.2.1</t>
  </si>
  <si>
    <t xml:space="preserve">Обеспечение пожарной безопасности на территории Ефимовского городского поселения на 2012-2014 годы</t>
  </si>
  <si>
    <t xml:space="preserve">1. Отремонтированы  пожарные  водоемы в поселке Ефимовский по улице Гагарина в поселке Кожаково в сумме 64,3 тыс. рублей.
2. Оплата членов ДПД в сумме 5,9 тыс. рублей;
3. Техническое обслуживание пожарных гидрантов в сумме 12 тыс. рублей.</t>
  </si>
  <si>
    <t xml:space="preserve">5.2.2</t>
  </si>
  <si>
    <t xml:space="preserve">Развитие сельских территорий Ефимовского городского поселения в 2013 году</t>
  </si>
  <si>
    <t xml:space="preserve">на ремонт уличного освещения в селе Сомино 50 тысяч рублей; отремонтирован колодец в деревне Косые харчевни  - 60 тыс. рублей, в том числе 54 тыс. рублей из областного бюджета, ремонт памятника в поселке Спирово - 19,5 тысяч рублей, ремонт пешеходных панелей по улице Спортивная и Заводская - 35,9 тыс. рублей, ремонт грунтовой дороги в деревне Михалево - 70 тысяч рублей; грунтовая  дорога в поселке Кожаково - 70 тысяч рублей;  деревянный мост в деревне Нос - 50 тысяч рублей.</t>
  </si>
  <si>
    <t xml:space="preserve">5.3</t>
  </si>
  <si>
    <t xml:space="preserve">5.3.1</t>
  </si>
  <si>
    <t xml:space="preserve">обеспечение пожарной безопасности</t>
  </si>
  <si>
    <t xml:space="preserve">Проведены мероприятия по противопожарной безопасности ( опашка населенных пунктов, содержание пожарной автомашины, замена гидрантов и др. )</t>
  </si>
  <si>
    <t xml:space="preserve">5.3.2</t>
  </si>
  <si>
    <t xml:space="preserve">повышение экологической безопасности</t>
  </si>
  <si>
    <t xml:space="preserve">Проведены работы по благоустройству населенных пунктов (уборка стихийных свалок, окашивание )</t>
  </si>
  <si>
    <t xml:space="preserve">5.3.3</t>
  </si>
  <si>
    <t xml:space="preserve">Развитие части территорий Большедворского сельского поселения в 2013 году</t>
  </si>
  <si>
    <t xml:space="preserve">Отремонтированы 4 колодца с питьевой водой, обустроены 3 пожарных водоема и произведен ремонт мостика через р. Тихвинка в д. Порог</t>
  </si>
  <si>
    <t xml:space="preserve">5.4</t>
  </si>
  <si>
    <t xml:space="preserve">Обеспечение мероприятий гражданской обороны, защиты населения и территории Бокситогорского муниципального района от черезвычайных ситуаций </t>
  </si>
  <si>
    <t xml:space="preserve">создание местной системы оповещения (разработка проекта)</t>
  </si>
  <si>
    <t xml:space="preserve">5.5</t>
  </si>
  <si>
    <t xml:space="preserve">5.5.1</t>
  </si>
  <si>
    <t xml:space="preserve">Развитие части территрий Радогощинского сельского поселения в 2013 году</t>
  </si>
  <si>
    <t xml:space="preserve">выполнен ремонт колодцев, заменен деревянный настил пешеходного прохода через болото на кладбище, ликвидирована несанкционированная свалка, исправлен профиль участка грунтовой дороги, обустроен подъезд и площадка к пожарному водоисточнику, приобретен мотоледобур.</t>
  </si>
  <si>
    <t xml:space="preserve">5.5.2</t>
  </si>
  <si>
    <t xml:space="preserve">Обеспечение первичных мер пожарной безопасности на территоории Радогощинского сельского поселения Бокситогорского муниципального района Ленинградской области на 2013-2015 годы</t>
  </si>
  <si>
    <t xml:space="preserve"> приобретено пожарное оборудование, расчищенны пожарные водоемы, обустроенны площадки у пожарных водоисточников, ликвидирована несанкционированная свалка ТБО</t>
  </si>
  <si>
    <t xml:space="preserve">5.6</t>
  </si>
  <si>
    <t xml:space="preserve">5.6.1.</t>
  </si>
  <si>
    <t xml:space="preserve">Уборка несанкционированных свалок</t>
  </si>
  <si>
    <t xml:space="preserve">5.6.2</t>
  </si>
  <si>
    <t xml:space="preserve">уборка мусора на гражданских кладбищах</t>
  </si>
  <si>
    <t xml:space="preserve">5.6.3</t>
  </si>
  <si>
    <t xml:space="preserve">Разборка муниципального жилого дома п.Заборье, ул. Заводская, д. 17</t>
  </si>
  <si>
    <t xml:space="preserve">5.6.4</t>
  </si>
  <si>
    <t xml:space="preserve">Текущий ремонт подвесного моста между д. Перунь и Лиственка</t>
  </si>
  <si>
    <t xml:space="preserve">5.6.5</t>
  </si>
  <si>
    <t xml:space="preserve">Приобретены контейнеры для ТБО 15 шт.</t>
  </si>
  <si>
    <t xml:space="preserve">5.6.6</t>
  </si>
  <si>
    <t xml:space="preserve">Окашивание травы и уборка мусора у памятников ВОВ</t>
  </si>
  <si>
    <t xml:space="preserve">5.6.7</t>
  </si>
  <si>
    <t xml:space="preserve">Опашка территории вокруг п.Заборье в противопожарных целях </t>
  </si>
  <si>
    <t xml:space="preserve">5.6.8</t>
  </si>
  <si>
    <t xml:space="preserve">Обеспечение первичных мер пожарной безопасности  на территории Заборьевского сельского поселения на 2012-2014 г.г</t>
  </si>
  <si>
    <t xml:space="preserve">5.7</t>
  </si>
  <si>
    <t xml:space="preserve">Развитие части территрии Климовского сельского поселения в 2013 году</t>
  </si>
  <si>
    <t xml:space="preserve">5.8</t>
  </si>
  <si>
    <t xml:space="preserve">Обустройство подъезда к пожарному водему в пос. Тургошь, Ремонт моста через р. Обломна, ремонт перехода через х/д переезд в п. Тургошь, восстановление профиля участка грунтовой дороги, ремонт колодцев</t>
  </si>
  <si>
    <t xml:space="preserve">Развитие части территрии Подборовского сельского поселения в 2013 году</t>
  </si>
  <si>
    <t xml:space="preserve">5.9</t>
  </si>
  <si>
    <t xml:space="preserve">Совершенствование добровольной пожарной охраны на территории Ленинградской области на 2012-2014г.</t>
  </si>
  <si>
    <t xml:space="preserve">Строительство пожарного поста в пос. Заборье</t>
  </si>
  <si>
    <t xml:space="preserve">5.10</t>
  </si>
  <si>
    <t xml:space="preserve">Обеспечение мероприятий гражданской обороны, защиты населения и территории Бокситогорского муниципального района от чрезвычайных ситуаций на 2013 год         </t>
  </si>
  <si>
    <t xml:space="preserve">Проведены работы по устройству защитного слоя места временного складирования отходов на территории города Бокситогорска</t>
  </si>
  <si>
    <t xml:space="preserve">информационное взаимодействие органов местного самоуправления, организаций и населения</t>
  </si>
  <si>
    <t xml:space="preserve">Обеспечение доступа к нормтивно-правовой базе администрации Бокситогорского муниципального района и поселений любому заинтересованому пользователю сети Интернет</t>
  </si>
  <si>
    <t xml:space="preserve">  Подготовка и предоставление информации о деятельности органов местного самоуправления Бокситогорского муниципального района населению и организациям в соответствии с Федеральным законом от 09 февраля 2009 года № 8-ФЗ «Об обеспечении доступа к информации о деятельности государственных органов и органов местного самоуправления»,следующим образом:
  -  на официальном сайте Бокситогорского муниципального района в сети Интернет: http://www.boksitogorsk.ru/;
  - в Центрах общественного информационного доступа на базе библиотек в Бокситогорском городском, МО «Город «Пикалево», Ефимовском городском и Самойловском сельском поселениях. 
  -  по запросу-обращению в устной или письменной форме о предоставлении информации;
  -   в газете "Новый путь";
  -  на информационном стенде в администрации;
  -  непосредственное участвуя в заседаниях  коллегиальных органов совета депутатов и администрации Бокситогорского муниципального района.
     В соответствии со статьей 13 Федерального закона № 8-ФЗ  постановлением администрации от 29.01.2010 № 60 утвержден перечень  информации о деятельности администрации Бокситогорского муниципального района, размещаемой в сети Интернет. </t>
  </si>
  <si>
    <t xml:space="preserve">Объем финансирования мероприятий Комплексной программы социально-экономического развития Бокситогорского муниципального района - ВСЕГО</t>
  </si>
  <si>
    <t xml:space="preserve">в т.ч. Местный бюджет</t>
  </si>
  <si>
    <t xml:space="preserve">        областной бюджет</t>
  </si>
  <si>
    <t xml:space="preserve">        другие источник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  <numFmt numFmtId="168" formatCode="0.0"/>
    <numFmt numFmtId="169" formatCode="#,##0.00"/>
    <numFmt numFmtId="170" formatCode="0%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5"/>
      <name val="Arial"/>
      <family val="2"/>
      <charset val="204"/>
    </font>
    <font>
      <sz val="15"/>
      <name val="Arial Cyr"/>
      <family val="0"/>
      <charset val="204"/>
    </font>
    <font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name val="Arial Cyr"/>
      <family val="0"/>
      <charset val="204"/>
    </font>
    <font>
      <i val="true"/>
      <sz val="13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5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BEE4E4"/>
        <bgColor rgb="FFE4E4E4"/>
      </patternFill>
    </fill>
    <fill>
      <patternFill patternType="solid">
        <fgColor rgb="FFEFEFEF"/>
        <bgColor rgb="FFE4E4E4"/>
      </patternFill>
    </fill>
    <fill>
      <patternFill patternType="solid">
        <fgColor rgb="FFFFFF00"/>
        <bgColor rgb="FFFFFF00"/>
      </patternFill>
    </fill>
    <fill>
      <patternFill patternType="solid">
        <fgColor rgb="FFE4E4E4"/>
        <bgColor rgb="FFEFEFEF"/>
      </patternFill>
    </fill>
    <fill>
      <patternFill patternType="solid">
        <fgColor rgb="FFCCFFFF"/>
        <bgColor rgb="FFCCFFFF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dashed"/>
      <bottom style="thick"/>
      <diagonal/>
    </border>
    <border diagonalUp="false" diagonalDown="false">
      <left style="thin"/>
      <right style="thin"/>
      <top style="dashed"/>
      <bottom style="thick"/>
      <diagonal/>
    </border>
    <border diagonalUp="false" diagonalDown="false">
      <left style="thin"/>
      <right style="medium"/>
      <top style="dashed"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medium"/>
      <right style="thin"/>
      <top style="dashed"/>
      <bottom style="double"/>
      <diagonal/>
    </border>
    <border diagonalUp="false" diagonalDown="false">
      <left style="thin"/>
      <right style="medium"/>
      <top style="dashed"/>
      <bottom style="double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/>
      <top style="dashed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medium"/>
      <top style="mediumDashDot"/>
      <bottom/>
      <diagonal/>
    </border>
    <border diagonalUp="false" diagonalDown="false">
      <left style="medium"/>
      <right style="thin"/>
      <top style="hair"/>
      <bottom style="mediumDashDot"/>
      <diagonal/>
    </border>
    <border diagonalUp="false" diagonalDown="false">
      <left style="thin"/>
      <right style="thin"/>
      <top style="hair"/>
      <bottom style="mediumDashDot"/>
      <diagonal/>
    </border>
    <border diagonalUp="false" diagonalDown="false">
      <left style="thin"/>
      <right style="medium"/>
      <top style="hair"/>
      <bottom style="mediumDashDot"/>
      <diagonal/>
    </border>
    <border diagonalUp="false" diagonalDown="false">
      <left style="thin"/>
      <right style="thin"/>
      <top style="dashed"/>
      <bottom style="mediumDashDot"/>
      <diagonal/>
    </border>
    <border diagonalUp="false" diagonalDown="false">
      <left style="thin"/>
      <right style="medium"/>
      <top style="dashed"/>
      <bottom style="mediumDashDot"/>
      <diagonal/>
    </border>
    <border diagonalUp="false" diagonalDown="false">
      <left style="medium"/>
      <right style="thin"/>
      <top style="mediumDashDot"/>
      <bottom style="mediumDashDot"/>
      <diagonal/>
    </border>
    <border diagonalUp="false" diagonalDown="false">
      <left style="thin"/>
      <right/>
      <top style="mediumDashDot"/>
      <bottom style="thin"/>
      <diagonal/>
    </border>
    <border diagonalUp="false" diagonalDown="false">
      <left style="thin"/>
      <right style="medium"/>
      <top style="mediumDash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medium"/>
      <right style="thin"/>
      <top style="dotted"/>
      <bottom style="mediumDashDot"/>
      <diagonal/>
    </border>
    <border diagonalUp="false" diagonalDown="false">
      <left style="thin"/>
      <right style="thin"/>
      <top style="dotted"/>
      <bottom style="mediumDashDot"/>
      <diagonal/>
    </border>
    <border diagonalUp="false" diagonalDown="false">
      <left style="thin"/>
      <right style="medium"/>
      <top style="dotted"/>
      <bottom style="mediumDashDot"/>
      <diagonal/>
    </border>
    <border diagonalUp="false" diagonalDown="false">
      <left style="thin"/>
      <right style="medium"/>
      <top style="mediumDashDot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"/>
      <right style="thin"/>
      <top style="mediumDashDot"/>
      <bottom style="dashed"/>
      <diagonal/>
    </border>
    <border diagonalUp="false" diagonalDown="false">
      <left style="thin"/>
      <right style="medium"/>
      <top/>
      <bottom style="mediumDashDot"/>
      <diagonal/>
    </border>
    <border diagonalUp="false" diagonalDown="false">
      <left style="medium"/>
      <right style="thin"/>
      <top/>
      <bottom style="mediumDashDot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n"/>
      <right style="medium"/>
      <top style="mediumDashDot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3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1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7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93" activeCellId="0" sqref="A1:G6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6" min="4" style="0" width="20.13"/>
    <col collapsed="false" customWidth="true" hidden="false" outlineLevel="0" max="7" min="7" style="0" width="73.13"/>
    <col collapsed="false" customWidth="true" hidden="false" outlineLevel="0" max="9" min="8" style="1" width="9.14"/>
    <col collapsed="false" customWidth="true" hidden="false" outlineLevel="0" max="10" min="10" style="1" width="11.7"/>
    <col collapsed="false" customWidth="true" hidden="false" outlineLevel="0" max="13" min="13" style="0" width="9.28"/>
  </cols>
  <sheetData>
    <row r="1" customFormat="false" ht="9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5" customFormat="true" ht="14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/>
      <c r="I3" s="4"/>
      <c r="J3" s="4"/>
    </row>
    <row r="4" s="5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</row>
    <row r="5" s="5" customFormat="true" ht="1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</row>
    <row r="6" s="5" customFormat="true" ht="33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</row>
    <row r="7" customFormat="false" ht="16.5" hidden="false" customHeight="false" outlineLevel="0" collapsed="false">
      <c r="A7" s="6" t="n">
        <v>1</v>
      </c>
      <c r="B7" s="7" t="n">
        <v>2</v>
      </c>
      <c r="C7" s="8" t="n">
        <v>3</v>
      </c>
      <c r="D7" s="8" t="n">
        <v>4</v>
      </c>
      <c r="E7" s="7" t="n">
        <v>5</v>
      </c>
      <c r="F7" s="7" t="n">
        <v>6</v>
      </c>
      <c r="G7" s="9" t="n">
        <v>7</v>
      </c>
      <c r="K7" s="1"/>
    </row>
    <row r="8" customFormat="false" ht="16.5" hidden="false" customHeight="false" outlineLevel="0" collapsed="false">
      <c r="A8" s="10"/>
      <c r="B8" s="11"/>
      <c r="C8" s="12"/>
      <c r="D8" s="12"/>
      <c r="E8" s="13"/>
      <c r="F8" s="13"/>
      <c r="G8" s="14"/>
      <c r="K8" s="1"/>
    </row>
    <row r="9" customFormat="false" ht="20.25" hidden="false" customHeight="true" outlineLevel="0" collapsed="false">
      <c r="A9" s="15" t="s">
        <v>8</v>
      </c>
      <c r="B9" s="16" t="s">
        <v>9</v>
      </c>
      <c r="C9" s="16"/>
      <c r="D9" s="16"/>
      <c r="E9" s="16"/>
      <c r="F9" s="16"/>
      <c r="G9" s="16"/>
      <c r="K9" s="1"/>
    </row>
    <row r="10" s="22" customFormat="true" ht="20.25" hidden="false" customHeight="false" outlineLevel="0" collapsed="false">
      <c r="A10" s="15"/>
      <c r="B10" s="17" t="s">
        <v>10</v>
      </c>
      <c r="C10" s="18" t="s">
        <v>11</v>
      </c>
      <c r="D10" s="19" t="n">
        <f aca="false">D11+D12+D13</f>
        <v>853299.075</v>
      </c>
      <c r="E10" s="19" t="n">
        <f aca="false">E11+E12+E13</f>
        <v>805662.18492</v>
      </c>
      <c r="F10" s="19" t="n">
        <f aca="false">F11+F12+F13</f>
        <v>562052.87782</v>
      </c>
      <c r="G10" s="20"/>
      <c r="H10" s="21"/>
      <c r="I10" s="21"/>
      <c r="J10" s="21"/>
      <c r="K10" s="21"/>
    </row>
    <row r="11" s="28" customFormat="true" ht="22.5" hidden="false" customHeight="true" outlineLevel="0" collapsed="false">
      <c r="A11" s="15"/>
      <c r="B11" s="23" t="s">
        <v>12</v>
      </c>
      <c r="C11" s="24" t="s">
        <v>11</v>
      </c>
      <c r="D11" s="25" t="n">
        <f aca="false">D15+D236+D302+D325+D359+D384+D450+D488</f>
        <v>84937.461</v>
      </c>
      <c r="E11" s="25" t="n">
        <f aca="false">E15+E236+E302+E325+E359+E384+E450+E488</f>
        <v>88487.31192</v>
      </c>
      <c r="F11" s="25" t="n">
        <f aca="false">F15+F236+F302+F325+F359+F384+F450+F488</f>
        <v>69512.47982</v>
      </c>
      <c r="G11" s="20"/>
      <c r="H11" s="26"/>
      <c r="I11" s="27"/>
      <c r="J11" s="27"/>
      <c r="K11" s="26"/>
    </row>
    <row r="12" s="28" customFormat="true" ht="22.5" hidden="false" customHeight="true" outlineLevel="0" collapsed="false">
      <c r="A12" s="15"/>
      <c r="B12" s="23" t="s">
        <v>13</v>
      </c>
      <c r="C12" s="24" t="s">
        <v>11</v>
      </c>
      <c r="D12" s="25" t="n">
        <f aca="false">D16+D237+D303+D326+D360+D385+D451+D489</f>
        <v>219884.694</v>
      </c>
      <c r="E12" s="25" t="n">
        <f aca="false">E16+E237+E303+E326+E360+E385+E451+E489</f>
        <v>243055.493</v>
      </c>
      <c r="F12" s="25" t="n">
        <f aca="false">F16+F237+F303+F326+F360+F385+F451+F489</f>
        <v>196057.618</v>
      </c>
      <c r="G12" s="20"/>
      <c r="H12" s="26"/>
      <c r="I12" s="26"/>
      <c r="J12" s="26"/>
      <c r="K12" s="26"/>
    </row>
    <row r="13" s="28" customFormat="true" ht="22.5" hidden="false" customHeight="true" outlineLevel="0" collapsed="false">
      <c r="A13" s="15"/>
      <c r="B13" s="23" t="s">
        <v>14</v>
      </c>
      <c r="C13" s="24" t="s">
        <v>11</v>
      </c>
      <c r="D13" s="29" t="n">
        <f aca="false">D17+D238+D304+D327+D361+D386+D452+D490</f>
        <v>548476.92</v>
      </c>
      <c r="E13" s="29" t="n">
        <f aca="false">E17+E238+E304+E327+E361+E386+E452+E490</f>
        <v>474119.38</v>
      </c>
      <c r="F13" s="29" t="n">
        <f aca="false">F17+F238+F304+F327+F361+F386+F452+F490</f>
        <v>296482.78</v>
      </c>
      <c r="G13" s="20"/>
      <c r="H13" s="26"/>
      <c r="I13" s="26"/>
      <c r="J13" s="26"/>
      <c r="K13" s="26"/>
    </row>
    <row r="14" s="37" customFormat="true" ht="45" hidden="false" customHeight="true" outlineLevel="0" collapsed="false">
      <c r="A14" s="30" t="s">
        <v>15</v>
      </c>
      <c r="B14" s="31" t="s">
        <v>16</v>
      </c>
      <c r="C14" s="32" t="s">
        <v>11</v>
      </c>
      <c r="D14" s="33" t="n">
        <f aca="false">D15+D16+D17</f>
        <v>422492.885</v>
      </c>
      <c r="E14" s="33" t="n">
        <f aca="false">E15+E16+E17</f>
        <v>357282.82992</v>
      </c>
      <c r="F14" s="33" t="n">
        <f aca="false">F15+F16+F17</f>
        <v>130779.40082</v>
      </c>
      <c r="G14" s="34"/>
      <c r="H14" s="35"/>
      <c r="I14" s="36"/>
      <c r="J14" s="36"/>
      <c r="K14" s="35"/>
    </row>
    <row r="15" s="44" customFormat="true" ht="22.5" hidden="false" customHeight="true" outlineLevel="0" collapsed="false">
      <c r="A15" s="30"/>
      <c r="B15" s="38" t="s">
        <v>17</v>
      </c>
      <c r="C15" s="39" t="s">
        <v>11</v>
      </c>
      <c r="D15" s="40" t="n">
        <f aca="false">D20+D193</f>
        <v>25212.491</v>
      </c>
      <c r="E15" s="40" t="n">
        <f aca="false">E20+E193</f>
        <v>26786.00992</v>
      </c>
      <c r="F15" s="40" t="n">
        <f aca="false">F20+F193</f>
        <v>23493.57582</v>
      </c>
      <c r="G15" s="41"/>
      <c r="H15" s="42"/>
      <c r="I15" s="43"/>
      <c r="J15" s="43"/>
      <c r="K15" s="42"/>
    </row>
    <row r="16" s="44" customFormat="true" ht="22.5" hidden="false" customHeight="true" outlineLevel="0" collapsed="false">
      <c r="A16" s="30"/>
      <c r="B16" s="45" t="s">
        <v>18</v>
      </c>
      <c r="C16" s="39" t="s">
        <v>11</v>
      </c>
      <c r="D16" s="40" t="n">
        <f aca="false">D21+D194</f>
        <v>122552.674</v>
      </c>
      <c r="E16" s="40" t="n">
        <f aca="false">E21+E194</f>
        <v>107972.44</v>
      </c>
      <c r="F16" s="40" t="n">
        <f aca="false">F21+F194</f>
        <v>69798.045</v>
      </c>
      <c r="G16" s="41"/>
      <c r="H16" s="42"/>
      <c r="I16" s="42"/>
      <c r="J16" s="42"/>
      <c r="K16" s="42"/>
    </row>
    <row r="17" s="44" customFormat="true" ht="22.5" hidden="false" customHeight="true" outlineLevel="0" collapsed="false">
      <c r="A17" s="30"/>
      <c r="B17" s="46" t="s">
        <v>19</v>
      </c>
      <c r="C17" s="47" t="s">
        <v>11</v>
      </c>
      <c r="D17" s="48" t="n">
        <f aca="false">D22+D195</f>
        <v>274727.72</v>
      </c>
      <c r="E17" s="48" t="n">
        <f aca="false">E22+E195</f>
        <v>222524.38</v>
      </c>
      <c r="F17" s="48" t="n">
        <f aca="false">F22+F195</f>
        <v>37487.78</v>
      </c>
      <c r="G17" s="49"/>
      <c r="H17" s="42"/>
      <c r="I17" s="42"/>
      <c r="J17" s="42"/>
      <c r="K17" s="42"/>
    </row>
    <row r="18" customFormat="false" ht="18.75" hidden="false" customHeight="true" outlineLevel="0" collapsed="false">
      <c r="A18" s="50" t="s">
        <v>20</v>
      </c>
      <c r="B18" s="51" t="s">
        <v>21</v>
      </c>
      <c r="C18" s="51"/>
      <c r="D18" s="51"/>
      <c r="E18" s="51"/>
      <c r="F18" s="51"/>
      <c r="G18" s="51"/>
      <c r="K18" s="1"/>
    </row>
    <row r="19" s="22" customFormat="true" ht="20.25" hidden="false" customHeight="false" outlineLevel="0" collapsed="false">
      <c r="A19" s="50"/>
      <c r="B19" s="52" t="s">
        <v>10</v>
      </c>
      <c r="C19" s="53" t="s">
        <v>11</v>
      </c>
      <c r="D19" s="54" t="n">
        <f aca="false">D20+D21+D22</f>
        <v>413670.485</v>
      </c>
      <c r="E19" s="54" t="n">
        <f aca="false">E20+E21+E22</f>
        <v>332628.62992</v>
      </c>
      <c r="F19" s="54" t="n">
        <f aca="false">F20+F21+F22</f>
        <v>111967.90082</v>
      </c>
      <c r="G19" s="55"/>
      <c r="H19" s="21"/>
      <c r="I19" s="21"/>
      <c r="J19" s="21"/>
      <c r="K19" s="21"/>
    </row>
    <row r="20" s="57" customFormat="true" ht="21" hidden="false" customHeight="true" outlineLevel="0" collapsed="false">
      <c r="A20" s="50"/>
      <c r="B20" s="38" t="s">
        <v>22</v>
      </c>
      <c r="C20" s="39" t="s">
        <v>11</v>
      </c>
      <c r="D20" s="56" t="n">
        <f aca="false">D25+D58+D67+D82+D131+D144+D172+D184+D153+D188</f>
        <v>19047.591</v>
      </c>
      <c r="E20" s="56" t="n">
        <f aca="false">E25+E58+E67+E82+E131+E144+E172+E184+E153+E188</f>
        <v>22411.50992</v>
      </c>
      <c r="F20" s="56" t="n">
        <f aca="false">F25+F58+F67+F82+F131+F144+F172+F184+F153+F188</f>
        <v>18969.07582</v>
      </c>
      <c r="G20" s="55"/>
      <c r="H20" s="42"/>
      <c r="I20" s="43"/>
      <c r="J20" s="43"/>
      <c r="K20" s="42"/>
    </row>
    <row r="21" s="57" customFormat="true" ht="21" hidden="false" customHeight="true" outlineLevel="0" collapsed="false">
      <c r="A21" s="50"/>
      <c r="B21" s="45" t="s">
        <v>18</v>
      </c>
      <c r="C21" s="39" t="s">
        <v>11</v>
      </c>
      <c r="D21" s="56" t="n">
        <f aca="false">D26+D59+D68+D83+D132+D145+D173+D185+D154+D189</f>
        <v>119895.174</v>
      </c>
      <c r="E21" s="56" t="n">
        <f aca="false">E26+E59+E68+E83+E132+E145+E173+E185+E154+E189</f>
        <v>87692.74</v>
      </c>
      <c r="F21" s="56" t="n">
        <f aca="false">F26+F59+F68+F83+F132+F145+F173+F185+F154+F189</f>
        <v>55511.045</v>
      </c>
      <c r="G21" s="55"/>
      <c r="H21" s="42"/>
      <c r="I21" s="42"/>
      <c r="J21" s="42"/>
      <c r="K21" s="42"/>
    </row>
    <row r="22" s="57" customFormat="true" ht="21" hidden="false" customHeight="true" outlineLevel="0" collapsed="false">
      <c r="A22" s="50"/>
      <c r="B22" s="45" t="s">
        <v>19</v>
      </c>
      <c r="C22" s="39" t="s">
        <v>11</v>
      </c>
      <c r="D22" s="56" t="n">
        <f aca="false">D27+D60+D69+D84+D133+D146+D174+D186+D155+D190</f>
        <v>274727.72</v>
      </c>
      <c r="E22" s="56" t="n">
        <f aca="false">E27+E60+E69+E84+E133+E146+E174+E186+E155+E190</f>
        <v>222524.38</v>
      </c>
      <c r="F22" s="56" t="n">
        <f aca="false">F27+F60+F69+F84+F133+F146+F174+F186+F155+F190</f>
        <v>37487.78</v>
      </c>
      <c r="G22" s="55"/>
      <c r="H22" s="42"/>
      <c r="I22" s="42"/>
      <c r="J22" s="42"/>
      <c r="K22" s="42"/>
    </row>
    <row r="23" s="57" customFormat="true" ht="32.25" hidden="false" customHeight="true" outlineLevel="0" collapsed="false">
      <c r="A23" s="58" t="s">
        <v>23</v>
      </c>
      <c r="B23" s="59" t="s">
        <v>24</v>
      </c>
      <c r="C23" s="59"/>
      <c r="D23" s="59"/>
      <c r="E23" s="59"/>
      <c r="F23" s="59"/>
      <c r="G23" s="55"/>
      <c r="H23" s="42"/>
      <c r="I23" s="42"/>
      <c r="J23" s="42"/>
      <c r="K23" s="42"/>
    </row>
    <row r="24" s="66" customFormat="true" ht="19.5" hidden="false" customHeight="false" outlineLevel="0" collapsed="false">
      <c r="A24" s="58"/>
      <c r="B24" s="60" t="s">
        <v>25</v>
      </c>
      <c r="C24" s="61" t="s">
        <v>11</v>
      </c>
      <c r="D24" s="62" t="n">
        <f aca="false">D25+D26+D27</f>
        <v>26872.065</v>
      </c>
      <c r="E24" s="62" t="n">
        <f aca="false">E25+E26+E27</f>
        <v>28065.84</v>
      </c>
      <c r="F24" s="62" t="n">
        <f aca="false">F25+F26+F27</f>
        <v>24589.64</v>
      </c>
      <c r="G24" s="63"/>
      <c r="H24" s="64"/>
      <c r="I24" s="64"/>
      <c r="J24" s="65"/>
      <c r="K24" s="64"/>
    </row>
    <row r="25" s="57" customFormat="true" ht="19.5" hidden="false" customHeight="true" outlineLevel="0" collapsed="false">
      <c r="A25" s="58"/>
      <c r="B25" s="38" t="s">
        <v>26</v>
      </c>
      <c r="C25" s="39" t="s">
        <v>11</v>
      </c>
      <c r="D25" s="67" t="n">
        <f aca="false">D29+D37+D41+D45+D49+D53+D33</f>
        <v>3286.741</v>
      </c>
      <c r="E25" s="67" t="n">
        <f aca="false">E29+E37+E41+E45+E49+E53+E33</f>
        <v>7266</v>
      </c>
      <c r="F25" s="67" t="n">
        <f aca="false">F29+F37+F41+F45+F49+F53+F33</f>
        <v>6781.3</v>
      </c>
      <c r="G25" s="63"/>
      <c r="H25" s="42"/>
      <c r="I25" s="42"/>
      <c r="J25" s="43"/>
      <c r="K25" s="42"/>
    </row>
    <row r="26" s="57" customFormat="true" ht="19.5" hidden="false" customHeight="true" outlineLevel="0" collapsed="false">
      <c r="A26" s="58"/>
      <c r="B26" s="45" t="s">
        <v>18</v>
      </c>
      <c r="C26" s="39" t="s">
        <v>11</v>
      </c>
      <c r="D26" s="67" t="n">
        <f aca="false">D30+D38+D42+D46+D50+D54+D34</f>
        <v>9586.724</v>
      </c>
      <c r="E26" s="67" t="n">
        <f aca="false">E30+E38+E42+E46+E50+E54+E34</f>
        <v>8871.96</v>
      </c>
      <c r="F26" s="67" t="n">
        <f aca="false">F30+F38+F42+F46+F50+F54+F34</f>
        <v>8871.96</v>
      </c>
      <c r="G26" s="63"/>
      <c r="H26" s="42"/>
      <c r="I26" s="42"/>
      <c r="J26" s="42"/>
      <c r="K26" s="42"/>
    </row>
    <row r="27" s="57" customFormat="true" ht="19.5" hidden="false" customHeight="true" outlineLevel="0" collapsed="false">
      <c r="A27" s="58"/>
      <c r="B27" s="68" t="s">
        <v>19</v>
      </c>
      <c r="C27" s="69" t="s">
        <v>11</v>
      </c>
      <c r="D27" s="67" t="n">
        <f aca="false">D31+D39+D43+D47+D51+D55+D35</f>
        <v>13998.6</v>
      </c>
      <c r="E27" s="67" t="n">
        <f aca="false">E31+E39+E43+E47+E51+E55+E35</f>
        <v>11927.88</v>
      </c>
      <c r="F27" s="67" t="n">
        <f aca="false">F31+F39+F43+F47+F51+F55+F35</f>
        <v>8936.38</v>
      </c>
      <c r="G27" s="63"/>
      <c r="H27" s="42"/>
      <c r="I27" s="42"/>
      <c r="J27" s="42"/>
      <c r="K27" s="42"/>
    </row>
    <row r="28" s="66" customFormat="true" ht="23.25" hidden="false" customHeight="true" outlineLevel="0" collapsed="false">
      <c r="A28" s="70" t="s">
        <v>27</v>
      </c>
      <c r="B28" s="71" t="s">
        <v>28</v>
      </c>
      <c r="C28" s="72" t="s">
        <v>11</v>
      </c>
      <c r="D28" s="73" t="n">
        <f aca="false">SUM(D29:D31)</f>
        <v>13404.965</v>
      </c>
      <c r="E28" s="73" t="n">
        <f aca="false">SUM(E29:E31)</f>
        <v>14712.2</v>
      </c>
      <c r="F28" s="73" t="n">
        <f aca="false">SUM(F29:F31)</f>
        <v>13631.2</v>
      </c>
      <c r="G28" s="74" t="s">
        <v>29</v>
      </c>
      <c r="H28" s="75"/>
      <c r="I28" s="75"/>
      <c r="J28" s="75"/>
      <c r="K28" s="75"/>
    </row>
    <row r="29" s="57" customFormat="true" ht="16.5" hidden="false" customHeight="false" outlineLevel="0" collapsed="false">
      <c r="A29" s="70"/>
      <c r="B29" s="76" t="s">
        <v>30</v>
      </c>
      <c r="C29" s="77" t="s">
        <v>11</v>
      </c>
      <c r="D29" s="78" t="n">
        <v>1853.241</v>
      </c>
      <c r="E29" s="78" t="n">
        <v>3765.4</v>
      </c>
      <c r="F29" s="79" t="n">
        <v>3765.4</v>
      </c>
      <c r="G29" s="74"/>
      <c r="H29" s="42"/>
      <c r="I29" s="42"/>
      <c r="J29" s="43"/>
      <c r="K29" s="42"/>
    </row>
    <row r="30" s="57" customFormat="true" ht="16.5" hidden="false" customHeight="false" outlineLevel="0" collapsed="false">
      <c r="A30" s="70"/>
      <c r="B30" s="80" t="s">
        <v>18</v>
      </c>
      <c r="C30" s="77" t="s">
        <v>11</v>
      </c>
      <c r="D30" s="78" t="n">
        <v>5559.724</v>
      </c>
      <c r="E30" s="78" t="n">
        <v>4954.8</v>
      </c>
      <c r="F30" s="79" t="n">
        <v>4954.8</v>
      </c>
      <c r="G30" s="74"/>
      <c r="H30" s="42"/>
      <c r="I30" s="42"/>
      <c r="J30" s="42"/>
      <c r="K30" s="42"/>
      <c r="M30" s="81"/>
    </row>
    <row r="31" s="57" customFormat="true" ht="16.5" hidden="false" customHeight="false" outlineLevel="0" collapsed="false">
      <c r="A31" s="70"/>
      <c r="B31" s="80" t="s">
        <v>19</v>
      </c>
      <c r="C31" s="77" t="s">
        <v>11</v>
      </c>
      <c r="D31" s="78" t="n">
        <v>5992</v>
      </c>
      <c r="E31" s="78" t="n">
        <v>5992</v>
      </c>
      <c r="F31" s="79" t="n">
        <v>4911</v>
      </c>
      <c r="G31" s="74"/>
      <c r="H31" s="42"/>
      <c r="I31" s="42"/>
      <c r="J31" s="42"/>
      <c r="K31" s="42"/>
    </row>
    <row r="32" s="85" customFormat="true" ht="23.25" hidden="false" customHeight="true" outlineLevel="0" collapsed="false">
      <c r="A32" s="70" t="s">
        <v>31</v>
      </c>
      <c r="B32" s="71" t="s">
        <v>32</v>
      </c>
      <c r="C32" s="72" t="s">
        <v>11</v>
      </c>
      <c r="D32" s="82" t="n">
        <f aca="false">SUM(D33:D35)</f>
        <v>0</v>
      </c>
      <c r="E32" s="82" t="n">
        <f aca="false">SUM(E33:E35)</f>
        <v>1195.5</v>
      </c>
      <c r="F32" s="82" t="n">
        <f aca="false">SUM(F33:F35)</f>
        <v>1120</v>
      </c>
      <c r="G32" s="83" t="s">
        <v>33</v>
      </c>
      <c r="H32" s="84"/>
      <c r="I32" s="84"/>
      <c r="J32" s="84"/>
      <c r="K32" s="84"/>
    </row>
    <row r="33" s="85" customFormat="true" ht="18" hidden="false" customHeight="false" outlineLevel="0" collapsed="false">
      <c r="A33" s="70"/>
      <c r="B33" s="86" t="s">
        <v>17</v>
      </c>
      <c r="C33" s="77" t="s">
        <v>11</v>
      </c>
      <c r="D33" s="87"/>
      <c r="E33" s="87" t="n">
        <v>325.5</v>
      </c>
      <c r="F33" s="87" t="n">
        <v>250</v>
      </c>
      <c r="G33" s="83"/>
      <c r="H33" s="84"/>
      <c r="I33" s="84"/>
      <c r="J33" s="84"/>
      <c r="K33" s="84"/>
    </row>
    <row r="34" s="85" customFormat="true" ht="18" hidden="false" customHeight="false" outlineLevel="0" collapsed="false">
      <c r="A34" s="70"/>
      <c r="B34" s="80" t="s">
        <v>18</v>
      </c>
      <c r="C34" s="77" t="s">
        <v>11</v>
      </c>
      <c r="D34" s="87"/>
      <c r="E34" s="87" t="n">
        <v>500</v>
      </c>
      <c r="F34" s="87" t="n">
        <v>500</v>
      </c>
      <c r="G34" s="83"/>
      <c r="H34" s="84"/>
      <c r="I34" s="84"/>
      <c r="J34" s="84"/>
      <c r="K34" s="84"/>
    </row>
    <row r="35" s="85" customFormat="true" ht="18" hidden="false" customHeight="false" outlineLevel="0" collapsed="false">
      <c r="A35" s="70"/>
      <c r="B35" s="80" t="s">
        <v>19</v>
      </c>
      <c r="C35" s="77" t="s">
        <v>11</v>
      </c>
      <c r="D35" s="79"/>
      <c r="E35" s="79" t="n">
        <v>370</v>
      </c>
      <c r="F35" s="79" t="n">
        <v>370</v>
      </c>
      <c r="G35" s="83"/>
      <c r="H35" s="84"/>
      <c r="I35" s="84"/>
      <c r="J35" s="84"/>
      <c r="K35" s="84"/>
    </row>
    <row r="36" s="66" customFormat="true" ht="23.25" hidden="false" customHeight="true" outlineLevel="0" collapsed="false">
      <c r="A36" s="70" t="s">
        <v>34</v>
      </c>
      <c r="B36" s="71" t="s">
        <v>35</v>
      </c>
      <c r="C36" s="72" t="s">
        <v>11</v>
      </c>
      <c r="D36" s="73" t="n">
        <f aca="false">SUM(D37:D39)</f>
        <v>2000</v>
      </c>
      <c r="E36" s="73" t="n">
        <f aca="false">SUM(E37:E39)</f>
        <v>1145.4</v>
      </c>
      <c r="F36" s="73" t="n">
        <f aca="false">SUM(F37:F39)</f>
        <v>1024</v>
      </c>
      <c r="G36" s="83" t="s">
        <v>36</v>
      </c>
      <c r="H36" s="75"/>
      <c r="I36" s="75"/>
      <c r="J36" s="75"/>
      <c r="K36" s="75"/>
    </row>
    <row r="37" s="57" customFormat="true" ht="16.5" hidden="false" customHeight="false" outlineLevel="0" collapsed="false">
      <c r="A37" s="70"/>
      <c r="B37" s="86" t="s">
        <v>17</v>
      </c>
      <c r="C37" s="77" t="s">
        <v>11</v>
      </c>
      <c r="D37" s="88" t="n">
        <v>250</v>
      </c>
      <c r="E37" s="79" t="n">
        <v>304.6</v>
      </c>
      <c r="F37" s="79" t="n">
        <v>183.2</v>
      </c>
      <c r="G37" s="83"/>
      <c r="H37" s="42"/>
      <c r="I37" s="42"/>
      <c r="J37" s="43"/>
      <c r="K37" s="42"/>
    </row>
    <row r="38" s="57" customFormat="true" ht="16.5" hidden="false" customHeight="false" outlineLevel="0" collapsed="false">
      <c r="A38" s="70"/>
      <c r="B38" s="80" t="s">
        <v>18</v>
      </c>
      <c r="C38" s="77" t="s">
        <v>11</v>
      </c>
      <c r="D38" s="88" t="n">
        <v>925</v>
      </c>
      <c r="E38" s="79" t="n">
        <v>370</v>
      </c>
      <c r="F38" s="79" t="n">
        <v>370</v>
      </c>
      <c r="G38" s="83"/>
      <c r="H38" s="42"/>
      <c r="I38" s="42"/>
      <c r="J38" s="42"/>
      <c r="K38" s="42"/>
    </row>
    <row r="39" s="57" customFormat="true" ht="16.5" hidden="false" customHeight="false" outlineLevel="0" collapsed="false">
      <c r="A39" s="70"/>
      <c r="B39" s="89" t="s">
        <v>19</v>
      </c>
      <c r="C39" s="90" t="s">
        <v>11</v>
      </c>
      <c r="D39" s="91" t="n">
        <v>825</v>
      </c>
      <c r="E39" s="92" t="n">
        <v>470.8</v>
      </c>
      <c r="F39" s="92" t="n">
        <v>470.8</v>
      </c>
      <c r="G39" s="83"/>
      <c r="H39" s="42"/>
      <c r="I39" s="42"/>
      <c r="J39" s="42"/>
      <c r="K39" s="42"/>
    </row>
    <row r="40" s="66" customFormat="true" ht="24" hidden="false" customHeight="true" outlineLevel="0" collapsed="false">
      <c r="A40" s="70" t="s">
        <v>37</v>
      </c>
      <c r="B40" s="93" t="s">
        <v>38</v>
      </c>
      <c r="C40" s="94" t="s">
        <v>11</v>
      </c>
      <c r="D40" s="95" t="n">
        <f aca="false">SUM(D41:D43)</f>
        <v>3500</v>
      </c>
      <c r="E40" s="95" t="n">
        <f aca="false">SUM(E41:E43)</f>
        <v>3764.2</v>
      </c>
      <c r="F40" s="95" t="n">
        <f aca="false">SUM(F41:F43)</f>
        <v>1853.7</v>
      </c>
      <c r="G40" s="96" t="s">
        <v>39</v>
      </c>
      <c r="H40" s="75"/>
      <c r="I40" s="75"/>
      <c r="J40" s="75"/>
      <c r="K40" s="75"/>
    </row>
    <row r="41" s="57" customFormat="true" ht="16.5" hidden="false" customHeight="false" outlineLevel="0" collapsed="false">
      <c r="A41" s="70"/>
      <c r="B41" s="86" t="s">
        <v>17</v>
      </c>
      <c r="C41" s="77" t="s">
        <v>11</v>
      </c>
      <c r="D41" s="88" t="n">
        <v>350</v>
      </c>
      <c r="E41" s="88" t="n">
        <v>589.2</v>
      </c>
      <c r="F41" s="79" t="n">
        <v>589.2</v>
      </c>
      <c r="G41" s="96"/>
      <c r="H41" s="42"/>
      <c r="I41" s="42"/>
      <c r="J41" s="43"/>
      <c r="K41" s="42"/>
    </row>
    <row r="42" s="57" customFormat="true" ht="16.5" hidden="false" customHeight="false" outlineLevel="0" collapsed="false">
      <c r="A42" s="70"/>
      <c r="B42" s="80" t="s">
        <v>18</v>
      </c>
      <c r="C42" s="77" t="s">
        <v>11</v>
      </c>
      <c r="D42" s="88" t="n">
        <v>875</v>
      </c>
      <c r="E42" s="88" t="n">
        <v>900</v>
      </c>
      <c r="F42" s="79" t="n">
        <v>900</v>
      </c>
      <c r="G42" s="96"/>
      <c r="H42" s="42"/>
      <c r="I42" s="42"/>
      <c r="J42" s="42"/>
      <c r="K42" s="42"/>
    </row>
    <row r="43" s="57" customFormat="true" ht="16.5" hidden="false" customHeight="false" outlineLevel="0" collapsed="false">
      <c r="A43" s="70"/>
      <c r="B43" s="80" t="s">
        <v>19</v>
      </c>
      <c r="C43" s="77" t="s">
        <v>11</v>
      </c>
      <c r="D43" s="97" t="n">
        <v>2275</v>
      </c>
      <c r="E43" s="97" t="n">
        <v>2275</v>
      </c>
      <c r="F43" s="79" t="n">
        <v>364.5</v>
      </c>
      <c r="G43" s="96"/>
      <c r="H43" s="42"/>
      <c r="I43" s="42"/>
      <c r="J43" s="42"/>
      <c r="K43" s="42"/>
    </row>
    <row r="44" s="66" customFormat="true" ht="23.25" hidden="false" customHeight="true" outlineLevel="0" collapsed="false">
      <c r="A44" s="70" t="s">
        <v>40</v>
      </c>
      <c r="B44" s="98" t="s">
        <v>41</v>
      </c>
      <c r="C44" s="99" t="s">
        <v>11</v>
      </c>
      <c r="D44" s="100" t="n">
        <f aca="false">SUM(D45:D47)</f>
        <v>4000</v>
      </c>
      <c r="E44" s="100" t="n">
        <f aca="false">SUM(E45:E47)</f>
        <v>4217.9</v>
      </c>
      <c r="F44" s="100" t="n">
        <f aca="false">SUM(F45:F47)</f>
        <v>4217.9</v>
      </c>
      <c r="G44" s="83"/>
      <c r="H44" s="75"/>
      <c r="I44" s="75"/>
      <c r="J44" s="75"/>
      <c r="K44" s="75"/>
    </row>
    <row r="45" s="103" customFormat="true" ht="15.75" hidden="false" customHeight="false" outlineLevel="0" collapsed="false">
      <c r="A45" s="70"/>
      <c r="B45" s="86" t="s">
        <v>17</v>
      </c>
      <c r="C45" s="77" t="s">
        <v>11</v>
      </c>
      <c r="D45" s="88" t="n">
        <v>560</v>
      </c>
      <c r="E45" s="79" t="n">
        <v>1229.1</v>
      </c>
      <c r="F45" s="79" t="n">
        <v>1229.1</v>
      </c>
      <c r="G45" s="83"/>
      <c r="H45" s="101"/>
      <c r="I45" s="102"/>
      <c r="J45" s="102"/>
      <c r="K45" s="101"/>
    </row>
    <row r="46" s="103" customFormat="true" ht="15.75" hidden="false" customHeight="false" outlineLevel="0" collapsed="false">
      <c r="A46" s="70"/>
      <c r="B46" s="80" t="s">
        <v>18</v>
      </c>
      <c r="C46" s="77" t="s">
        <v>11</v>
      </c>
      <c r="D46" s="88" t="n">
        <v>1680</v>
      </c>
      <c r="E46" s="79" t="n">
        <v>1300</v>
      </c>
      <c r="F46" s="79" t="n">
        <v>1300</v>
      </c>
      <c r="G46" s="83"/>
      <c r="H46" s="101"/>
      <c r="I46" s="101"/>
      <c r="J46" s="101"/>
      <c r="K46" s="101"/>
    </row>
    <row r="47" s="103" customFormat="true" ht="15.75" hidden="false" customHeight="false" outlineLevel="0" collapsed="false">
      <c r="A47" s="70"/>
      <c r="B47" s="80" t="s">
        <v>19</v>
      </c>
      <c r="C47" s="90" t="s">
        <v>11</v>
      </c>
      <c r="D47" s="91" t="n">
        <v>1760</v>
      </c>
      <c r="E47" s="92" t="n">
        <v>1688.8</v>
      </c>
      <c r="F47" s="92" t="n">
        <v>1688.8</v>
      </c>
      <c r="G47" s="83"/>
      <c r="H47" s="101"/>
      <c r="I47" s="101"/>
      <c r="J47" s="101"/>
      <c r="K47" s="101"/>
    </row>
    <row r="48" s="66" customFormat="true" ht="24" hidden="false" customHeight="true" outlineLevel="0" collapsed="false">
      <c r="A48" s="70" t="s">
        <v>42</v>
      </c>
      <c r="B48" s="104" t="s">
        <v>43</v>
      </c>
      <c r="C48" s="99" t="s">
        <v>11</v>
      </c>
      <c r="D48" s="105" t="n">
        <f aca="false">SUM(D49:D51)</f>
        <v>1432.1</v>
      </c>
      <c r="E48" s="105" t="n">
        <f aca="false">SUM(E49:E51)</f>
        <v>1510.8</v>
      </c>
      <c r="F48" s="105" t="n">
        <f aca="false">SUM(F49:F51)</f>
        <v>1510.8</v>
      </c>
      <c r="G48" s="83" t="s">
        <v>44</v>
      </c>
      <c r="H48" s="75"/>
      <c r="I48" s="75"/>
      <c r="J48" s="75"/>
      <c r="K48" s="75"/>
    </row>
    <row r="49" s="57" customFormat="true" ht="16.5" hidden="false" customHeight="false" outlineLevel="0" collapsed="false">
      <c r="A49" s="70"/>
      <c r="B49" s="86" t="s">
        <v>17</v>
      </c>
      <c r="C49" s="77" t="s">
        <v>11</v>
      </c>
      <c r="D49" s="88" t="n">
        <v>273.5</v>
      </c>
      <c r="E49" s="88" t="n">
        <v>352.2</v>
      </c>
      <c r="F49" s="88" t="n">
        <v>352.2</v>
      </c>
      <c r="G49" s="83"/>
      <c r="H49" s="42"/>
      <c r="I49" s="42"/>
      <c r="J49" s="43"/>
      <c r="K49" s="42"/>
    </row>
    <row r="50" s="57" customFormat="true" ht="16.5" hidden="false" customHeight="false" outlineLevel="0" collapsed="false">
      <c r="A50" s="70"/>
      <c r="B50" s="80" t="s">
        <v>18</v>
      </c>
      <c r="C50" s="77" t="s">
        <v>11</v>
      </c>
      <c r="D50" s="88" t="n">
        <v>547</v>
      </c>
      <c r="E50" s="88" t="n">
        <v>547</v>
      </c>
      <c r="F50" s="88" t="n">
        <v>547</v>
      </c>
      <c r="G50" s="83"/>
      <c r="H50" s="42"/>
      <c r="I50" s="42"/>
      <c r="J50" s="42"/>
      <c r="K50" s="42"/>
    </row>
    <row r="51" s="57" customFormat="true" ht="16.5" hidden="false" customHeight="false" outlineLevel="0" collapsed="false">
      <c r="A51" s="70"/>
      <c r="B51" s="80" t="s">
        <v>19</v>
      </c>
      <c r="C51" s="77" t="s">
        <v>11</v>
      </c>
      <c r="D51" s="97" t="n">
        <v>611.6</v>
      </c>
      <c r="E51" s="97" t="n">
        <v>611.6</v>
      </c>
      <c r="F51" s="97" t="n">
        <v>611.6</v>
      </c>
      <c r="G51" s="83"/>
      <c r="H51" s="42"/>
      <c r="I51" s="42"/>
      <c r="J51" s="42"/>
      <c r="K51" s="42"/>
    </row>
    <row r="52" s="66" customFormat="true" ht="24" hidden="false" customHeight="true" outlineLevel="0" collapsed="false">
      <c r="A52" s="70" t="s">
        <v>45</v>
      </c>
      <c r="B52" s="104" t="s">
        <v>46</v>
      </c>
      <c r="C52" s="106" t="s">
        <v>11</v>
      </c>
      <c r="D52" s="107" t="n">
        <f aca="false">SUM(D53:D55)</f>
        <v>2535</v>
      </c>
      <c r="E52" s="107" t="n">
        <f aca="false">SUM(E53:E55)</f>
        <v>1519.84</v>
      </c>
      <c r="F52" s="107" t="n">
        <f aca="false">SUM(F53:F55)</f>
        <v>1232.04</v>
      </c>
      <c r="G52" s="108"/>
      <c r="H52" s="75"/>
      <c r="I52" s="75"/>
      <c r="J52" s="75"/>
      <c r="K52" s="75"/>
    </row>
    <row r="53" s="85" customFormat="true" ht="18" hidden="false" customHeight="false" outlineLevel="0" collapsed="false">
      <c r="A53" s="70"/>
      <c r="B53" s="86" t="s">
        <v>17</v>
      </c>
      <c r="C53" s="77" t="s">
        <v>11</v>
      </c>
      <c r="D53" s="88"/>
      <c r="E53" s="79" t="n">
        <v>700</v>
      </c>
      <c r="F53" s="79" t="n">
        <v>412.2</v>
      </c>
      <c r="G53" s="108"/>
      <c r="H53" s="84"/>
      <c r="I53" s="84"/>
      <c r="J53" s="27"/>
      <c r="K53" s="84"/>
    </row>
    <row r="54" s="85" customFormat="true" ht="18" hidden="false" customHeight="false" outlineLevel="0" collapsed="false">
      <c r="A54" s="70"/>
      <c r="B54" s="80" t="s">
        <v>18</v>
      </c>
      <c r="C54" s="77" t="s">
        <v>11</v>
      </c>
      <c r="D54" s="88"/>
      <c r="E54" s="79" t="n">
        <v>300.16</v>
      </c>
      <c r="F54" s="79" t="n">
        <v>300.16</v>
      </c>
      <c r="G54" s="108"/>
      <c r="H54" s="84"/>
      <c r="I54" s="84"/>
      <c r="J54" s="84"/>
      <c r="K54" s="84"/>
    </row>
    <row r="55" s="85" customFormat="true" ht="18" hidden="false" customHeight="false" outlineLevel="0" collapsed="false">
      <c r="A55" s="70"/>
      <c r="B55" s="109" t="s">
        <v>19</v>
      </c>
      <c r="C55" s="110" t="s">
        <v>11</v>
      </c>
      <c r="D55" s="88" t="n">
        <v>2535</v>
      </c>
      <c r="E55" s="87" t="n">
        <v>519.68</v>
      </c>
      <c r="F55" s="87" t="n">
        <v>519.68</v>
      </c>
      <c r="G55" s="108"/>
      <c r="H55" s="84"/>
      <c r="I55" s="84"/>
      <c r="J55" s="84"/>
      <c r="K55" s="84"/>
    </row>
    <row r="56" s="85" customFormat="true" ht="40.5" hidden="false" customHeight="true" outlineLevel="0" collapsed="false">
      <c r="A56" s="111" t="s">
        <v>47</v>
      </c>
      <c r="B56" s="112" t="s">
        <v>48</v>
      </c>
      <c r="C56" s="112"/>
      <c r="D56" s="112"/>
      <c r="E56" s="112"/>
      <c r="F56" s="112"/>
      <c r="G56" s="113"/>
      <c r="H56" s="84"/>
      <c r="I56" s="84"/>
      <c r="J56" s="84"/>
      <c r="K56" s="84"/>
    </row>
    <row r="57" s="66" customFormat="true" ht="19.5" hidden="false" customHeight="false" outlineLevel="0" collapsed="false">
      <c r="A57" s="111"/>
      <c r="B57" s="60" t="s">
        <v>25</v>
      </c>
      <c r="C57" s="61" t="s">
        <v>11</v>
      </c>
      <c r="D57" s="114" t="n">
        <f aca="false">D58+D59+D60</f>
        <v>300</v>
      </c>
      <c r="E57" s="114" t="n">
        <f aca="false">E58+E59+E60</f>
        <v>300</v>
      </c>
      <c r="F57" s="114" t="n">
        <f aca="false">F58+F59+F60</f>
        <v>300</v>
      </c>
      <c r="G57" s="115"/>
      <c r="H57" s="75"/>
      <c r="I57" s="75"/>
      <c r="J57" s="75"/>
      <c r="K57" s="75"/>
    </row>
    <row r="58" s="57" customFormat="true" ht="16.5" hidden="false" customHeight="true" outlineLevel="0" collapsed="false">
      <c r="A58" s="111"/>
      <c r="B58" s="38" t="s">
        <v>17</v>
      </c>
      <c r="C58" s="39" t="s">
        <v>11</v>
      </c>
      <c r="D58" s="116" t="n">
        <f aca="false">D62</f>
        <v>300</v>
      </c>
      <c r="E58" s="116" t="n">
        <f aca="false">E62</f>
        <v>300</v>
      </c>
      <c r="F58" s="116" t="n">
        <f aca="false">F62</f>
        <v>300</v>
      </c>
      <c r="G58" s="115"/>
      <c r="H58" s="42"/>
      <c r="I58" s="43"/>
      <c r="J58" s="43"/>
      <c r="K58" s="42"/>
    </row>
    <row r="59" s="57" customFormat="true" ht="16.5" hidden="false" customHeight="true" outlineLevel="0" collapsed="false">
      <c r="A59" s="111"/>
      <c r="B59" s="45" t="s">
        <v>18</v>
      </c>
      <c r="C59" s="39" t="s">
        <v>11</v>
      </c>
      <c r="D59" s="116" t="n">
        <f aca="false">D63</f>
        <v>0</v>
      </c>
      <c r="E59" s="116" t="n">
        <f aca="false">E63</f>
        <v>0</v>
      </c>
      <c r="F59" s="116" t="n">
        <f aca="false">F63</f>
        <v>0</v>
      </c>
      <c r="G59" s="115"/>
      <c r="H59" s="42"/>
      <c r="I59" s="42"/>
      <c r="J59" s="42"/>
      <c r="K59" s="42"/>
    </row>
    <row r="60" s="57" customFormat="true" ht="16.5" hidden="false" customHeight="true" outlineLevel="0" collapsed="false">
      <c r="A60" s="111"/>
      <c r="B60" s="45" t="s">
        <v>19</v>
      </c>
      <c r="C60" s="39" t="s">
        <v>11</v>
      </c>
      <c r="D60" s="117" t="n">
        <f aca="false">D64</f>
        <v>0</v>
      </c>
      <c r="E60" s="117" t="n">
        <f aca="false">E64</f>
        <v>0</v>
      </c>
      <c r="F60" s="117" t="n">
        <f aca="false">F64</f>
        <v>0</v>
      </c>
      <c r="G60" s="115"/>
      <c r="H60" s="42"/>
      <c r="I60" s="42"/>
      <c r="J60" s="42"/>
      <c r="K60" s="42"/>
    </row>
    <row r="61" s="66" customFormat="true" ht="23.25" hidden="false" customHeight="true" outlineLevel="0" collapsed="false">
      <c r="A61" s="70" t="s">
        <v>49</v>
      </c>
      <c r="B61" s="118" t="s">
        <v>41</v>
      </c>
      <c r="C61" s="119" t="s">
        <v>11</v>
      </c>
      <c r="D61" s="120" t="n">
        <f aca="false">SUM(D62:D64)</f>
        <v>300</v>
      </c>
      <c r="E61" s="120" t="n">
        <f aca="false">SUM(E62:E64)</f>
        <v>300</v>
      </c>
      <c r="F61" s="120" t="n">
        <f aca="false">SUM(F62:F64)</f>
        <v>300</v>
      </c>
      <c r="G61" s="121"/>
      <c r="H61" s="75"/>
      <c r="I61" s="75"/>
      <c r="J61" s="75"/>
      <c r="K61" s="75"/>
    </row>
    <row r="62" s="57" customFormat="true" ht="16.5" hidden="false" customHeight="false" outlineLevel="0" collapsed="false">
      <c r="A62" s="70"/>
      <c r="B62" s="86" t="s">
        <v>17</v>
      </c>
      <c r="C62" s="77" t="s">
        <v>11</v>
      </c>
      <c r="D62" s="88" t="n">
        <v>300</v>
      </c>
      <c r="E62" s="88" t="n">
        <v>300</v>
      </c>
      <c r="F62" s="88" t="n">
        <v>300</v>
      </c>
      <c r="G62" s="121"/>
      <c r="H62" s="42"/>
      <c r="I62" s="43"/>
      <c r="J62" s="43"/>
      <c r="K62" s="42"/>
    </row>
    <row r="63" s="57" customFormat="true" ht="16.5" hidden="false" customHeight="false" outlineLevel="0" collapsed="false">
      <c r="A63" s="70"/>
      <c r="B63" s="80" t="s">
        <v>18</v>
      </c>
      <c r="C63" s="77" t="s">
        <v>11</v>
      </c>
      <c r="D63" s="88"/>
      <c r="E63" s="88"/>
      <c r="F63" s="88"/>
      <c r="G63" s="121"/>
      <c r="H63" s="42"/>
      <c r="I63" s="42"/>
      <c r="J63" s="42"/>
      <c r="K63" s="42"/>
    </row>
    <row r="64" s="57" customFormat="true" ht="16.5" hidden="false" customHeight="false" outlineLevel="0" collapsed="false">
      <c r="A64" s="70"/>
      <c r="B64" s="80" t="s">
        <v>19</v>
      </c>
      <c r="C64" s="77" t="s">
        <v>11</v>
      </c>
      <c r="D64" s="91"/>
      <c r="E64" s="91"/>
      <c r="F64" s="91"/>
      <c r="G64" s="121"/>
      <c r="H64" s="42"/>
      <c r="I64" s="42"/>
      <c r="J64" s="42"/>
      <c r="K64" s="42"/>
    </row>
    <row r="65" s="57" customFormat="true" ht="39.75" hidden="false" customHeight="true" outlineLevel="0" collapsed="false">
      <c r="A65" s="111" t="s">
        <v>50</v>
      </c>
      <c r="B65" s="112" t="s">
        <v>51</v>
      </c>
      <c r="C65" s="112"/>
      <c r="D65" s="112"/>
      <c r="E65" s="112"/>
      <c r="F65" s="112"/>
      <c r="G65" s="113"/>
      <c r="H65" s="42"/>
      <c r="I65" s="42"/>
      <c r="J65" s="42"/>
      <c r="K65" s="42"/>
    </row>
    <row r="66" s="66" customFormat="true" ht="19.5" hidden="false" customHeight="false" outlineLevel="0" collapsed="false">
      <c r="A66" s="111"/>
      <c r="B66" s="60" t="s">
        <v>25</v>
      </c>
      <c r="C66" s="122" t="s">
        <v>11</v>
      </c>
      <c r="D66" s="123" t="n">
        <f aca="false">D67+D68+D69</f>
        <v>0</v>
      </c>
      <c r="E66" s="123" t="n">
        <f aca="false">E67+E68+E69</f>
        <v>3155.9</v>
      </c>
      <c r="F66" s="123" t="n">
        <f aca="false">F67+F68+F69</f>
        <v>1141.3</v>
      </c>
      <c r="G66" s="115"/>
      <c r="H66" s="75"/>
      <c r="I66" s="75"/>
      <c r="J66" s="75"/>
      <c r="K66" s="75"/>
    </row>
    <row r="67" s="57" customFormat="true" ht="16.5" hidden="false" customHeight="true" outlineLevel="0" collapsed="false">
      <c r="A67" s="111"/>
      <c r="B67" s="124" t="s">
        <v>17</v>
      </c>
      <c r="C67" s="39" t="s">
        <v>11</v>
      </c>
      <c r="D67" s="125" t="n">
        <f aca="false">D71</f>
        <v>0</v>
      </c>
      <c r="E67" s="125" t="n">
        <f aca="false">E71+E75</f>
        <v>2423.1</v>
      </c>
      <c r="F67" s="125" t="n">
        <f aca="false">F71+F75</f>
        <v>601.7</v>
      </c>
      <c r="G67" s="115"/>
      <c r="H67" s="42"/>
      <c r="I67" s="43"/>
      <c r="J67" s="43"/>
      <c r="K67" s="42"/>
    </row>
    <row r="68" s="57" customFormat="true" ht="16.5" hidden="false" customHeight="true" outlineLevel="0" collapsed="false">
      <c r="A68" s="111"/>
      <c r="B68" s="45" t="s">
        <v>18</v>
      </c>
      <c r="C68" s="39" t="s">
        <v>11</v>
      </c>
      <c r="D68" s="125" t="n">
        <f aca="false">D72</f>
        <v>0</v>
      </c>
      <c r="E68" s="125" t="n">
        <f aca="false">E72+E76</f>
        <v>732.8</v>
      </c>
      <c r="F68" s="125" t="n">
        <f aca="false">F72+F76</f>
        <v>539.6</v>
      </c>
      <c r="G68" s="115"/>
      <c r="H68" s="42"/>
      <c r="I68" s="42"/>
      <c r="J68" s="42"/>
      <c r="K68" s="42"/>
    </row>
    <row r="69" s="57" customFormat="true" ht="16.5" hidden="false" customHeight="true" outlineLevel="0" collapsed="false">
      <c r="A69" s="111"/>
      <c r="B69" s="68" t="s">
        <v>19</v>
      </c>
      <c r="C69" s="69" t="s">
        <v>11</v>
      </c>
      <c r="D69" s="125" t="n">
        <f aca="false">D73</f>
        <v>0</v>
      </c>
      <c r="E69" s="125" t="n">
        <f aca="false">E73+E77</f>
        <v>0</v>
      </c>
      <c r="F69" s="125" t="n">
        <f aca="false">F73+F77</f>
        <v>0</v>
      </c>
      <c r="G69" s="115"/>
      <c r="H69" s="42"/>
      <c r="I69" s="42"/>
      <c r="J69" s="42"/>
      <c r="K69" s="42"/>
    </row>
    <row r="70" s="66" customFormat="true" ht="24" hidden="false" customHeight="true" outlineLevel="0" collapsed="false">
      <c r="A70" s="126" t="s">
        <v>52</v>
      </c>
      <c r="B70" s="104" t="s">
        <v>41</v>
      </c>
      <c r="C70" s="119" t="s">
        <v>11</v>
      </c>
      <c r="D70" s="127" t="n">
        <f aca="false">SUM(D71:D73)</f>
        <v>0</v>
      </c>
      <c r="E70" s="127" t="n">
        <f aca="false">SUM(E71:E73)</f>
        <v>814.2</v>
      </c>
      <c r="F70" s="127" t="n">
        <f aca="false">SUM(F71:F73)</f>
        <v>599.6</v>
      </c>
      <c r="G70" s="128"/>
      <c r="H70" s="129"/>
      <c r="I70" s="129"/>
      <c r="J70" s="75"/>
      <c r="K70" s="75"/>
    </row>
    <row r="71" s="57" customFormat="true" ht="16.5" hidden="false" customHeight="false" outlineLevel="0" collapsed="false">
      <c r="A71" s="126"/>
      <c r="B71" s="86" t="s">
        <v>17</v>
      </c>
      <c r="C71" s="77" t="s">
        <v>11</v>
      </c>
      <c r="D71" s="78"/>
      <c r="E71" s="79" t="n">
        <v>81.4</v>
      </c>
      <c r="F71" s="79" t="n">
        <v>60</v>
      </c>
      <c r="G71" s="128"/>
      <c r="H71" s="42"/>
      <c r="I71" s="43"/>
      <c r="J71" s="43"/>
      <c r="K71" s="42"/>
    </row>
    <row r="72" s="57" customFormat="true" ht="16.5" hidden="false" customHeight="false" outlineLevel="0" collapsed="false">
      <c r="A72" s="126"/>
      <c r="B72" s="80" t="s">
        <v>18</v>
      </c>
      <c r="C72" s="77" t="s">
        <v>11</v>
      </c>
      <c r="D72" s="78"/>
      <c r="E72" s="79" t="n">
        <v>732.8</v>
      </c>
      <c r="F72" s="79" t="n">
        <v>539.6</v>
      </c>
      <c r="G72" s="128"/>
      <c r="H72" s="42"/>
      <c r="I72" s="42"/>
      <c r="J72" s="42"/>
      <c r="K72" s="42"/>
    </row>
    <row r="73" s="57" customFormat="true" ht="16.5" hidden="false" customHeight="false" outlineLevel="0" collapsed="false">
      <c r="A73" s="126"/>
      <c r="B73" s="80" t="s">
        <v>19</v>
      </c>
      <c r="C73" s="90" t="s">
        <v>11</v>
      </c>
      <c r="D73" s="78"/>
      <c r="E73" s="92" t="n">
        <v>0</v>
      </c>
      <c r="F73" s="92" t="n">
        <v>0</v>
      </c>
      <c r="G73" s="128"/>
      <c r="H73" s="42"/>
      <c r="I73" s="42"/>
      <c r="J73" s="42"/>
      <c r="K73" s="42"/>
    </row>
    <row r="74" s="136" customFormat="true" ht="21.75" hidden="false" customHeight="true" outlineLevel="0" collapsed="false">
      <c r="A74" s="126" t="s">
        <v>53</v>
      </c>
      <c r="B74" s="130" t="s">
        <v>38</v>
      </c>
      <c r="C74" s="131" t="s">
        <v>11</v>
      </c>
      <c r="D74" s="132" t="n">
        <f aca="false">SUM(D75:D77)</f>
        <v>0</v>
      </c>
      <c r="E74" s="132" t="n">
        <f aca="false">SUM(E75:E77)</f>
        <v>2341.7</v>
      </c>
      <c r="F74" s="132" t="n">
        <f aca="false">SUM(F75:F77)</f>
        <v>541.7</v>
      </c>
      <c r="G74" s="133"/>
      <c r="H74" s="134"/>
      <c r="I74" s="134"/>
      <c r="J74" s="135"/>
      <c r="K74" s="135"/>
    </row>
    <row r="75" s="139" customFormat="true" ht="15" hidden="false" customHeight="false" outlineLevel="0" collapsed="false">
      <c r="A75" s="126"/>
      <c r="B75" s="86" t="s">
        <v>17</v>
      </c>
      <c r="C75" s="77" t="s">
        <v>11</v>
      </c>
      <c r="D75" s="78"/>
      <c r="E75" s="79" t="n">
        <v>2341.7</v>
      </c>
      <c r="F75" s="79" t="n">
        <v>541.7</v>
      </c>
      <c r="G75" s="133"/>
      <c r="H75" s="137"/>
      <c r="I75" s="138"/>
      <c r="J75" s="138"/>
      <c r="K75" s="137"/>
    </row>
    <row r="76" s="139" customFormat="true" ht="15" hidden="false" customHeight="false" outlineLevel="0" collapsed="false">
      <c r="A76" s="126"/>
      <c r="B76" s="80" t="s">
        <v>18</v>
      </c>
      <c r="C76" s="77" t="s">
        <v>11</v>
      </c>
      <c r="D76" s="78"/>
      <c r="E76" s="79"/>
      <c r="F76" s="79"/>
      <c r="G76" s="133"/>
      <c r="H76" s="137"/>
      <c r="I76" s="137"/>
      <c r="J76" s="137"/>
      <c r="K76" s="137"/>
    </row>
    <row r="77" s="139" customFormat="true" ht="15" hidden="false" customHeight="false" outlineLevel="0" collapsed="false">
      <c r="A77" s="126"/>
      <c r="B77" s="80" t="s">
        <v>19</v>
      </c>
      <c r="C77" s="77" t="s">
        <v>11</v>
      </c>
      <c r="D77" s="78"/>
      <c r="E77" s="79"/>
      <c r="F77" s="79" t="n">
        <v>0</v>
      </c>
      <c r="G77" s="133"/>
      <c r="H77" s="137"/>
      <c r="I77" s="137"/>
      <c r="J77" s="137"/>
      <c r="K77" s="137"/>
    </row>
    <row r="78" s="147" customFormat="true" ht="30.75" hidden="false" customHeight="true" outlineLevel="0" collapsed="false">
      <c r="A78" s="140" t="s">
        <v>54</v>
      </c>
      <c r="B78" s="141" t="s">
        <v>55</v>
      </c>
      <c r="C78" s="142" t="s">
        <v>11</v>
      </c>
      <c r="D78" s="143" t="n">
        <v>0</v>
      </c>
      <c r="E78" s="144" t="n">
        <v>541.7</v>
      </c>
      <c r="F78" s="144" t="n">
        <v>541.7</v>
      </c>
      <c r="G78" s="145"/>
      <c r="H78" s="146"/>
      <c r="I78" s="146"/>
      <c r="J78" s="146"/>
      <c r="K78" s="146"/>
    </row>
    <row r="79" s="147" customFormat="true" ht="32.25" hidden="false" customHeight="true" outlineLevel="0" collapsed="false">
      <c r="A79" s="140" t="s">
        <v>56</v>
      </c>
      <c r="B79" s="148" t="s">
        <v>57</v>
      </c>
      <c r="C79" s="149" t="s">
        <v>11</v>
      </c>
      <c r="D79" s="150" t="n">
        <v>0</v>
      </c>
      <c r="E79" s="151" t="n">
        <v>1800</v>
      </c>
      <c r="F79" s="151" t="n">
        <v>0</v>
      </c>
      <c r="G79" s="152" t="s">
        <v>58</v>
      </c>
      <c r="H79" s="146"/>
      <c r="I79" s="146"/>
      <c r="J79" s="146"/>
      <c r="K79" s="146"/>
    </row>
    <row r="80" s="139" customFormat="true" ht="23.25" hidden="false" customHeight="true" outlineLevel="0" collapsed="false">
      <c r="A80" s="153" t="s">
        <v>59</v>
      </c>
      <c r="B80" s="154" t="s">
        <v>60</v>
      </c>
      <c r="C80" s="154"/>
      <c r="D80" s="154"/>
      <c r="E80" s="154"/>
      <c r="F80" s="154"/>
      <c r="G80" s="113"/>
      <c r="H80" s="137"/>
      <c r="I80" s="137"/>
      <c r="J80" s="137"/>
      <c r="K80" s="137"/>
    </row>
    <row r="81" s="136" customFormat="true" ht="23.25" hidden="false" customHeight="true" outlineLevel="0" collapsed="false">
      <c r="A81" s="153"/>
      <c r="B81" s="60" t="s">
        <v>25</v>
      </c>
      <c r="C81" s="155" t="s">
        <v>11</v>
      </c>
      <c r="D81" s="156" t="n">
        <f aca="false">SUM(D82:D84)</f>
        <v>224097.42</v>
      </c>
      <c r="E81" s="156" t="n">
        <f aca="false">SUM(E82:E84)</f>
        <v>221772.786</v>
      </c>
      <c r="F81" s="156" t="n">
        <f aca="false">SUM(F82:F84)</f>
        <v>31135.8569</v>
      </c>
      <c r="G81" s="115"/>
      <c r="H81" s="157"/>
      <c r="I81" s="157"/>
      <c r="J81" s="157"/>
      <c r="K81" s="157"/>
    </row>
    <row r="82" s="161" customFormat="true" ht="16.5" hidden="false" customHeight="true" outlineLevel="0" collapsed="false">
      <c r="A82" s="153"/>
      <c r="B82" s="38" t="s">
        <v>17</v>
      </c>
      <c r="C82" s="77" t="s">
        <v>11</v>
      </c>
      <c r="D82" s="158" t="n">
        <f aca="false">D86+D90+D94+D98+D102+D106+D110+D114+D118+D122+D126</f>
        <v>10113.95</v>
      </c>
      <c r="E82" s="158" t="n">
        <f aca="false">E86+E90+E94+E98+E102+E106+E110+E114+E118+E122+E126</f>
        <v>7223.306</v>
      </c>
      <c r="F82" s="158" t="n">
        <f aca="false">F86+F90+F94+F98+F102+F106+F110+F114+F118+F122+F126</f>
        <v>6767.0719</v>
      </c>
      <c r="G82" s="115"/>
      <c r="H82" s="159"/>
      <c r="I82" s="160"/>
      <c r="J82" s="160"/>
      <c r="K82" s="159"/>
    </row>
    <row r="83" s="161" customFormat="true" ht="16.5" hidden="false" customHeight="true" outlineLevel="0" collapsed="false">
      <c r="A83" s="153"/>
      <c r="B83" s="45" t="s">
        <v>18</v>
      </c>
      <c r="C83" s="77" t="s">
        <v>11</v>
      </c>
      <c r="D83" s="158" t="n">
        <f aca="false">D87+D91+D95+D99+D103+D107+D111+D115+D119+D123+D127</f>
        <v>25430.15</v>
      </c>
      <c r="E83" s="158" t="n">
        <f aca="false">E87+E91+E95+E99+E103+E107+E111+E115+E119+E123+E127</f>
        <v>25996.18</v>
      </c>
      <c r="F83" s="158" t="n">
        <f aca="false">F87+F91+F95+F99+F103+F107+F111+F115+F119+F123+F127</f>
        <v>24368.785</v>
      </c>
      <c r="G83" s="115"/>
      <c r="H83" s="159"/>
      <c r="I83" s="159"/>
      <c r="J83" s="159"/>
      <c r="K83" s="159"/>
    </row>
    <row r="84" s="161" customFormat="true" ht="16.5" hidden="false" customHeight="true" outlineLevel="0" collapsed="false">
      <c r="A84" s="153"/>
      <c r="B84" s="45" t="s">
        <v>19</v>
      </c>
      <c r="C84" s="77" t="s">
        <v>11</v>
      </c>
      <c r="D84" s="162" t="n">
        <f aca="false">D88+D92+D96+D100+D104+D108+D112+D116+D120+D124+D128</f>
        <v>188553.32</v>
      </c>
      <c r="E84" s="162" t="n">
        <f aca="false">E88+E92+E96+E100+E104+E108+E112+E116+E120+E124+E128</f>
        <v>188553.3</v>
      </c>
      <c r="F84" s="162" t="n">
        <f aca="false">F88+F92+F96+F100+F104+F108+F112+F116+F120+F124+F128</f>
        <v>0</v>
      </c>
      <c r="G84" s="115"/>
      <c r="H84" s="159"/>
      <c r="I84" s="159"/>
      <c r="J84" s="159"/>
      <c r="K84" s="159"/>
    </row>
    <row r="85" s="161" customFormat="true" ht="23.25" hidden="false" customHeight="true" outlineLevel="0" collapsed="false">
      <c r="A85" s="163" t="s">
        <v>61</v>
      </c>
      <c r="B85" s="164" t="s">
        <v>62</v>
      </c>
      <c r="C85" s="99" t="s">
        <v>11</v>
      </c>
      <c r="D85" s="100" t="n">
        <f aca="false">SUM(D86:D88)</f>
        <v>188728.32</v>
      </c>
      <c r="E85" s="100" t="n">
        <f aca="false">SUM(E86:E88)</f>
        <v>188728.3</v>
      </c>
      <c r="F85" s="100" t="n">
        <f aca="false">SUM(F86:F88)</f>
        <v>149</v>
      </c>
      <c r="G85" s="96" t="s">
        <v>63</v>
      </c>
      <c r="H85" s="159"/>
      <c r="I85" s="159"/>
      <c r="J85" s="159"/>
      <c r="K85" s="159"/>
    </row>
    <row r="86" s="161" customFormat="true" ht="15" hidden="false" customHeight="false" outlineLevel="0" collapsed="false">
      <c r="A86" s="163"/>
      <c r="B86" s="86" t="s">
        <v>17</v>
      </c>
      <c r="C86" s="77" t="s">
        <v>11</v>
      </c>
      <c r="D86" s="88" t="n">
        <v>175</v>
      </c>
      <c r="E86" s="79" t="n">
        <v>175</v>
      </c>
      <c r="F86" s="79" t="n">
        <v>149</v>
      </c>
      <c r="G86" s="96"/>
      <c r="H86" s="159"/>
      <c r="I86" s="159"/>
      <c r="J86" s="159"/>
      <c r="K86" s="159"/>
    </row>
    <row r="87" s="161" customFormat="true" ht="15" hidden="false" customHeight="false" outlineLevel="0" collapsed="false">
      <c r="A87" s="163"/>
      <c r="B87" s="80" t="s">
        <v>18</v>
      </c>
      <c r="C87" s="77" t="s">
        <v>11</v>
      </c>
      <c r="D87" s="88"/>
      <c r="E87" s="79"/>
      <c r="F87" s="79"/>
      <c r="G87" s="96"/>
      <c r="H87" s="159"/>
      <c r="I87" s="159"/>
      <c r="J87" s="159"/>
      <c r="K87" s="159"/>
    </row>
    <row r="88" s="161" customFormat="true" ht="15" hidden="false" customHeight="false" outlineLevel="0" collapsed="false">
      <c r="A88" s="163"/>
      <c r="B88" s="89" t="s">
        <v>19</v>
      </c>
      <c r="C88" s="90" t="s">
        <v>11</v>
      </c>
      <c r="D88" s="91" t="n">
        <v>188553.32</v>
      </c>
      <c r="E88" s="92" t="n">
        <v>188553.3</v>
      </c>
      <c r="F88" s="92"/>
      <c r="G88" s="96"/>
      <c r="H88" s="159"/>
      <c r="I88" s="159"/>
      <c r="J88" s="159"/>
      <c r="K88" s="159"/>
    </row>
    <row r="89" s="161" customFormat="true" ht="23.25" hidden="false" customHeight="true" outlineLevel="0" collapsed="false">
      <c r="A89" s="163" t="s">
        <v>64</v>
      </c>
      <c r="B89" s="164" t="s">
        <v>62</v>
      </c>
      <c r="C89" s="99" t="s">
        <v>11</v>
      </c>
      <c r="D89" s="100" t="n">
        <f aca="false">SUM(D90:D92)</f>
        <v>6858.4</v>
      </c>
      <c r="E89" s="100" t="n">
        <f aca="false">SUM(E90:E92)</f>
        <v>4285</v>
      </c>
      <c r="F89" s="100" t="n">
        <f aca="false">SUM(F90:F92)</f>
        <v>3519.4</v>
      </c>
      <c r="G89" s="83" t="s">
        <v>65</v>
      </c>
      <c r="H89" s="159"/>
      <c r="I89" s="159"/>
      <c r="J89" s="159"/>
      <c r="K89" s="159"/>
    </row>
    <row r="90" s="161" customFormat="true" ht="15" hidden="false" customHeight="false" outlineLevel="0" collapsed="false">
      <c r="A90" s="163"/>
      <c r="B90" s="86" t="s">
        <v>17</v>
      </c>
      <c r="C90" s="77" t="s">
        <v>11</v>
      </c>
      <c r="D90" s="88" t="n">
        <v>685.9</v>
      </c>
      <c r="E90" s="79" t="n">
        <v>448.8</v>
      </c>
      <c r="F90" s="79" t="n">
        <v>448.8</v>
      </c>
      <c r="G90" s="83"/>
      <c r="H90" s="159"/>
      <c r="I90" s="159"/>
      <c r="J90" s="159"/>
      <c r="K90" s="159"/>
    </row>
    <row r="91" s="161" customFormat="true" ht="15" hidden="false" customHeight="false" outlineLevel="0" collapsed="false">
      <c r="A91" s="163"/>
      <c r="B91" s="80" t="s">
        <v>18</v>
      </c>
      <c r="C91" s="77" t="s">
        <v>11</v>
      </c>
      <c r="D91" s="88" t="n">
        <v>6172.5</v>
      </c>
      <c r="E91" s="79" t="n">
        <v>3836.2</v>
      </c>
      <c r="F91" s="79" t="n">
        <v>3070.6</v>
      </c>
      <c r="G91" s="83"/>
      <c r="H91" s="159"/>
      <c r="I91" s="159"/>
      <c r="J91" s="159"/>
      <c r="K91" s="159"/>
    </row>
    <row r="92" s="161" customFormat="true" ht="15" hidden="false" customHeight="false" outlineLevel="0" collapsed="false">
      <c r="A92" s="163"/>
      <c r="B92" s="89" t="s">
        <v>19</v>
      </c>
      <c r="C92" s="90" t="s">
        <v>11</v>
      </c>
      <c r="D92" s="91"/>
      <c r="E92" s="92"/>
      <c r="F92" s="92"/>
      <c r="G92" s="83"/>
      <c r="H92" s="159"/>
      <c r="I92" s="159"/>
      <c r="J92" s="159"/>
      <c r="K92" s="159"/>
    </row>
    <row r="93" s="161" customFormat="true" ht="23.25" hidden="false" customHeight="true" outlineLevel="0" collapsed="false">
      <c r="A93" s="163" t="s">
        <v>66</v>
      </c>
      <c r="B93" s="164" t="s">
        <v>62</v>
      </c>
      <c r="C93" s="99" t="s">
        <v>11</v>
      </c>
      <c r="D93" s="100" t="n">
        <f aca="false">SUM(D94:D96)</f>
        <v>14489.16</v>
      </c>
      <c r="E93" s="100" t="n">
        <f aca="false">SUM(E94:E96)</f>
        <v>12584.8</v>
      </c>
      <c r="F93" s="100" t="n">
        <f aca="false">SUM(F94:F96)</f>
        <v>12172.6</v>
      </c>
      <c r="G93" s="83" t="s">
        <v>67</v>
      </c>
      <c r="H93" s="165"/>
      <c r="I93" s="165"/>
      <c r="J93" s="165"/>
      <c r="K93" s="159"/>
    </row>
    <row r="94" s="161" customFormat="true" ht="15" hidden="false" customHeight="false" outlineLevel="0" collapsed="false">
      <c r="A94" s="163"/>
      <c r="B94" s="86" t="s">
        <v>17</v>
      </c>
      <c r="C94" s="77" t="s">
        <v>11</v>
      </c>
      <c r="D94" s="88" t="n">
        <v>7244.58</v>
      </c>
      <c r="E94" s="79" t="n">
        <v>4672.6</v>
      </c>
      <c r="F94" s="79" t="n">
        <v>4260.4</v>
      </c>
      <c r="G94" s="83"/>
      <c r="H94" s="165"/>
      <c r="I94" s="165"/>
      <c r="J94" s="165"/>
      <c r="K94" s="159"/>
    </row>
    <row r="95" s="161" customFormat="true" ht="15" hidden="false" customHeight="false" outlineLevel="0" collapsed="false">
      <c r="A95" s="163"/>
      <c r="B95" s="80" t="s">
        <v>18</v>
      </c>
      <c r="C95" s="77" t="s">
        <v>11</v>
      </c>
      <c r="D95" s="88" t="n">
        <v>7244.58</v>
      </c>
      <c r="E95" s="79" t="n">
        <v>7912.2</v>
      </c>
      <c r="F95" s="79" t="n">
        <v>7912.2</v>
      </c>
      <c r="G95" s="83"/>
      <c r="H95" s="165"/>
      <c r="I95" s="165"/>
      <c r="J95" s="165"/>
      <c r="K95" s="159"/>
    </row>
    <row r="96" s="161" customFormat="true" ht="15" hidden="false" customHeight="false" outlineLevel="0" collapsed="false">
      <c r="A96" s="163"/>
      <c r="B96" s="89" t="s">
        <v>19</v>
      </c>
      <c r="C96" s="90" t="s">
        <v>11</v>
      </c>
      <c r="D96" s="91"/>
      <c r="E96" s="92"/>
      <c r="F96" s="92"/>
      <c r="G96" s="83"/>
      <c r="H96" s="165"/>
      <c r="I96" s="165"/>
      <c r="J96" s="165"/>
      <c r="K96" s="159"/>
    </row>
    <row r="97" s="161" customFormat="true" ht="24" hidden="false" customHeight="true" outlineLevel="0" collapsed="false">
      <c r="A97" s="163" t="s">
        <v>68</v>
      </c>
      <c r="B97" s="164" t="s">
        <v>69</v>
      </c>
      <c r="C97" s="99" t="s">
        <v>11</v>
      </c>
      <c r="D97" s="100" t="n">
        <f aca="false">SUM(D98:D100)</f>
        <v>1050.47</v>
      </c>
      <c r="E97" s="100" t="n">
        <f aca="false">SUM(E98:E100)</f>
        <v>1248.5</v>
      </c>
      <c r="F97" s="100" t="n">
        <f aca="false">SUM(F98:F100)</f>
        <v>1248.5</v>
      </c>
      <c r="G97" s="83" t="s">
        <v>70</v>
      </c>
      <c r="H97" s="165"/>
      <c r="I97" s="165"/>
      <c r="J97" s="165"/>
      <c r="K97" s="159"/>
    </row>
    <row r="98" s="161" customFormat="true" ht="15" hidden="false" customHeight="false" outlineLevel="0" collapsed="false">
      <c r="A98" s="163"/>
      <c r="B98" s="86" t="s">
        <v>17</v>
      </c>
      <c r="C98" s="77" t="s">
        <v>11</v>
      </c>
      <c r="D98" s="88" t="n">
        <v>210.09</v>
      </c>
      <c r="E98" s="79" t="n">
        <v>269.6</v>
      </c>
      <c r="F98" s="79" t="n">
        <v>269.6</v>
      </c>
      <c r="G98" s="83"/>
      <c r="H98" s="165"/>
      <c r="I98" s="165"/>
      <c r="J98" s="165"/>
      <c r="K98" s="159"/>
    </row>
    <row r="99" s="161" customFormat="true" ht="15" hidden="false" customHeight="false" outlineLevel="0" collapsed="false">
      <c r="A99" s="163"/>
      <c r="B99" s="80" t="s">
        <v>18</v>
      </c>
      <c r="C99" s="77" t="s">
        <v>11</v>
      </c>
      <c r="D99" s="88" t="n">
        <v>840.38</v>
      </c>
      <c r="E99" s="79" t="n">
        <v>978.9</v>
      </c>
      <c r="F99" s="79" t="n">
        <v>978.9</v>
      </c>
      <c r="G99" s="83"/>
      <c r="H99" s="165"/>
      <c r="I99" s="165"/>
      <c r="J99" s="165"/>
      <c r="K99" s="159"/>
    </row>
    <row r="100" s="161" customFormat="true" ht="15" hidden="false" customHeight="false" outlineLevel="0" collapsed="false">
      <c r="A100" s="163"/>
      <c r="B100" s="89" t="s">
        <v>19</v>
      </c>
      <c r="C100" s="90" t="s">
        <v>11</v>
      </c>
      <c r="D100" s="91"/>
      <c r="E100" s="92"/>
      <c r="F100" s="92"/>
      <c r="G100" s="83"/>
      <c r="H100" s="165"/>
      <c r="I100" s="165"/>
      <c r="J100" s="165"/>
      <c r="K100" s="159"/>
    </row>
    <row r="101" s="161" customFormat="true" ht="23.25" hidden="false" customHeight="true" outlineLevel="0" collapsed="false">
      <c r="A101" s="163" t="s">
        <v>71</v>
      </c>
      <c r="B101" s="166" t="s">
        <v>69</v>
      </c>
      <c r="C101" s="167" t="s">
        <v>11</v>
      </c>
      <c r="D101" s="168" t="n">
        <f aca="false">SUM(D102:D104)</f>
        <v>3000</v>
      </c>
      <c r="E101" s="168" t="n">
        <f aca="false">SUM(E102:E104)</f>
        <v>2300</v>
      </c>
      <c r="F101" s="168" t="n">
        <f aca="false">SUM(F102:F104)</f>
        <v>2300</v>
      </c>
      <c r="G101" s="96" t="s">
        <v>72</v>
      </c>
      <c r="H101" s="169"/>
      <c r="I101" s="169"/>
      <c r="J101" s="169"/>
      <c r="K101" s="159"/>
    </row>
    <row r="102" s="161" customFormat="true" ht="15" hidden="false" customHeight="false" outlineLevel="0" collapsed="false">
      <c r="A102" s="163"/>
      <c r="B102" s="86" t="s">
        <v>17</v>
      </c>
      <c r="C102" s="77" t="s">
        <v>11</v>
      </c>
      <c r="D102" s="88" t="n">
        <v>600</v>
      </c>
      <c r="E102" s="79" t="n">
        <v>460</v>
      </c>
      <c r="F102" s="79" t="n">
        <v>460</v>
      </c>
      <c r="G102" s="96"/>
      <c r="H102" s="165"/>
      <c r="I102" s="165"/>
      <c r="J102" s="165"/>
      <c r="K102" s="159"/>
    </row>
    <row r="103" s="161" customFormat="true" ht="15" hidden="false" customHeight="false" outlineLevel="0" collapsed="false">
      <c r="A103" s="163"/>
      <c r="B103" s="80" t="s">
        <v>18</v>
      </c>
      <c r="C103" s="77" t="s">
        <v>11</v>
      </c>
      <c r="D103" s="88" t="n">
        <v>2400</v>
      </c>
      <c r="E103" s="79" t="n">
        <v>1840</v>
      </c>
      <c r="F103" s="79" t="n">
        <v>1840</v>
      </c>
      <c r="G103" s="96"/>
      <c r="H103" s="165"/>
      <c r="I103" s="165"/>
      <c r="J103" s="165"/>
      <c r="K103" s="159"/>
    </row>
    <row r="104" s="161" customFormat="true" ht="15" hidden="false" customHeight="true" outlineLevel="0" collapsed="false">
      <c r="A104" s="163"/>
      <c r="B104" s="80" t="s">
        <v>19</v>
      </c>
      <c r="C104" s="77" t="s">
        <v>11</v>
      </c>
      <c r="D104" s="97"/>
      <c r="E104" s="79"/>
      <c r="F104" s="79"/>
      <c r="G104" s="96"/>
      <c r="H104" s="165"/>
      <c r="I104" s="165"/>
      <c r="J104" s="165"/>
      <c r="K104" s="159"/>
    </row>
    <row r="105" s="161" customFormat="true" ht="23.25" hidden="false" customHeight="true" outlineLevel="0" collapsed="false">
      <c r="A105" s="163" t="s">
        <v>73</v>
      </c>
      <c r="B105" s="164" t="s">
        <v>38</v>
      </c>
      <c r="C105" s="99" t="s">
        <v>11</v>
      </c>
      <c r="D105" s="100" t="n">
        <f aca="false">SUM(D106:D108)</f>
        <v>1027.45</v>
      </c>
      <c r="E105" s="100" t="n">
        <f aca="false">SUM(E106:E108)</f>
        <v>1656</v>
      </c>
      <c r="F105" s="100" t="n">
        <f aca="false">SUM(F106:F108)</f>
        <v>1004.3</v>
      </c>
      <c r="G105" s="170" t="s">
        <v>74</v>
      </c>
      <c r="H105" s="169"/>
      <c r="I105" s="169"/>
      <c r="J105" s="169"/>
      <c r="K105" s="159"/>
    </row>
    <row r="106" s="161" customFormat="true" ht="15" hidden="false" customHeight="false" outlineLevel="0" collapsed="false">
      <c r="A106" s="163"/>
      <c r="B106" s="86" t="s">
        <v>17</v>
      </c>
      <c r="C106" s="77" t="s">
        <v>11</v>
      </c>
      <c r="D106" s="88" t="n">
        <v>154.12</v>
      </c>
      <c r="E106" s="79" t="n">
        <v>131</v>
      </c>
      <c r="F106" s="79" t="n">
        <v>131</v>
      </c>
      <c r="G106" s="170"/>
      <c r="H106" s="165"/>
      <c r="I106" s="165"/>
      <c r="J106" s="165"/>
      <c r="K106" s="159"/>
    </row>
    <row r="107" s="161" customFormat="true" ht="15" hidden="false" customHeight="false" outlineLevel="0" collapsed="false">
      <c r="A107" s="163"/>
      <c r="B107" s="80" t="s">
        <v>18</v>
      </c>
      <c r="C107" s="77" t="s">
        <v>11</v>
      </c>
      <c r="D107" s="88" t="n">
        <v>873.33</v>
      </c>
      <c r="E107" s="79" t="n">
        <v>1525</v>
      </c>
      <c r="F107" s="79" t="n">
        <v>873.3</v>
      </c>
      <c r="G107" s="170"/>
      <c r="H107" s="165"/>
      <c r="I107" s="165"/>
      <c r="J107" s="165"/>
      <c r="K107" s="159"/>
    </row>
    <row r="108" s="161" customFormat="true" ht="15" hidden="false" customHeight="true" outlineLevel="0" collapsed="false">
      <c r="A108" s="163"/>
      <c r="B108" s="89" t="s">
        <v>19</v>
      </c>
      <c r="C108" s="90" t="s">
        <v>11</v>
      </c>
      <c r="D108" s="91"/>
      <c r="E108" s="92"/>
      <c r="F108" s="92"/>
      <c r="G108" s="170"/>
      <c r="H108" s="165"/>
      <c r="I108" s="165"/>
      <c r="J108" s="165"/>
      <c r="K108" s="159"/>
    </row>
    <row r="109" s="161" customFormat="true" ht="23.25" hidden="false" customHeight="true" outlineLevel="0" collapsed="false">
      <c r="A109" s="163" t="s">
        <v>75</v>
      </c>
      <c r="B109" s="171" t="s">
        <v>41</v>
      </c>
      <c r="C109" s="172" t="s">
        <v>11</v>
      </c>
      <c r="D109" s="95" t="n">
        <f aca="false">SUM(D110:D112)</f>
        <v>2500</v>
      </c>
      <c r="E109" s="95" t="n">
        <f aca="false">SUM(E110:E112)</f>
        <v>2774.9</v>
      </c>
      <c r="F109" s="95" t="n">
        <f aca="false">SUM(F110:F112)</f>
        <v>2774.9</v>
      </c>
      <c r="G109" s="96" t="s">
        <v>76</v>
      </c>
      <c r="H109" s="169"/>
      <c r="I109" s="169"/>
      <c r="J109" s="169"/>
      <c r="K109" s="159"/>
    </row>
    <row r="110" s="161" customFormat="true" ht="15" hidden="false" customHeight="false" outlineLevel="0" collapsed="false">
      <c r="A110" s="163"/>
      <c r="B110" s="86" t="s">
        <v>17</v>
      </c>
      <c r="C110" s="77" t="s">
        <v>11</v>
      </c>
      <c r="D110" s="88" t="n">
        <v>250</v>
      </c>
      <c r="E110" s="79" t="n">
        <v>143.1</v>
      </c>
      <c r="F110" s="79" t="n">
        <v>143.1</v>
      </c>
      <c r="G110" s="96"/>
      <c r="H110" s="165"/>
      <c r="I110" s="165"/>
      <c r="J110" s="165"/>
      <c r="K110" s="159"/>
    </row>
    <row r="111" s="161" customFormat="true" ht="15" hidden="false" customHeight="false" outlineLevel="0" collapsed="false">
      <c r="A111" s="163"/>
      <c r="B111" s="80" t="s">
        <v>18</v>
      </c>
      <c r="C111" s="77" t="s">
        <v>11</v>
      </c>
      <c r="D111" s="88" t="n">
        <v>2250</v>
      </c>
      <c r="E111" s="79" t="n">
        <v>2631.8</v>
      </c>
      <c r="F111" s="79" t="n">
        <v>2631.8</v>
      </c>
      <c r="G111" s="96"/>
      <c r="H111" s="165"/>
      <c r="I111" s="165"/>
      <c r="J111" s="165"/>
      <c r="K111" s="159"/>
    </row>
    <row r="112" s="161" customFormat="true" ht="15" hidden="false" customHeight="false" outlineLevel="0" collapsed="false">
      <c r="A112" s="163"/>
      <c r="B112" s="80" t="s">
        <v>19</v>
      </c>
      <c r="C112" s="77" t="s">
        <v>11</v>
      </c>
      <c r="D112" s="97"/>
      <c r="E112" s="79"/>
      <c r="F112" s="79"/>
      <c r="G112" s="96"/>
      <c r="H112" s="165"/>
      <c r="I112" s="165"/>
      <c r="J112" s="165"/>
      <c r="K112" s="159"/>
    </row>
    <row r="113" s="161" customFormat="true" ht="23.25" hidden="false" customHeight="true" outlineLevel="0" collapsed="false">
      <c r="A113" s="163" t="s">
        <v>77</v>
      </c>
      <c r="B113" s="173" t="s">
        <v>41</v>
      </c>
      <c r="C113" s="174" t="s">
        <v>11</v>
      </c>
      <c r="D113" s="100" t="n">
        <f aca="false">SUM(D114:D116)</f>
        <v>1357.15</v>
      </c>
      <c r="E113" s="100" t="n">
        <f aca="false">SUM(E114:E116)</f>
        <v>3187.2</v>
      </c>
      <c r="F113" s="100" t="n">
        <f aca="false">SUM(F114:F116)</f>
        <v>3071.3</v>
      </c>
      <c r="G113" s="83" t="s">
        <v>78</v>
      </c>
      <c r="H113" s="169"/>
      <c r="I113" s="169"/>
      <c r="J113" s="169"/>
      <c r="K113" s="159"/>
    </row>
    <row r="114" s="161" customFormat="true" ht="15" hidden="false" customHeight="false" outlineLevel="0" collapsed="false">
      <c r="A114" s="163"/>
      <c r="B114" s="86" t="s">
        <v>17</v>
      </c>
      <c r="C114" s="77" t="s">
        <v>11</v>
      </c>
      <c r="D114" s="175" t="n">
        <v>203.57</v>
      </c>
      <c r="E114" s="79" t="n">
        <v>369</v>
      </c>
      <c r="F114" s="79" t="n">
        <v>369</v>
      </c>
      <c r="G114" s="83"/>
      <c r="H114" s="165"/>
      <c r="I114" s="165"/>
      <c r="J114" s="165"/>
      <c r="K114" s="159"/>
    </row>
    <row r="115" s="161" customFormat="true" ht="15" hidden="false" customHeight="false" outlineLevel="0" collapsed="false">
      <c r="A115" s="163"/>
      <c r="B115" s="80" t="s">
        <v>18</v>
      </c>
      <c r="C115" s="77" t="s">
        <v>11</v>
      </c>
      <c r="D115" s="175" t="n">
        <v>1153.58</v>
      </c>
      <c r="E115" s="79" t="n">
        <v>2818.2</v>
      </c>
      <c r="F115" s="79" t="n">
        <v>2702.3</v>
      </c>
      <c r="G115" s="83"/>
      <c r="H115" s="165"/>
      <c r="I115" s="165"/>
      <c r="J115" s="165"/>
      <c r="K115" s="159"/>
    </row>
    <row r="116" s="161" customFormat="true" ht="15" hidden="false" customHeight="false" outlineLevel="0" collapsed="false">
      <c r="A116" s="163"/>
      <c r="B116" s="89" t="s">
        <v>19</v>
      </c>
      <c r="C116" s="90" t="s">
        <v>11</v>
      </c>
      <c r="D116" s="176"/>
      <c r="E116" s="92"/>
      <c r="F116" s="92"/>
      <c r="G116" s="83"/>
      <c r="H116" s="165"/>
      <c r="I116" s="165"/>
      <c r="J116" s="165"/>
      <c r="K116" s="159"/>
    </row>
    <row r="117" s="161" customFormat="true" ht="22.5" hidden="false" customHeight="true" outlineLevel="0" collapsed="false">
      <c r="A117" s="163" t="s">
        <v>79</v>
      </c>
      <c r="B117" s="166" t="s">
        <v>80</v>
      </c>
      <c r="C117" s="172" t="s">
        <v>11</v>
      </c>
      <c r="D117" s="95" t="n">
        <f aca="false">SUM(D118:D120)</f>
        <v>940.18</v>
      </c>
      <c r="E117" s="95" t="n">
        <f aca="false">SUM(E118:E120)</f>
        <v>916.326</v>
      </c>
      <c r="F117" s="95" t="n">
        <f aca="false">SUM(F118:F120)</f>
        <v>916.326</v>
      </c>
      <c r="G117" s="96" t="s">
        <v>81</v>
      </c>
      <c r="H117" s="134"/>
      <c r="I117" s="134"/>
      <c r="J117" s="134"/>
      <c r="K117" s="159"/>
    </row>
    <row r="118" s="161" customFormat="true" ht="15" hidden="false" customHeight="false" outlineLevel="0" collapsed="false">
      <c r="A118" s="163"/>
      <c r="B118" s="86" t="s">
        <v>17</v>
      </c>
      <c r="C118" s="77" t="s">
        <v>11</v>
      </c>
      <c r="D118" s="175" t="n">
        <v>141.04</v>
      </c>
      <c r="E118" s="79" t="n">
        <v>117.186</v>
      </c>
      <c r="F118" s="79" t="n">
        <v>117.186</v>
      </c>
      <c r="G118" s="96"/>
      <c r="H118" s="165"/>
      <c r="I118" s="165"/>
      <c r="J118" s="165"/>
      <c r="K118" s="159"/>
    </row>
    <row r="119" s="161" customFormat="true" ht="15" hidden="false" customHeight="false" outlineLevel="0" collapsed="false">
      <c r="A119" s="163"/>
      <c r="B119" s="80" t="s">
        <v>18</v>
      </c>
      <c r="C119" s="77" t="s">
        <v>11</v>
      </c>
      <c r="D119" s="175" t="n">
        <v>799.14</v>
      </c>
      <c r="E119" s="79" t="n">
        <v>799.14</v>
      </c>
      <c r="F119" s="79" t="n">
        <v>799.14</v>
      </c>
      <c r="G119" s="96"/>
      <c r="H119" s="165"/>
      <c r="I119" s="165"/>
      <c r="J119" s="165"/>
      <c r="K119" s="159"/>
    </row>
    <row r="120" s="161" customFormat="true" ht="15" hidden="false" customHeight="false" outlineLevel="0" collapsed="false">
      <c r="A120" s="163"/>
      <c r="B120" s="80" t="s">
        <v>19</v>
      </c>
      <c r="C120" s="77" t="s">
        <v>11</v>
      </c>
      <c r="D120" s="177"/>
      <c r="E120" s="79"/>
      <c r="F120" s="79"/>
      <c r="G120" s="96"/>
      <c r="H120" s="165"/>
      <c r="I120" s="165"/>
      <c r="J120" s="165"/>
      <c r="K120" s="159"/>
    </row>
    <row r="121" s="161" customFormat="true" ht="23.25" hidden="false" customHeight="true" outlineLevel="0" collapsed="false">
      <c r="A121" s="163" t="s">
        <v>82</v>
      </c>
      <c r="B121" s="164" t="s">
        <v>80</v>
      </c>
      <c r="C121" s="99" t="s">
        <v>11</v>
      </c>
      <c r="D121" s="100" t="n">
        <f aca="false">SUM(D122:D124)</f>
        <v>3446.6</v>
      </c>
      <c r="E121" s="100" t="n">
        <f aca="false">SUM(E122:E124)</f>
        <v>3400</v>
      </c>
      <c r="F121" s="100" t="n">
        <f aca="false">SUM(F122:F124)</f>
        <v>3390.6549</v>
      </c>
      <c r="G121" s="83" t="s">
        <v>83</v>
      </c>
      <c r="H121" s="134"/>
      <c r="I121" s="134"/>
      <c r="J121" s="134"/>
      <c r="K121" s="159"/>
    </row>
    <row r="122" s="161" customFormat="true" ht="15" hidden="false" customHeight="false" outlineLevel="0" collapsed="false">
      <c r="A122" s="163"/>
      <c r="B122" s="86" t="s">
        <v>17</v>
      </c>
      <c r="C122" s="77" t="s">
        <v>11</v>
      </c>
      <c r="D122" s="175" t="n">
        <v>344.7</v>
      </c>
      <c r="E122" s="79" t="n">
        <v>340</v>
      </c>
      <c r="F122" s="79" t="n">
        <v>330.6549</v>
      </c>
      <c r="G122" s="83"/>
      <c r="H122" s="165"/>
      <c r="I122" s="165"/>
      <c r="J122" s="165"/>
      <c r="K122" s="159"/>
    </row>
    <row r="123" s="161" customFormat="true" ht="15" hidden="false" customHeight="false" outlineLevel="0" collapsed="false">
      <c r="A123" s="163"/>
      <c r="B123" s="80" t="s">
        <v>18</v>
      </c>
      <c r="C123" s="77" t="s">
        <v>11</v>
      </c>
      <c r="D123" s="175" t="n">
        <v>3101.9</v>
      </c>
      <c r="E123" s="79" t="n">
        <v>3060</v>
      </c>
      <c r="F123" s="79" t="n">
        <v>3060</v>
      </c>
      <c r="G123" s="83"/>
      <c r="H123" s="165"/>
      <c r="I123" s="165"/>
      <c r="J123" s="165"/>
      <c r="K123" s="159"/>
    </row>
    <row r="124" s="161" customFormat="true" ht="15" hidden="false" customHeight="false" outlineLevel="0" collapsed="false">
      <c r="A124" s="163"/>
      <c r="B124" s="89" t="s">
        <v>19</v>
      </c>
      <c r="C124" s="90" t="s">
        <v>11</v>
      </c>
      <c r="D124" s="176"/>
      <c r="E124" s="92"/>
      <c r="F124" s="92"/>
      <c r="G124" s="83"/>
      <c r="H124" s="165"/>
      <c r="I124" s="165"/>
      <c r="J124" s="165"/>
      <c r="K124" s="159"/>
    </row>
    <row r="125" s="161" customFormat="true" ht="22.5" hidden="false" customHeight="true" outlineLevel="0" collapsed="false">
      <c r="A125" s="163" t="s">
        <v>84</v>
      </c>
      <c r="B125" s="164" t="s">
        <v>35</v>
      </c>
      <c r="C125" s="99" t="s">
        <v>11</v>
      </c>
      <c r="D125" s="100" t="n">
        <f aca="false">SUM(D126:D128)</f>
        <v>699.69</v>
      </c>
      <c r="E125" s="100" t="n">
        <f aca="false">SUM(E126:E128)</f>
        <v>691.76</v>
      </c>
      <c r="F125" s="100" t="n">
        <f aca="false">SUM(F126:F128)</f>
        <v>588.876</v>
      </c>
      <c r="G125" s="83" t="s">
        <v>85</v>
      </c>
      <c r="H125" s="165"/>
      <c r="I125" s="165"/>
      <c r="J125" s="165"/>
      <c r="K125" s="159"/>
    </row>
    <row r="126" s="161" customFormat="true" ht="15" hidden="false" customHeight="false" outlineLevel="0" collapsed="false">
      <c r="A126" s="163"/>
      <c r="B126" s="86" t="s">
        <v>17</v>
      </c>
      <c r="C126" s="77" t="s">
        <v>11</v>
      </c>
      <c r="D126" s="175" t="n">
        <v>104.95</v>
      </c>
      <c r="E126" s="79" t="n">
        <v>97.02</v>
      </c>
      <c r="F126" s="79" t="n">
        <v>88.331</v>
      </c>
      <c r="G126" s="83"/>
      <c r="H126" s="165"/>
      <c r="I126" s="165"/>
      <c r="J126" s="165"/>
      <c r="K126" s="159"/>
    </row>
    <row r="127" s="161" customFormat="true" ht="15" hidden="false" customHeight="false" outlineLevel="0" collapsed="false">
      <c r="A127" s="163"/>
      <c r="B127" s="80" t="s">
        <v>18</v>
      </c>
      <c r="C127" s="77" t="s">
        <v>11</v>
      </c>
      <c r="D127" s="175" t="n">
        <v>594.74</v>
      </c>
      <c r="E127" s="79" t="n">
        <v>594.74</v>
      </c>
      <c r="F127" s="79" t="n">
        <v>500.545</v>
      </c>
      <c r="G127" s="83"/>
      <c r="H127" s="165"/>
      <c r="I127" s="165"/>
      <c r="J127" s="165"/>
      <c r="K127" s="159"/>
    </row>
    <row r="128" s="161" customFormat="true" ht="15" hidden="false" customHeight="false" outlineLevel="0" collapsed="false">
      <c r="A128" s="163"/>
      <c r="B128" s="89" t="s">
        <v>19</v>
      </c>
      <c r="C128" s="90" t="s">
        <v>11</v>
      </c>
      <c r="D128" s="176"/>
      <c r="E128" s="92"/>
      <c r="F128" s="92"/>
      <c r="G128" s="83"/>
      <c r="H128" s="165"/>
      <c r="I128" s="165"/>
      <c r="J128" s="165"/>
      <c r="K128" s="159"/>
    </row>
    <row r="129" s="161" customFormat="true" ht="22.5" hidden="false" customHeight="true" outlineLevel="0" collapsed="false">
      <c r="A129" s="178" t="s">
        <v>86</v>
      </c>
      <c r="B129" s="179" t="s">
        <v>87</v>
      </c>
      <c r="C129" s="179"/>
      <c r="D129" s="179"/>
      <c r="E129" s="179"/>
      <c r="F129" s="179"/>
      <c r="G129" s="180"/>
      <c r="H129" s="181"/>
      <c r="I129" s="181"/>
      <c r="J129" s="181"/>
      <c r="K129" s="159"/>
    </row>
    <row r="130" s="66" customFormat="true" ht="20.25" hidden="false" customHeight="true" outlineLevel="0" collapsed="false">
      <c r="A130" s="178"/>
      <c r="B130" s="60" t="s">
        <v>25</v>
      </c>
      <c r="C130" s="122" t="s">
        <v>11</v>
      </c>
      <c r="D130" s="123" t="n">
        <f aca="false">SUM(D131:D133)</f>
        <v>63202.4</v>
      </c>
      <c r="E130" s="123" t="n">
        <f aca="false">SUM(E131:E133)</f>
        <v>373.9</v>
      </c>
      <c r="F130" s="123" t="n">
        <f aca="false">SUM(F131:F133)</f>
        <v>373.8</v>
      </c>
      <c r="G130" s="182"/>
      <c r="H130" s="183"/>
      <c r="I130" s="183"/>
      <c r="J130" s="183"/>
      <c r="K130" s="183"/>
    </row>
    <row r="131" s="57" customFormat="true" ht="16.5" hidden="false" customHeight="true" outlineLevel="0" collapsed="false">
      <c r="A131" s="178"/>
      <c r="B131" s="38" t="s">
        <v>17</v>
      </c>
      <c r="C131" s="39" t="s">
        <v>11</v>
      </c>
      <c r="D131" s="125" t="n">
        <f aca="false">D135+D139</f>
        <v>253.4</v>
      </c>
      <c r="E131" s="125" t="n">
        <f aca="false">E135+E139</f>
        <v>373.9</v>
      </c>
      <c r="F131" s="125" t="n">
        <f aca="false">F135+F139</f>
        <v>373.8</v>
      </c>
      <c r="G131" s="182"/>
      <c r="H131" s="42"/>
      <c r="I131" s="43"/>
      <c r="J131" s="43"/>
      <c r="K131" s="42"/>
    </row>
    <row r="132" s="57" customFormat="true" ht="16.5" hidden="false" customHeight="true" outlineLevel="0" collapsed="false">
      <c r="A132" s="178"/>
      <c r="B132" s="45" t="s">
        <v>18</v>
      </c>
      <c r="C132" s="39" t="s">
        <v>11</v>
      </c>
      <c r="D132" s="125" t="n">
        <f aca="false">D136+D140</f>
        <v>59758.9</v>
      </c>
      <c r="E132" s="125" t="n">
        <f aca="false">E136+E140</f>
        <v>0</v>
      </c>
      <c r="F132" s="125" t="n">
        <f aca="false">F136+F140</f>
        <v>0</v>
      </c>
      <c r="G132" s="182"/>
      <c r="H132" s="42"/>
      <c r="I132" s="42"/>
      <c r="J132" s="42"/>
      <c r="K132" s="42"/>
    </row>
    <row r="133" s="57" customFormat="true" ht="16.5" hidden="false" customHeight="true" outlineLevel="0" collapsed="false">
      <c r="A133" s="178"/>
      <c r="B133" s="68" t="s">
        <v>19</v>
      </c>
      <c r="C133" s="69" t="s">
        <v>11</v>
      </c>
      <c r="D133" s="184" t="n">
        <f aca="false">D137+D141</f>
        <v>3190.1</v>
      </c>
      <c r="E133" s="184" t="n">
        <f aca="false">E137+E141</f>
        <v>0</v>
      </c>
      <c r="F133" s="184" t="n">
        <f aca="false">F137+F141</f>
        <v>0</v>
      </c>
      <c r="G133" s="182"/>
      <c r="H133" s="42"/>
      <c r="I133" s="42"/>
      <c r="J133" s="42"/>
      <c r="K133" s="42"/>
    </row>
    <row r="134" s="66" customFormat="true" ht="23.25" hidden="false" customHeight="true" outlineLevel="0" collapsed="false">
      <c r="A134" s="185" t="s">
        <v>88</v>
      </c>
      <c r="B134" s="166" t="s">
        <v>89</v>
      </c>
      <c r="C134" s="172" t="s">
        <v>11</v>
      </c>
      <c r="D134" s="95" t="n">
        <f aca="false">SUM(D135:D137)</f>
        <v>60202.4</v>
      </c>
      <c r="E134" s="95" t="n">
        <f aca="false">SUM(E135:E137)</f>
        <v>303.9</v>
      </c>
      <c r="F134" s="95" t="n">
        <f aca="false">SUM(F135:F137)</f>
        <v>303.9</v>
      </c>
      <c r="G134" s="186" t="s">
        <v>90</v>
      </c>
      <c r="H134" s="65"/>
      <c r="I134" s="65"/>
      <c r="J134" s="65"/>
      <c r="K134" s="65"/>
    </row>
    <row r="135" s="57" customFormat="true" ht="16.5" hidden="false" customHeight="false" outlineLevel="0" collapsed="false">
      <c r="A135" s="185"/>
      <c r="B135" s="86" t="s">
        <v>17</v>
      </c>
      <c r="C135" s="77" t="s">
        <v>11</v>
      </c>
      <c r="D135" s="175" t="n">
        <v>253.4</v>
      </c>
      <c r="E135" s="79" t="n">
        <v>303.9</v>
      </c>
      <c r="F135" s="79" t="n">
        <v>303.9</v>
      </c>
      <c r="G135" s="186"/>
      <c r="H135" s="42"/>
      <c r="I135" s="43"/>
      <c r="J135" s="43"/>
      <c r="K135" s="42"/>
    </row>
    <row r="136" s="57" customFormat="true" ht="16.5" hidden="false" customHeight="false" outlineLevel="0" collapsed="false">
      <c r="A136" s="185"/>
      <c r="B136" s="80" t="s">
        <v>18</v>
      </c>
      <c r="C136" s="77" t="s">
        <v>11</v>
      </c>
      <c r="D136" s="175" t="n">
        <v>59758.9</v>
      </c>
      <c r="E136" s="79"/>
      <c r="F136" s="79"/>
      <c r="G136" s="186"/>
      <c r="H136" s="42"/>
      <c r="I136" s="42"/>
      <c r="J136" s="42"/>
      <c r="K136" s="42"/>
    </row>
    <row r="137" s="57" customFormat="true" ht="16.5" hidden="false" customHeight="false" outlineLevel="0" collapsed="false">
      <c r="A137" s="185"/>
      <c r="B137" s="80" t="s">
        <v>19</v>
      </c>
      <c r="C137" s="90" t="s">
        <v>11</v>
      </c>
      <c r="D137" s="176" t="n">
        <v>190.1</v>
      </c>
      <c r="E137" s="92"/>
      <c r="F137" s="92"/>
      <c r="G137" s="186"/>
      <c r="H137" s="42"/>
      <c r="I137" s="42"/>
      <c r="J137" s="42"/>
      <c r="K137" s="42"/>
    </row>
    <row r="138" s="66" customFormat="true" ht="23.25" hidden="false" customHeight="true" outlineLevel="0" collapsed="false">
      <c r="A138" s="185" t="s">
        <v>91</v>
      </c>
      <c r="B138" s="164" t="s">
        <v>92</v>
      </c>
      <c r="C138" s="99" t="s">
        <v>11</v>
      </c>
      <c r="D138" s="100" t="n">
        <f aca="false">SUM(D139:D141)</f>
        <v>3000</v>
      </c>
      <c r="E138" s="100" t="n">
        <f aca="false">SUM(E139:E141)</f>
        <v>70</v>
      </c>
      <c r="F138" s="100" t="n">
        <f aca="false">SUM(F139:F141)</f>
        <v>69.9</v>
      </c>
      <c r="G138" s="74" t="s">
        <v>93</v>
      </c>
      <c r="H138" s="65"/>
      <c r="I138" s="65"/>
      <c r="J138" s="65"/>
      <c r="K138" s="65"/>
    </row>
    <row r="139" s="57" customFormat="true" ht="16.5" hidden="false" customHeight="false" outlineLevel="0" collapsed="false">
      <c r="A139" s="185"/>
      <c r="B139" s="86" t="s">
        <v>17</v>
      </c>
      <c r="C139" s="77" t="s">
        <v>11</v>
      </c>
      <c r="D139" s="175"/>
      <c r="E139" s="79" t="n">
        <v>70</v>
      </c>
      <c r="F139" s="79" t="n">
        <v>69.9</v>
      </c>
      <c r="G139" s="74"/>
      <c r="H139" s="42"/>
      <c r="I139" s="43"/>
      <c r="J139" s="43"/>
      <c r="K139" s="42"/>
    </row>
    <row r="140" s="57" customFormat="true" ht="16.5" hidden="false" customHeight="false" outlineLevel="0" collapsed="false">
      <c r="A140" s="185"/>
      <c r="B140" s="80" t="s">
        <v>18</v>
      </c>
      <c r="C140" s="77" t="s">
        <v>11</v>
      </c>
      <c r="D140" s="175"/>
      <c r="E140" s="79"/>
      <c r="F140" s="79"/>
      <c r="G140" s="74"/>
      <c r="H140" s="42"/>
      <c r="I140" s="42"/>
      <c r="J140" s="42"/>
      <c r="K140" s="42"/>
    </row>
    <row r="141" s="57" customFormat="true" ht="16.5" hidden="false" customHeight="false" outlineLevel="0" collapsed="false">
      <c r="A141" s="185"/>
      <c r="B141" s="80" t="s">
        <v>19</v>
      </c>
      <c r="C141" s="77" t="s">
        <v>11</v>
      </c>
      <c r="D141" s="177" t="n">
        <v>3000</v>
      </c>
      <c r="E141" s="79"/>
      <c r="F141" s="79"/>
      <c r="G141" s="74"/>
      <c r="H141" s="42"/>
      <c r="I141" s="42"/>
      <c r="J141" s="42"/>
      <c r="K141" s="42"/>
    </row>
    <row r="142" s="57" customFormat="true" ht="42.75" hidden="false" customHeight="true" outlineLevel="0" collapsed="false">
      <c r="A142" s="178" t="s">
        <v>94</v>
      </c>
      <c r="B142" s="179" t="s">
        <v>95</v>
      </c>
      <c r="C142" s="179"/>
      <c r="D142" s="179"/>
      <c r="E142" s="179"/>
      <c r="F142" s="179"/>
      <c r="G142" s="187"/>
      <c r="H142" s="42"/>
      <c r="I142" s="42"/>
      <c r="J142" s="42"/>
      <c r="K142" s="42"/>
    </row>
    <row r="143" s="66" customFormat="true" ht="19.5" hidden="false" customHeight="true" outlineLevel="0" collapsed="false">
      <c r="A143" s="178"/>
      <c r="B143" s="60" t="s">
        <v>25</v>
      </c>
      <c r="C143" s="122" t="s">
        <v>11</v>
      </c>
      <c r="D143" s="188" t="n">
        <f aca="false">SUM(D144:D146)</f>
        <v>36163.2</v>
      </c>
      <c r="E143" s="188" t="n">
        <f aca="false">SUM(E144:E146)</f>
        <v>42423.4</v>
      </c>
      <c r="F143" s="188" t="n">
        <f aca="false">SUM(F144:F146)</f>
        <v>11503.9</v>
      </c>
      <c r="G143" s="186" t="s">
        <v>96</v>
      </c>
      <c r="H143" s="183"/>
      <c r="I143" s="183"/>
      <c r="J143" s="183"/>
      <c r="K143" s="183"/>
    </row>
    <row r="144" s="57" customFormat="true" ht="16.5" hidden="false" customHeight="true" outlineLevel="0" collapsed="false">
      <c r="A144" s="178"/>
      <c r="B144" s="38" t="s">
        <v>17</v>
      </c>
      <c r="C144" s="39" t="s">
        <v>11</v>
      </c>
      <c r="D144" s="67" t="n">
        <f aca="false">D148</f>
        <v>1808.1</v>
      </c>
      <c r="E144" s="67" t="n">
        <f aca="false">E148</f>
        <v>3410.9</v>
      </c>
      <c r="F144" s="67" t="n">
        <f aca="false">F148</f>
        <v>3410.9</v>
      </c>
      <c r="G144" s="186"/>
      <c r="H144" s="42"/>
      <c r="I144" s="43"/>
      <c r="J144" s="43"/>
      <c r="K144" s="42"/>
    </row>
    <row r="145" s="57" customFormat="true" ht="16.5" hidden="false" customHeight="true" outlineLevel="0" collapsed="false">
      <c r="A145" s="178"/>
      <c r="B145" s="45" t="s">
        <v>18</v>
      </c>
      <c r="C145" s="39" t="s">
        <v>11</v>
      </c>
      <c r="D145" s="67" t="n">
        <f aca="false">D149</f>
        <v>15369.4</v>
      </c>
      <c r="E145" s="67" t="n">
        <f aca="false">E149</f>
        <v>16969.3</v>
      </c>
      <c r="F145" s="67" t="n">
        <f aca="false">F149</f>
        <v>3136.8</v>
      </c>
      <c r="G145" s="186"/>
      <c r="H145" s="42"/>
      <c r="I145" s="42"/>
      <c r="J145" s="42"/>
      <c r="K145" s="42"/>
    </row>
    <row r="146" s="57" customFormat="true" ht="17.25" hidden="false" customHeight="true" outlineLevel="0" collapsed="false">
      <c r="A146" s="178"/>
      <c r="B146" s="68" t="s">
        <v>19</v>
      </c>
      <c r="C146" s="69" t="s">
        <v>11</v>
      </c>
      <c r="D146" s="189" t="n">
        <f aca="false">D150</f>
        <v>18985.7</v>
      </c>
      <c r="E146" s="189" t="n">
        <f aca="false">E150</f>
        <v>22043.2</v>
      </c>
      <c r="F146" s="189" t="n">
        <f aca="false">F150</f>
        <v>4956.2</v>
      </c>
      <c r="G146" s="186"/>
      <c r="H146" s="42"/>
      <c r="I146" s="42"/>
      <c r="J146" s="42"/>
      <c r="K146" s="42"/>
    </row>
    <row r="147" s="66" customFormat="true" ht="22.5" hidden="false" customHeight="true" outlineLevel="0" collapsed="false">
      <c r="A147" s="190" t="s">
        <v>97</v>
      </c>
      <c r="B147" s="166" t="s">
        <v>89</v>
      </c>
      <c r="C147" s="172" t="s">
        <v>11</v>
      </c>
      <c r="D147" s="95" t="n">
        <f aca="false">SUM(D148:D150)</f>
        <v>36163.2</v>
      </c>
      <c r="E147" s="95" t="n">
        <f aca="false">SUM(E148:E150)</f>
        <v>42423.4</v>
      </c>
      <c r="F147" s="95" t="n">
        <f aca="false">SUM(F148:F150)</f>
        <v>11503.9</v>
      </c>
      <c r="G147" s="96" t="s">
        <v>98</v>
      </c>
      <c r="H147" s="65"/>
      <c r="I147" s="65"/>
      <c r="J147" s="65"/>
      <c r="K147" s="65"/>
    </row>
    <row r="148" s="57" customFormat="true" ht="16.5" hidden="false" customHeight="false" outlineLevel="0" collapsed="false">
      <c r="A148" s="190"/>
      <c r="B148" s="86" t="s">
        <v>17</v>
      </c>
      <c r="C148" s="77" t="s">
        <v>11</v>
      </c>
      <c r="D148" s="175" t="n">
        <v>1808.1</v>
      </c>
      <c r="E148" s="79" t="n">
        <v>3410.9</v>
      </c>
      <c r="F148" s="79" t="n">
        <v>3410.9</v>
      </c>
      <c r="G148" s="96"/>
      <c r="H148" s="42"/>
      <c r="I148" s="43"/>
      <c r="J148" s="43"/>
      <c r="K148" s="42"/>
    </row>
    <row r="149" s="57" customFormat="true" ht="16.5" hidden="false" customHeight="false" outlineLevel="0" collapsed="false">
      <c r="A149" s="190"/>
      <c r="B149" s="80" t="s">
        <v>18</v>
      </c>
      <c r="C149" s="77" t="s">
        <v>11</v>
      </c>
      <c r="D149" s="175" t="n">
        <v>15369.4</v>
      </c>
      <c r="E149" s="79" t="n">
        <v>16969.3</v>
      </c>
      <c r="F149" s="79" t="n">
        <v>3136.8</v>
      </c>
      <c r="G149" s="96"/>
      <c r="H149" s="42"/>
      <c r="I149" s="42"/>
      <c r="J149" s="42"/>
      <c r="K149" s="42"/>
    </row>
    <row r="150" s="57" customFormat="true" ht="16.5" hidden="false" customHeight="false" outlineLevel="0" collapsed="false">
      <c r="A150" s="190"/>
      <c r="B150" s="80" t="s">
        <v>19</v>
      </c>
      <c r="C150" s="77" t="s">
        <v>11</v>
      </c>
      <c r="D150" s="177" t="n">
        <v>18985.7</v>
      </c>
      <c r="E150" s="79" t="n">
        <v>22043.2</v>
      </c>
      <c r="F150" s="79" t="n">
        <v>4956.2</v>
      </c>
      <c r="G150" s="96"/>
      <c r="H150" s="42"/>
      <c r="I150" s="42"/>
      <c r="J150" s="42"/>
      <c r="K150" s="42"/>
    </row>
    <row r="151" s="57" customFormat="true" ht="25.5" hidden="false" customHeight="true" outlineLevel="0" collapsed="false">
      <c r="A151" s="111" t="s">
        <v>99</v>
      </c>
      <c r="B151" s="154" t="s">
        <v>100</v>
      </c>
      <c r="C151" s="154"/>
      <c r="D151" s="154"/>
      <c r="E151" s="154"/>
      <c r="F151" s="154"/>
      <c r="G151" s="191"/>
      <c r="H151" s="42"/>
      <c r="I151" s="42"/>
      <c r="J151" s="42"/>
      <c r="K151" s="42"/>
    </row>
    <row r="152" s="57" customFormat="true" ht="19.5" hidden="false" customHeight="false" outlineLevel="0" collapsed="false">
      <c r="A152" s="111"/>
      <c r="B152" s="60" t="s">
        <v>25</v>
      </c>
      <c r="C152" s="122" t="s">
        <v>11</v>
      </c>
      <c r="D152" s="188" t="n">
        <f aca="false">SUM(D153:D155)</f>
        <v>10240</v>
      </c>
      <c r="E152" s="188" t="n">
        <f aca="false">SUM(E153:E155)</f>
        <v>13651.40392</v>
      </c>
      <c r="F152" s="188" t="n">
        <f aca="false">SUM(F153:F155)</f>
        <v>12974.40392</v>
      </c>
      <c r="G152" s="191"/>
      <c r="H152" s="42"/>
      <c r="I152" s="42"/>
      <c r="J152" s="42"/>
      <c r="K152" s="42"/>
    </row>
    <row r="153" s="57" customFormat="true" ht="18.75" hidden="false" customHeight="true" outlineLevel="0" collapsed="false">
      <c r="A153" s="111"/>
      <c r="B153" s="124" t="s">
        <v>17</v>
      </c>
      <c r="C153" s="39" t="s">
        <v>11</v>
      </c>
      <c r="D153" s="67" t="n">
        <f aca="false">D161+D165+D157</f>
        <v>490</v>
      </c>
      <c r="E153" s="67" t="n">
        <f aca="false">E161+E165+E157</f>
        <v>570.30392</v>
      </c>
      <c r="F153" s="67" t="n">
        <f aca="false">F161+F165+F157</f>
        <v>570.30392</v>
      </c>
      <c r="G153" s="191"/>
      <c r="H153" s="42"/>
      <c r="I153" s="42"/>
      <c r="J153" s="42"/>
      <c r="K153" s="42"/>
    </row>
    <row r="154" s="57" customFormat="true" ht="18.75" hidden="false" customHeight="true" outlineLevel="0" collapsed="false">
      <c r="A154" s="111"/>
      <c r="B154" s="45" t="s">
        <v>18</v>
      </c>
      <c r="C154" s="39" t="s">
        <v>11</v>
      </c>
      <c r="D154" s="67" t="n">
        <f aca="false">D162+D166+D158</f>
        <v>9750</v>
      </c>
      <c r="E154" s="67" t="n">
        <f aca="false">E162+E166+E158</f>
        <v>13081.1</v>
      </c>
      <c r="F154" s="67" t="n">
        <f aca="false">F162+F166+F158</f>
        <v>12404.1</v>
      </c>
      <c r="G154" s="191"/>
      <c r="H154" s="42"/>
      <c r="I154" s="42"/>
      <c r="J154" s="42"/>
      <c r="K154" s="42"/>
    </row>
    <row r="155" s="57" customFormat="true" ht="18.75" hidden="false" customHeight="true" outlineLevel="0" collapsed="false">
      <c r="A155" s="111"/>
      <c r="B155" s="68" t="s">
        <v>19</v>
      </c>
      <c r="C155" s="69" t="s">
        <v>11</v>
      </c>
      <c r="D155" s="67" t="n">
        <f aca="false">D163+D167+D159</f>
        <v>0</v>
      </c>
      <c r="E155" s="67" t="n">
        <f aca="false">E163+E167+E159</f>
        <v>0</v>
      </c>
      <c r="F155" s="67" t="n">
        <f aca="false">F163+F167+F159</f>
        <v>0</v>
      </c>
      <c r="G155" s="191"/>
      <c r="H155" s="42"/>
      <c r="I155" s="42"/>
      <c r="J155" s="42"/>
      <c r="K155" s="42"/>
    </row>
    <row r="156" s="57" customFormat="true" ht="22.5" hidden="false" customHeight="true" outlineLevel="0" collapsed="false">
      <c r="A156" s="126" t="s">
        <v>101</v>
      </c>
      <c r="B156" s="166" t="s">
        <v>41</v>
      </c>
      <c r="C156" s="172" t="s">
        <v>11</v>
      </c>
      <c r="D156" s="100" t="n">
        <f aca="false">SUM(D157:D159)</f>
        <v>0</v>
      </c>
      <c r="E156" s="100" t="n">
        <f aca="false">SUM(E157:E159)</f>
        <v>1282.4</v>
      </c>
      <c r="F156" s="100" t="n">
        <f aca="false">SUM(F157:F159)</f>
        <v>605.4</v>
      </c>
      <c r="G156" s="108" t="s">
        <v>102</v>
      </c>
      <c r="H156" s="42"/>
      <c r="I156" s="42"/>
      <c r="J156" s="42"/>
      <c r="K156" s="42"/>
    </row>
    <row r="157" s="57" customFormat="true" ht="16.5" hidden="false" customHeight="false" outlineLevel="0" collapsed="false">
      <c r="A157" s="126"/>
      <c r="B157" s="86" t="s">
        <v>17</v>
      </c>
      <c r="C157" s="77" t="s">
        <v>11</v>
      </c>
      <c r="D157" s="175"/>
      <c r="E157" s="79" t="n">
        <v>30.3</v>
      </c>
      <c r="F157" s="79" t="n">
        <v>30.3</v>
      </c>
      <c r="G157" s="108"/>
      <c r="H157" s="42"/>
      <c r="I157" s="42"/>
      <c r="J157" s="42"/>
      <c r="K157" s="42"/>
    </row>
    <row r="158" s="57" customFormat="true" ht="16.5" hidden="false" customHeight="false" outlineLevel="0" collapsed="false">
      <c r="A158" s="126"/>
      <c r="B158" s="80" t="s">
        <v>18</v>
      </c>
      <c r="C158" s="77" t="s">
        <v>11</v>
      </c>
      <c r="D158" s="175"/>
      <c r="E158" s="79" t="n">
        <v>1252.1</v>
      </c>
      <c r="F158" s="79" t="n">
        <v>575.1</v>
      </c>
      <c r="G158" s="108"/>
      <c r="H158" s="42"/>
      <c r="I158" s="42"/>
      <c r="J158" s="42"/>
      <c r="K158" s="42"/>
    </row>
    <row r="159" s="57" customFormat="true" ht="16.5" hidden="false" customHeight="false" outlineLevel="0" collapsed="false">
      <c r="A159" s="126"/>
      <c r="B159" s="80" t="s">
        <v>19</v>
      </c>
      <c r="C159" s="77" t="s">
        <v>11</v>
      </c>
      <c r="D159" s="177"/>
      <c r="E159" s="79"/>
      <c r="F159" s="79"/>
      <c r="G159" s="108"/>
      <c r="H159" s="42"/>
      <c r="I159" s="42"/>
      <c r="J159" s="42"/>
      <c r="K159" s="42"/>
    </row>
    <row r="160" s="66" customFormat="true" ht="23.25" hidden="false" customHeight="true" outlineLevel="0" collapsed="false">
      <c r="A160" s="126" t="s">
        <v>103</v>
      </c>
      <c r="B160" s="164" t="s">
        <v>80</v>
      </c>
      <c r="C160" s="99" t="s">
        <v>11</v>
      </c>
      <c r="D160" s="100" t="n">
        <f aca="false">SUM(D161:D163)</f>
        <v>5250</v>
      </c>
      <c r="E160" s="100" t="n">
        <f aca="false">SUM(E161:E163)</f>
        <v>5901.03392</v>
      </c>
      <c r="F160" s="100" t="n">
        <f aca="false">SUM(F161:F163)</f>
        <v>5901.03392</v>
      </c>
      <c r="G160" s="121" t="s">
        <v>104</v>
      </c>
      <c r="H160" s="65"/>
      <c r="I160" s="65"/>
      <c r="J160" s="65"/>
      <c r="K160" s="65"/>
    </row>
    <row r="161" s="57" customFormat="true" ht="16.5" hidden="false" customHeight="false" outlineLevel="0" collapsed="false">
      <c r="A161" s="126"/>
      <c r="B161" s="86" t="s">
        <v>17</v>
      </c>
      <c r="C161" s="77" t="s">
        <v>11</v>
      </c>
      <c r="D161" s="175" t="n">
        <v>250</v>
      </c>
      <c r="E161" s="79" t="n">
        <v>251.03392</v>
      </c>
      <c r="F161" s="79" t="n">
        <v>251.03392</v>
      </c>
      <c r="G161" s="121"/>
      <c r="H161" s="42"/>
      <c r="I161" s="43"/>
      <c r="J161" s="43"/>
      <c r="K161" s="42"/>
    </row>
    <row r="162" s="57" customFormat="true" ht="16.5" hidden="false" customHeight="false" outlineLevel="0" collapsed="false">
      <c r="A162" s="126"/>
      <c r="B162" s="80" t="s">
        <v>18</v>
      </c>
      <c r="C162" s="77" t="s">
        <v>11</v>
      </c>
      <c r="D162" s="175" t="n">
        <v>5000</v>
      </c>
      <c r="E162" s="79" t="n">
        <v>5650</v>
      </c>
      <c r="F162" s="79" t="n">
        <v>5650</v>
      </c>
      <c r="G162" s="121"/>
      <c r="H162" s="42"/>
      <c r="I162" s="42"/>
      <c r="J162" s="42"/>
      <c r="K162" s="42"/>
    </row>
    <row r="163" s="57" customFormat="true" ht="14.25" hidden="false" customHeight="true" outlineLevel="0" collapsed="false">
      <c r="A163" s="126"/>
      <c r="B163" s="89" t="s">
        <v>19</v>
      </c>
      <c r="C163" s="90" t="s">
        <v>11</v>
      </c>
      <c r="D163" s="176"/>
      <c r="E163" s="92"/>
      <c r="F163" s="92"/>
      <c r="G163" s="121"/>
      <c r="H163" s="42"/>
      <c r="I163" s="42"/>
      <c r="J163" s="42"/>
      <c r="K163" s="42"/>
    </row>
    <row r="164" s="66" customFormat="true" ht="23.25" hidden="false" customHeight="true" outlineLevel="0" collapsed="false">
      <c r="A164" s="126" t="s">
        <v>105</v>
      </c>
      <c r="B164" s="164" t="s">
        <v>106</v>
      </c>
      <c r="C164" s="99" t="s">
        <v>11</v>
      </c>
      <c r="D164" s="100" t="n">
        <f aca="false">SUM(D165:D167)</f>
        <v>4990</v>
      </c>
      <c r="E164" s="100" t="n">
        <f aca="false">SUM(E165:E167)</f>
        <v>6467.97</v>
      </c>
      <c r="F164" s="100" t="n">
        <f aca="false">SUM(F165:F167)</f>
        <v>6467.97</v>
      </c>
      <c r="G164" s="192"/>
      <c r="H164" s="65"/>
      <c r="I164" s="65"/>
      <c r="J164" s="65"/>
      <c r="K164" s="65"/>
    </row>
    <row r="165" s="57" customFormat="true" ht="16.5" hidden="false" customHeight="true" outlineLevel="0" collapsed="false">
      <c r="A165" s="126"/>
      <c r="B165" s="86" t="s">
        <v>17</v>
      </c>
      <c r="C165" s="77" t="s">
        <v>11</v>
      </c>
      <c r="D165" s="175" t="n">
        <v>240</v>
      </c>
      <c r="E165" s="79" t="n">
        <v>288.97</v>
      </c>
      <c r="F165" s="79" t="n">
        <v>288.97</v>
      </c>
      <c r="G165" s="192"/>
      <c r="H165" s="42"/>
      <c r="I165" s="43"/>
      <c r="J165" s="43"/>
      <c r="K165" s="42"/>
    </row>
    <row r="166" s="57" customFormat="true" ht="16.5" hidden="false" customHeight="true" outlineLevel="0" collapsed="false">
      <c r="A166" s="126"/>
      <c r="B166" s="80" t="s">
        <v>18</v>
      </c>
      <c r="C166" s="77" t="s">
        <v>11</v>
      </c>
      <c r="D166" s="175" t="n">
        <v>4750</v>
      </c>
      <c r="E166" s="79" t="n">
        <v>6179</v>
      </c>
      <c r="F166" s="79" t="n">
        <v>6179</v>
      </c>
      <c r="G166" s="192"/>
      <c r="H166" s="42"/>
      <c r="I166" s="42"/>
      <c r="J166" s="42"/>
      <c r="K166" s="42"/>
    </row>
    <row r="167" s="57" customFormat="true" ht="16.5" hidden="false" customHeight="true" outlineLevel="0" collapsed="false">
      <c r="A167" s="126"/>
      <c r="B167" s="80" t="s">
        <v>19</v>
      </c>
      <c r="C167" s="77" t="s">
        <v>11</v>
      </c>
      <c r="D167" s="177"/>
      <c r="E167" s="79"/>
      <c r="F167" s="79"/>
      <c r="G167" s="192"/>
      <c r="H167" s="42"/>
      <c r="I167" s="42"/>
      <c r="J167" s="42"/>
      <c r="K167" s="42"/>
    </row>
    <row r="168" s="66" customFormat="true" ht="19.5" hidden="false" customHeight="true" outlineLevel="0" collapsed="false">
      <c r="A168" s="193" t="s">
        <v>107</v>
      </c>
      <c r="B168" s="194" t="s">
        <v>108</v>
      </c>
      <c r="C168" s="195" t="s">
        <v>11</v>
      </c>
      <c r="D168" s="196" t="n">
        <v>4990</v>
      </c>
      <c r="E168" s="196" t="n">
        <v>4898.97</v>
      </c>
      <c r="F168" s="196" t="n">
        <v>4898.97</v>
      </c>
      <c r="G168" s="192"/>
      <c r="H168" s="65"/>
      <c r="I168" s="65"/>
      <c r="J168" s="65"/>
      <c r="K168" s="65"/>
    </row>
    <row r="169" s="57" customFormat="true" ht="19.5" hidden="false" customHeight="true" outlineLevel="0" collapsed="false">
      <c r="A169" s="193" t="s">
        <v>109</v>
      </c>
      <c r="B169" s="197" t="s">
        <v>110</v>
      </c>
      <c r="C169" s="198"/>
      <c r="D169" s="199" t="n">
        <v>0</v>
      </c>
      <c r="E169" s="200" t="n">
        <v>1569</v>
      </c>
      <c r="F169" s="200" t="n">
        <v>1569</v>
      </c>
      <c r="G169" s="192"/>
      <c r="H169" s="42"/>
      <c r="I169" s="43"/>
      <c r="J169" s="43"/>
      <c r="K169" s="42"/>
    </row>
    <row r="170" s="57" customFormat="true" ht="18.75" hidden="false" customHeight="true" outlineLevel="0" collapsed="false">
      <c r="A170" s="178" t="s">
        <v>111</v>
      </c>
      <c r="B170" s="179" t="s">
        <v>112</v>
      </c>
      <c r="C170" s="179"/>
      <c r="D170" s="201"/>
      <c r="E170" s="202"/>
      <c r="F170" s="202"/>
      <c r="G170" s="113"/>
      <c r="H170" s="42"/>
      <c r="I170" s="42"/>
      <c r="J170" s="42"/>
      <c r="K170" s="42"/>
    </row>
    <row r="171" s="66" customFormat="true" ht="20.25" hidden="false" customHeight="true" outlineLevel="0" collapsed="false">
      <c r="A171" s="178"/>
      <c r="B171" s="60" t="s">
        <v>25</v>
      </c>
      <c r="C171" s="122" t="s">
        <v>11</v>
      </c>
      <c r="D171" s="188" t="n">
        <f aca="false">SUM(D172:D174)</f>
        <v>52795.4</v>
      </c>
      <c r="E171" s="188" t="n">
        <f aca="false">SUM(E172:E174)</f>
        <v>6205.4</v>
      </c>
      <c r="F171" s="188" t="n">
        <f aca="false">SUM(F172:F174)</f>
        <v>6117.7</v>
      </c>
      <c r="G171" s="203"/>
      <c r="H171" s="183"/>
      <c r="I171" s="183"/>
      <c r="J171" s="183"/>
      <c r="K171" s="183"/>
    </row>
    <row r="172" s="57" customFormat="true" ht="16.5" hidden="false" customHeight="true" outlineLevel="0" collapsed="false">
      <c r="A172" s="178"/>
      <c r="B172" s="38" t="s">
        <v>17</v>
      </c>
      <c r="C172" s="39" t="s">
        <v>11</v>
      </c>
      <c r="D172" s="67" t="n">
        <f aca="false">D176+D180</f>
        <v>2795.4</v>
      </c>
      <c r="E172" s="67" t="n">
        <f aca="false">E176+E180</f>
        <v>164</v>
      </c>
      <c r="F172" s="67" t="n">
        <f aca="false">F176+F180</f>
        <v>164</v>
      </c>
      <c r="G172" s="203"/>
      <c r="H172" s="42"/>
      <c r="I172" s="43"/>
      <c r="J172" s="43"/>
      <c r="K172" s="42"/>
    </row>
    <row r="173" s="57" customFormat="true" ht="16.5" hidden="false" customHeight="true" outlineLevel="0" collapsed="false">
      <c r="A173" s="178"/>
      <c r="B173" s="45" t="s">
        <v>18</v>
      </c>
      <c r="C173" s="39" t="s">
        <v>11</v>
      </c>
      <c r="D173" s="67" t="n">
        <f aca="false">D177+D181</f>
        <v>0</v>
      </c>
      <c r="E173" s="67" t="n">
        <f aca="false">E177+E181</f>
        <v>6041.4</v>
      </c>
      <c r="F173" s="67" t="n">
        <f aca="false">F177+F181</f>
        <v>5953.7</v>
      </c>
      <c r="G173" s="203"/>
      <c r="H173" s="42"/>
      <c r="I173" s="42"/>
      <c r="J173" s="42"/>
      <c r="K173" s="42"/>
    </row>
    <row r="174" s="57" customFormat="true" ht="16.5" hidden="false" customHeight="true" outlineLevel="0" collapsed="false">
      <c r="A174" s="178"/>
      <c r="B174" s="68" t="s">
        <v>19</v>
      </c>
      <c r="C174" s="69" t="s">
        <v>11</v>
      </c>
      <c r="D174" s="189" t="n">
        <f aca="false">D178+D182</f>
        <v>50000</v>
      </c>
      <c r="E174" s="189" t="n">
        <f aca="false">E178+E182</f>
        <v>0</v>
      </c>
      <c r="F174" s="189" t="n">
        <f aca="false">F178+F182</f>
        <v>0</v>
      </c>
      <c r="G174" s="203"/>
      <c r="H174" s="42"/>
      <c r="I174" s="42"/>
      <c r="J174" s="42"/>
      <c r="K174" s="42"/>
    </row>
    <row r="175" s="66" customFormat="true" ht="18.75" hidden="false" customHeight="true" outlineLevel="0" collapsed="false">
      <c r="A175" s="126" t="s">
        <v>113</v>
      </c>
      <c r="B175" s="204" t="s">
        <v>114</v>
      </c>
      <c r="C175" s="172" t="s">
        <v>11</v>
      </c>
      <c r="D175" s="205" t="n">
        <f aca="false">SUM(D176:D178)</f>
        <v>50099.9</v>
      </c>
      <c r="E175" s="205" t="n">
        <f aca="false">SUM(E176:E178)</f>
        <v>164</v>
      </c>
      <c r="F175" s="205" t="n">
        <f aca="false">SUM(F176:F178)</f>
        <v>164</v>
      </c>
      <c r="G175" s="206"/>
      <c r="H175" s="65"/>
      <c r="I175" s="65"/>
      <c r="J175" s="65"/>
      <c r="K175" s="65"/>
    </row>
    <row r="176" s="57" customFormat="true" ht="16.5" hidden="false" customHeight="false" outlineLevel="0" collapsed="false">
      <c r="A176" s="126"/>
      <c r="B176" s="86" t="s">
        <v>17</v>
      </c>
      <c r="C176" s="77" t="s">
        <v>11</v>
      </c>
      <c r="D176" s="175" t="n">
        <v>99.9</v>
      </c>
      <c r="E176" s="79" t="n">
        <v>164</v>
      </c>
      <c r="F176" s="79" t="n">
        <v>164</v>
      </c>
      <c r="G176" s="206"/>
      <c r="H176" s="42"/>
      <c r="I176" s="43"/>
      <c r="J176" s="43"/>
      <c r="K176" s="42"/>
    </row>
    <row r="177" s="57" customFormat="true" ht="16.5" hidden="false" customHeight="false" outlineLevel="0" collapsed="false">
      <c r="A177" s="126"/>
      <c r="B177" s="80" t="s">
        <v>18</v>
      </c>
      <c r="C177" s="77" t="s">
        <v>11</v>
      </c>
      <c r="D177" s="175"/>
      <c r="E177" s="79"/>
      <c r="F177" s="79"/>
      <c r="G177" s="206"/>
      <c r="H177" s="42"/>
      <c r="I177" s="42"/>
      <c r="J177" s="42"/>
      <c r="K177" s="42"/>
    </row>
    <row r="178" s="57" customFormat="true" ht="16.5" hidden="false" customHeight="false" outlineLevel="0" collapsed="false">
      <c r="A178" s="126"/>
      <c r="B178" s="89" t="s">
        <v>19</v>
      </c>
      <c r="C178" s="90" t="s">
        <v>11</v>
      </c>
      <c r="D178" s="176" t="n">
        <v>50000</v>
      </c>
      <c r="E178" s="92"/>
      <c r="F178" s="92"/>
      <c r="G178" s="206"/>
      <c r="H178" s="42"/>
      <c r="I178" s="42"/>
      <c r="J178" s="42"/>
      <c r="K178" s="42"/>
    </row>
    <row r="179" s="66" customFormat="true" ht="23.25" hidden="false" customHeight="true" outlineLevel="0" collapsed="false">
      <c r="A179" s="126" t="s">
        <v>115</v>
      </c>
      <c r="B179" s="204" t="s">
        <v>116</v>
      </c>
      <c r="C179" s="207" t="s">
        <v>11</v>
      </c>
      <c r="D179" s="205" t="n">
        <f aca="false">SUM(D180:D182)</f>
        <v>2695.5</v>
      </c>
      <c r="E179" s="205" t="n">
        <f aca="false">SUM(E180:E182)</f>
        <v>6041.4</v>
      </c>
      <c r="F179" s="205" t="n">
        <f aca="false">SUM(F180:F182)</f>
        <v>5953.7</v>
      </c>
      <c r="G179" s="96" t="s">
        <v>117</v>
      </c>
      <c r="H179" s="65"/>
      <c r="I179" s="65"/>
      <c r="J179" s="65"/>
      <c r="K179" s="65"/>
    </row>
    <row r="180" s="57" customFormat="true" ht="16.5" hidden="false" customHeight="false" outlineLevel="0" collapsed="false">
      <c r="A180" s="126"/>
      <c r="B180" s="86" t="s">
        <v>17</v>
      </c>
      <c r="C180" s="77" t="s">
        <v>11</v>
      </c>
      <c r="D180" s="175" t="n">
        <v>2695.5</v>
      </c>
      <c r="E180" s="208"/>
      <c r="F180" s="208"/>
      <c r="G180" s="96"/>
      <c r="H180" s="42"/>
      <c r="I180" s="43"/>
      <c r="J180" s="43"/>
      <c r="K180" s="42"/>
    </row>
    <row r="181" s="57" customFormat="true" ht="16.5" hidden="false" customHeight="false" outlineLevel="0" collapsed="false">
      <c r="A181" s="126"/>
      <c r="B181" s="80" t="s">
        <v>18</v>
      </c>
      <c r="C181" s="77" t="s">
        <v>11</v>
      </c>
      <c r="D181" s="175"/>
      <c r="E181" s="208" t="n">
        <v>6041.4</v>
      </c>
      <c r="F181" s="208" t="n">
        <v>5953.7</v>
      </c>
      <c r="G181" s="96"/>
      <c r="H181" s="42"/>
      <c r="I181" s="42"/>
      <c r="J181" s="42"/>
      <c r="K181" s="42"/>
    </row>
    <row r="182" s="57" customFormat="true" ht="16.5" hidden="false" customHeight="false" outlineLevel="0" collapsed="false">
      <c r="A182" s="126"/>
      <c r="B182" s="80" t="s">
        <v>19</v>
      </c>
      <c r="C182" s="77" t="s">
        <v>11</v>
      </c>
      <c r="D182" s="177"/>
      <c r="E182" s="208"/>
      <c r="F182" s="208"/>
      <c r="G182" s="96"/>
      <c r="H182" s="42"/>
      <c r="I182" s="42"/>
      <c r="J182" s="42"/>
      <c r="K182" s="42"/>
    </row>
    <row r="183" s="57" customFormat="true" ht="42" hidden="false" customHeight="true" outlineLevel="0" collapsed="false">
      <c r="A183" s="153" t="s">
        <v>118</v>
      </c>
      <c r="B183" s="209" t="s">
        <v>119</v>
      </c>
      <c r="C183" s="210" t="s">
        <v>11</v>
      </c>
      <c r="D183" s="211" t="n">
        <f aca="false">SUM(D184:D186)</f>
        <v>0</v>
      </c>
      <c r="E183" s="211" t="n">
        <f aca="false">SUM(E184:E186)</f>
        <v>0</v>
      </c>
      <c r="F183" s="211" t="n">
        <f aca="false">SUM(F184:F186)</f>
        <v>23831.3</v>
      </c>
      <c r="G183" s="180" t="s">
        <v>120</v>
      </c>
      <c r="H183" s="42"/>
      <c r="I183" s="42"/>
      <c r="J183" s="42"/>
      <c r="K183" s="42"/>
    </row>
    <row r="184" s="57" customFormat="true" ht="16.5" hidden="false" customHeight="false" outlineLevel="0" collapsed="false">
      <c r="A184" s="153"/>
      <c r="B184" s="38" t="s">
        <v>17</v>
      </c>
      <c r="C184" s="39" t="s">
        <v>11</v>
      </c>
      <c r="D184" s="67"/>
      <c r="E184" s="67"/>
      <c r="F184" s="67" t="n">
        <v>0</v>
      </c>
      <c r="G184" s="180"/>
      <c r="H184" s="42"/>
      <c r="I184" s="42"/>
      <c r="J184" s="42"/>
      <c r="K184" s="42"/>
    </row>
    <row r="185" s="57" customFormat="true" ht="16.5" hidden="false" customHeight="false" outlineLevel="0" collapsed="false">
      <c r="A185" s="153"/>
      <c r="B185" s="45" t="s">
        <v>18</v>
      </c>
      <c r="C185" s="39" t="s">
        <v>11</v>
      </c>
      <c r="D185" s="67"/>
      <c r="E185" s="67"/>
      <c r="F185" s="67" t="n">
        <v>236.1</v>
      </c>
      <c r="G185" s="180"/>
      <c r="H185" s="42"/>
      <c r="I185" s="42"/>
      <c r="J185" s="42"/>
      <c r="K185" s="42"/>
    </row>
    <row r="186" s="57" customFormat="true" ht="16.5" hidden="false" customHeight="false" outlineLevel="0" collapsed="false">
      <c r="A186" s="153"/>
      <c r="B186" s="45" t="s">
        <v>19</v>
      </c>
      <c r="C186" s="39" t="s">
        <v>11</v>
      </c>
      <c r="D186" s="67"/>
      <c r="E186" s="67"/>
      <c r="F186" s="67" t="n">
        <v>23595.2</v>
      </c>
      <c r="G186" s="180"/>
      <c r="H186" s="42"/>
      <c r="I186" s="42"/>
      <c r="J186" s="42"/>
      <c r="K186" s="42"/>
    </row>
    <row r="187" s="57" customFormat="true" ht="39.75" hidden="false" customHeight="true" outlineLevel="0" collapsed="false">
      <c r="A187" s="153" t="s">
        <v>121</v>
      </c>
      <c r="B187" s="209" t="s">
        <v>122</v>
      </c>
      <c r="C187" s="210" t="s">
        <v>11</v>
      </c>
      <c r="D187" s="211" t="n">
        <f aca="false">SUM(D188:D190)</f>
        <v>0</v>
      </c>
      <c r="E187" s="211" t="n">
        <f aca="false">SUM(E188:E190)</f>
        <v>16680</v>
      </c>
      <c r="F187" s="211" t="n">
        <f aca="false">SUM(F188:F190)</f>
        <v>0</v>
      </c>
      <c r="G187" s="212" t="s">
        <v>123</v>
      </c>
      <c r="H187" s="42"/>
      <c r="I187" s="42"/>
      <c r="J187" s="42"/>
      <c r="K187" s="42"/>
    </row>
    <row r="188" s="57" customFormat="true" ht="16.5" hidden="false" customHeight="true" outlineLevel="0" collapsed="false">
      <c r="A188" s="153"/>
      <c r="B188" s="38" t="s">
        <v>17</v>
      </c>
      <c r="C188" s="39" t="s">
        <v>11</v>
      </c>
      <c r="D188" s="67"/>
      <c r="E188" s="67" t="n">
        <v>680</v>
      </c>
      <c r="F188" s="67"/>
      <c r="G188" s="212"/>
      <c r="H188" s="42"/>
      <c r="I188" s="42"/>
      <c r="J188" s="42"/>
      <c r="K188" s="42"/>
    </row>
    <row r="189" s="57" customFormat="true" ht="16.5" hidden="false" customHeight="true" outlineLevel="0" collapsed="false">
      <c r="A189" s="153"/>
      <c r="B189" s="45" t="s">
        <v>18</v>
      </c>
      <c r="C189" s="39" t="s">
        <v>11</v>
      </c>
      <c r="D189" s="67"/>
      <c r="E189" s="67" t="n">
        <v>16000</v>
      </c>
      <c r="F189" s="67"/>
      <c r="G189" s="212"/>
      <c r="H189" s="42"/>
      <c r="I189" s="42"/>
      <c r="J189" s="42"/>
      <c r="K189" s="42"/>
    </row>
    <row r="190" s="57" customFormat="true" ht="17.25" hidden="false" customHeight="true" outlineLevel="0" collapsed="false">
      <c r="A190" s="153"/>
      <c r="B190" s="46" t="s">
        <v>19</v>
      </c>
      <c r="C190" s="47" t="s">
        <v>11</v>
      </c>
      <c r="D190" s="213"/>
      <c r="E190" s="213"/>
      <c r="F190" s="213"/>
      <c r="G190" s="212"/>
      <c r="H190" s="42"/>
      <c r="I190" s="42"/>
      <c r="J190" s="42"/>
      <c r="K190" s="42"/>
    </row>
    <row r="191" s="136" customFormat="true" ht="18.75" hidden="false" customHeight="true" outlineLevel="0" collapsed="false">
      <c r="A191" s="214" t="s">
        <v>124</v>
      </c>
      <c r="B191" s="215" t="s">
        <v>125</v>
      </c>
      <c r="C191" s="215"/>
      <c r="D191" s="215"/>
      <c r="E191" s="215"/>
      <c r="F191" s="215"/>
      <c r="G191" s="215"/>
      <c r="H191" s="216"/>
      <c r="I191" s="216"/>
      <c r="J191" s="216"/>
      <c r="K191" s="216"/>
    </row>
    <row r="192" s="66" customFormat="true" ht="19.5" hidden="false" customHeight="false" outlineLevel="0" collapsed="false">
      <c r="A192" s="214"/>
      <c r="B192" s="217" t="s">
        <v>25</v>
      </c>
      <c r="C192" s="218" t="s">
        <v>11</v>
      </c>
      <c r="D192" s="219" t="n">
        <f aca="false">SUM(D193:D195)</f>
        <v>8822.4</v>
      </c>
      <c r="E192" s="219" t="n">
        <f aca="false">SUM(E193:E195)</f>
        <v>24654.2</v>
      </c>
      <c r="F192" s="219" t="n">
        <f aca="false">SUM(F193:F195)</f>
        <v>18811.5</v>
      </c>
      <c r="G192" s="220"/>
      <c r="H192" s="221"/>
      <c r="I192" s="221"/>
      <c r="J192" s="221"/>
      <c r="K192" s="221"/>
    </row>
    <row r="193" s="57" customFormat="true" ht="16.5" hidden="false" customHeight="false" outlineLevel="0" collapsed="false">
      <c r="A193" s="214"/>
      <c r="B193" s="38" t="s">
        <v>17</v>
      </c>
      <c r="C193" s="39" t="s">
        <v>11</v>
      </c>
      <c r="D193" s="67" t="n">
        <f aca="false">D197+D224+D216+D206+D211</f>
        <v>6164.9</v>
      </c>
      <c r="E193" s="67" t="n">
        <f aca="false">E197+E224+E216+E206+E211</f>
        <v>4374.5</v>
      </c>
      <c r="F193" s="67" t="n">
        <f aca="false">F197+F224+F216+F206+F211</f>
        <v>4524.5</v>
      </c>
      <c r="G193" s="220"/>
      <c r="H193" s="42"/>
      <c r="I193" s="43"/>
      <c r="J193" s="43"/>
      <c r="K193" s="42"/>
    </row>
    <row r="194" s="57" customFormat="true" ht="16.5" hidden="false" customHeight="false" outlineLevel="0" collapsed="false">
      <c r="A194" s="214"/>
      <c r="B194" s="45" t="s">
        <v>18</v>
      </c>
      <c r="C194" s="39" t="s">
        <v>11</v>
      </c>
      <c r="D194" s="67" t="n">
        <f aca="false">D198+D225+D217+D207+D212</f>
        <v>2657.5</v>
      </c>
      <c r="E194" s="67" t="n">
        <f aca="false">E198+E225+E217+E207+E212</f>
        <v>20279.7</v>
      </c>
      <c r="F194" s="67" t="n">
        <f aca="false">F198+F225+F217+F207+F212</f>
        <v>14287</v>
      </c>
      <c r="G194" s="220"/>
      <c r="H194" s="42"/>
      <c r="I194" s="42"/>
      <c r="J194" s="42"/>
      <c r="K194" s="42"/>
    </row>
    <row r="195" s="57" customFormat="true" ht="16.5" hidden="false" customHeight="false" outlineLevel="0" collapsed="false">
      <c r="A195" s="214"/>
      <c r="B195" s="45" t="s">
        <v>19</v>
      </c>
      <c r="C195" s="39" t="s">
        <v>11</v>
      </c>
      <c r="D195" s="67" t="n">
        <f aca="false">D199+D226+D218+D208+D213</f>
        <v>0</v>
      </c>
      <c r="E195" s="67" t="n">
        <f aca="false">E199+E226+E218+E208+E213</f>
        <v>0</v>
      </c>
      <c r="F195" s="67" t="n">
        <f aca="false">F199+F226+F218+F208+F213</f>
        <v>0</v>
      </c>
      <c r="G195" s="220"/>
      <c r="H195" s="42"/>
      <c r="I195" s="42"/>
      <c r="J195" s="42"/>
      <c r="K195" s="42"/>
    </row>
    <row r="196" s="66" customFormat="true" ht="23.25" hidden="false" customHeight="true" outlineLevel="0" collapsed="false">
      <c r="A196" s="222" t="s">
        <v>126</v>
      </c>
      <c r="B196" s="223" t="s">
        <v>62</v>
      </c>
      <c r="C196" s="224" t="s">
        <v>11</v>
      </c>
      <c r="D196" s="225" t="n">
        <f aca="false">SUM(D197:D199)</f>
        <v>640.5</v>
      </c>
      <c r="E196" s="225" t="n">
        <f aca="false">SUM(E197:E199)</f>
        <v>21495.2</v>
      </c>
      <c r="F196" s="225" t="n">
        <f aca="false">SUM(F197:F199)</f>
        <v>15501.9</v>
      </c>
      <c r="G196" s="226"/>
      <c r="H196" s="221"/>
      <c r="I196" s="221"/>
      <c r="J196" s="221"/>
      <c r="K196" s="221"/>
    </row>
    <row r="197" s="57" customFormat="true" ht="16.5" hidden="false" customHeight="false" outlineLevel="0" collapsed="false">
      <c r="A197" s="222"/>
      <c r="B197" s="86" t="s">
        <v>17</v>
      </c>
      <c r="C197" s="77" t="s">
        <v>11</v>
      </c>
      <c r="D197" s="79" t="n">
        <v>640.5</v>
      </c>
      <c r="E197" s="79" t="n">
        <v>1215.5</v>
      </c>
      <c r="F197" s="79" t="n">
        <v>1214.9</v>
      </c>
      <c r="G197" s="226"/>
      <c r="H197" s="42"/>
      <c r="I197" s="43"/>
      <c r="J197" s="43"/>
      <c r="K197" s="42"/>
    </row>
    <row r="198" s="57" customFormat="true" ht="16.5" hidden="false" customHeight="false" outlineLevel="0" collapsed="false">
      <c r="A198" s="222"/>
      <c r="B198" s="80" t="s">
        <v>18</v>
      </c>
      <c r="C198" s="77" t="s">
        <v>11</v>
      </c>
      <c r="D198" s="79"/>
      <c r="E198" s="79" t="n">
        <v>20279.7</v>
      </c>
      <c r="F198" s="79" t="n">
        <v>14287</v>
      </c>
      <c r="G198" s="226"/>
      <c r="H198" s="42"/>
      <c r="I198" s="42"/>
      <c r="J198" s="42"/>
      <c r="K198" s="42"/>
    </row>
    <row r="199" s="57" customFormat="true" ht="16.5" hidden="false" customHeight="false" outlineLevel="0" collapsed="false">
      <c r="A199" s="222"/>
      <c r="B199" s="80" t="s">
        <v>19</v>
      </c>
      <c r="C199" s="77" t="s">
        <v>11</v>
      </c>
      <c r="D199" s="79"/>
      <c r="E199" s="79"/>
      <c r="F199" s="79" t="n">
        <v>0</v>
      </c>
      <c r="G199" s="226"/>
      <c r="H199" s="42"/>
      <c r="I199" s="42"/>
      <c r="J199" s="42"/>
      <c r="K199" s="42"/>
    </row>
    <row r="200" s="234" customFormat="true" ht="19.5" hidden="false" customHeight="true" outlineLevel="0" collapsed="false">
      <c r="A200" s="227" t="s">
        <v>127</v>
      </c>
      <c r="B200" s="228" t="s">
        <v>128</v>
      </c>
      <c r="C200" s="229" t="s">
        <v>11</v>
      </c>
      <c r="D200" s="230" t="n">
        <v>200</v>
      </c>
      <c r="E200" s="231" t="n">
        <v>200</v>
      </c>
      <c r="F200" s="231" t="n">
        <v>199.4</v>
      </c>
      <c r="G200" s="232" t="s">
        <v>129</v>
      </c>
      <c r="H200" s="233"/>
      <c r="I200" s="233"/>
      <c r="J200" s="233"/>
      <c r="K200" s="233"/>
    </row>
    <row r="201" s="234" customFormat="true" ht="36" hidden="false" customHeight="true" outlineLevel="0" collapsed="false">
      <c r="A201" s="227" t="s">
        <v>130</v>
      </c>
      <c r="B201" s="228" t="s">
        <v>131</v>
      </c>
      <c r="C201" s="229" t="s">
        <v>11</v>
      </c>
      <c r="D201" s="230" t="n">
        <v>440.5</v>
      </c>
      <c r="E201" s="231" t="n">
        <v>680.8</v>
      </c>
      <c r="F201" s="231" t="n">
        <v>680.8</v>
      </c>
      <c r="G201" s="232" t="s">
        <v>132</v>
      </c>
      <c r="H201" s="233"/>
      <c r="I201" s="233"/>
      <c r="J201" s="233"/>
      <c r="K201" s="233"/>
    </row>
    <row r="202" s="234" customFormat="true" ht="68.25" hidden="false" customHeight="true" outlineLevel="0" collapsed="false">
      <c r="A202" s="227" t="s">
        <v>133</v>
      </c>
      <c r="B202" s="235" t="s">
        <v>134</v>
      </c>
      <c r="C202" s="236" t="s">
        <v>11</v>
      </c>
      <c r="D202" s="230" t="n">
        <v>0</v>
      </c>
      <c r="E202" s="231" t="n">
        <v>13587.2</v>
      </c>
      <c r="F202" s="231" t="n">
        <v>13406</v>
      </c>
      <c r="G202" s="237" t="s">
        <v>135</v>
      </c>
      <c r="H202" s="233"/>
      <c r="I202" s="233"/>
      <c r="J202" s="233"/>
      <c r="K202" s="233"/>
    </row>
    <row r="203" s="234" customFormat="true" ht="60" hidden="false" customHeight="true" outlineLevel="0" collapsed="false">
      <c r="A203" s="227" t="s">
        <v>136</v>
      </c>
      <c r="B203" s="235" t="s">
        <v>137</v>
      </c>
      <c r="C203" s="236" t="s">
        <v>11</v>
      </c>
      <c r="D203" s="238" t="n">
        <v>0</v>
      </c>
      <c r="E203" s="239" t="n">
        <v>6692.5</v>
      </c>
      <c r="F203" s="239" t="n">
        <v>881</v>
      </c>
      <c r="G203" s="240" t="s">
        <v>138</v>
      </c>
      <c r="H203" s="233"/>
      <c r="I203" s="233"/>
      <c r="J203" s="233"/>
      <c r="K203" s="233"/>
    </row>
    <row r="204" s="234" customFormat="true" ht="30.75" hidden="false" customHeight="true" outlineLevel="0" collapsed="false">
      <c r="A204" s="241" t="s">
        <v>139</v>
      </c>
      <c r="B204" s="242" t="s">
        <v>140</v>
      </c>
      <c r="C204" s="243" t="s">
        <v>11</v>
      </c>
      <c r="D204" s="244" t="n">
        <v>0</v>
      </c>
      <c r="E204" s="245" t="n">
        <v>334.7</v>
      </c>
      <c r="F204" s="245" t="n">
        <v>334.7</v>
      </c>
      <c r="G204" s="246" t="s">
        <v>141</v>
      </c>
      <c r="H204" s="233"/>
      <c r="I204" s="233"/>
      <c r="J204" s="233"/>
      <c r="K204" s="233"/>
    </row>
    <row r="205" s="66" customFormat="true" ht="23.25" hidden="false" customHeight="true" outlineLevel="0" collapsed="false">
      <c r="A205" s="222" t="s">
        <v>142</v>
      </c>
      <c r="B205" s="247" t="s">
        <v>114</v>
      </c>
      <c r="C205" s="248" t="s">
        <v>11</v>
      </c>
      <c r="D205" s="249" t="n">
        <f aca="false">SUM(D206:D208)</f>
        <v>2200</v>
      </c>
      <c r="E205" s="249" t="n">
        <f aca="false">SUM(E206:E208)</f>
        <v>0</v>
      </c>
      <c r="F205" s="249" t="n">
        <f aca="false">SUM(F206:F208)</f>
        <v>0</v>
      </c>
      <c r="G205" s="250"/>
      <c r="H205" s="65"/>
      <c r="I205" s="65"/>
      <c r="J205" s="65"/>
      <c r="K205" s="65"/>
    </row>
    <row r="206" s="57" customFormat="true" ht="16.5" hidden="false" customHeight="false" outlineLevel="0" collapsed="false">
      <c r="A206" s="222"/>
      <c r="B206" s="86" t="s">
        <v>17</v>
      </c>
      <c r="C206" s="77" t="s">
        <v>11</v>
      </c>
      <c r="D206" s="251" t="n">
        <v>220</v>
      </c>
      <c r="E206" s="208"/>
      <c r="F206" s="208"/>
      <c r="G206" s="250"/>
      <c r="H206" s="42"/>
      <c r="I206" s="43"/>
      <c r="J206" s="43"/>
      <c r="K206" s="42"/>
    </row>
    <row r="207" s="57" customFormat="true" ht="16.5" hidden="false" customHeight="false" outlineLevel="0" collapsed="false">
      <c r="A207" s="222"/>
      <c r="B207" s="80" t="s">
        <v>18</v>
      </c>
      <c r="C207" s="77" t="s">
        <v>11</v>
      </c>
      <c r="D207" s="175" t="n">
        <v>1980</v>
      </c>
      <c r="E207" s="208"/>
      <c r="F207" s="208"/>
      <c r="G207" s="250"/>
      <c r="H207" s="42"/>
      <c r="I207" s="42"/>
      <c r="J207" s="42"/>
      <c r="K207" s="42"/>
    </row>
    <row r="208" s="57" customFormat="true" ht="16.5" hidden="false" customHeight="false" outlineLevel="0" collapsed="false">
      <c r="A208" s="222"/>
      <c r="B208" s="80" t="s">
        <v>19</v>
      </c>
      <c r="C208" s="77" t="s">
        <v>11</v>
      </c>
      <c r="D208" s="177"/>
      <c r="E208" s="208"/>
      <c r="F208" s="208"/>
      <c r="G208" s="250"/>
      <c r="H208" s="42"/>
      <c r="I208" s="42"/>
      <c r="J208" s="42"/>
      <c r="K208" s="42"/>
    </row>
    <row r="209" s="57" customFormat="true" ht="31.5" hidden="false" customHeight="true" outlineLevel="0" collapsed="false">
      <c r="A209" s="252" t="s">
        <v>143</v>
      </c>
      <c r="B209" s="253" t="s">
        <v>144</v>
      </c>
      <c r="C209" s="254" t="s">
        <v>11</v>
      </c>
      <c r="D209" s="200" t="n">
        <v>2200</v>
      </c>
      <c r="E209" s="255"/>
      <c r="F209" s="255"/>
      <c r="G209" s="256"/>
      <c r="H209" s="42"/>
      <c r="I209" s="43"/>
      <c r="J209" s="43"/>
      <c r="K209" s="42"/>
    </row>
    <row r="210" s="66" customFormat="true" ht="23.25" hidden="false" customHeight="true" outlineLevel="0" collapsed="false">
      <c r="A210" s="257" t="s">
        <v>145</v>
      </c>
      <c r="B210" s="204" t="s">
        <v>41</v>
      </c>
      <c r="C210" s="207" t="s">
        <v>11</v>
      </c>
      <c r="D210" s="95" t="n">
        <f aca="false">SUM(D211:D213)</f>
        <v>677.5</v>
      </c>
      <c r="E210" s="95" t="n">
        <f aca="false">SUM(E211:E213)</f>
        <v>0</v>
      </c>
      <c r="F210" s="95" t="n">
        <f aca="false">SUM(F211:F213)</f>
        <v>0</v>
      </c>
      <c r="G210" s="258"/>
      <c r="H210" s="65"/>
      <c r="I210" s="65"/>
      <c r="J210" s="65"/>
      <c r="K210" s="65"/>
    </row>
    <row r="211" s="57" customFormat="true" ht="16.5" hidden="false" customHeight="true" outlineLevel="0" collapsed="false">
      <c r="A211" s="257"/>
      <c r="B211" s="86" t="s">
        <v>17</v>
      </c>
      <c r="C211" s="77" t="s">
        <v>11</v>
      </c>
      <c r="D211" s="79"/>
      <c r="E211" s="208"/>
      <c r="F211" s="208"/>
      <c r="G211" s="258"/>
      <c r="H211" s="42"/>
      <c r="I211" s="43"/>
      <c r="J211" s="43"/>
      <c r="K211" s="42"/>
    </row>
    <row r="212" s="57" customFormat="true" ht="16.5" hidden="false" customHeight="true" outlineLevel="0" collapsed="false">
      <c r="A212" s="257"/>
      <c r="B212" s="80" t="s">
        <v>18</v>
      </c>
      <c r="C212" s="77" t="s">
        <v>11</v>
      </c>
      <c r="D212" s="79" t="n">
        <v>677.5</v>
      </c>
      <c r="E212" s="208"/>
      <c r="F212" s="208"/>
      <c r="G212" s="258"/>
      <c r="H212" s="42"/>
      <c r="I212" s="42"/>
      <c r="J212" s="42"/>
      <c r="K212" s="42"/>
    </row>
    <row r="213" s="57" customFormat="true" ht="16.5" hidden="false" customHeight="true" outlineLevel="0" collapsed="false">
      <c r="A213" s="257"/>
      <c r="B213" s="80" t="s">
        <v>19</v>
      </c>
      <c r="C213" s="77" t="s">
        <v>11</v>
      </c>
      <c r="D213" s="79"/>
      <c r="E213" s="208"/>
      <c r="F213" s="208"/>
      <c r="G213" s="258"/>
      <c r="H213" s="42"/>
      <c r="I213" s="42"/>
      <c r="J213" s="42"/>
      <c r="K213" s="42"/>
    </row>
    <row r="214" s="262" customFormat="true" ht="30" hidden="false" customHeight="true" outlineLevel="0" collapsed="false">
      <c r="A214" s="259" t="s">
        <v>146</v>
      </c>
      <c r="B214" s="242" t="s">
        <v>147</v>
      </c>
      <c r="C214" s="243" t="s">
        <v>11</v>
      </c>
      <c r="D214" s="260" t="n">
        <v>677.5</v>
      </c>
      <c r="E214" s="260"/>
      <c r="F214" s="260"/>
      <c r="G214" s="258"/>
      <c r="H214" s="261"/>
      <c r="I214" s="261"/>
      <c r="J214" s="261"/>
      <c r="K214" s="261"/>
    </row>
    <row r="215" s="66" customFormat="true" ht="24" hidden="false" customHeight="true" outlineLevel="0" collapsed="false">
      <c r="A215" s="263" t="s">
        <v>148</v>
      </c>
      <c r="B215" s="223" t="s">
        <v>69</v>
      </c>
      <c r="C215" s="224" t="s">
        <v>11</v>
      </c>
      <c r="D215" s="225" t="n">
        <f aca="false">SUM(D216:D218)</f>
        <v>5173.4</v>
      </c>
      <c r="E215" s="225" t="n">
        <f aca="false">SUM(E216:E218)</f>
        <v>2883.2</v>
      </c>
      <c r="F215" s="225" t="n">
        <f aca="false">SUM(F216:F218)</f>
        <v>3033.8</v>
      </c>
      <c r="G215" s="264"/>
      <c r="H215" s="221"/>
      <c r="I215" s="221"/>
      <c r="J215" s="221"/>
      <c r="K215" s="221"/>
    </row>
    <row r="216" s="57" customFormat="true" ht="16.5" hidden="false" customHeight="false" outlineLevel="0" collapsed="false">
      <c r="A216" s="263"/>
      <c r="B216" s="86" t="s">
        <v>17</v>
      </c>
      <c r="C216" s="77" t="s">
        <v>11</v>
      </c>
      <c r="D216" s="79" t="n">
        <v>5173.4</v>
      </c>
      <c r="E216" s="79" t="n">
        <v>2883.2</v>
      </c>
      <c r="F216" s="79" t="n">
        <v>3033.8</v>
      </c>
      <c r="G216" s="264"/>
      <c r="H216" s="42"/>
      <c r="I216" s="43"/>
      <c r="J216" s="43"/>
      <c r="K216" s="42"/>
    </row>
    <row r="217" s="57" customFormat="true" ht="16.5" hidden="false" customHeight="false" outlineLevel="0" collapsed="false">
      <c r="A217" s="263"/>
      <c r="B217" s="80" t="s">
        <v>18</v>
      </c>
      <c r="C217" s="77" t="s">
        <v>11</v>
      </c>
      <c r="D217" s="79"/>
      <c r="E217" s="79"/>
      <c r="F217" s="79"/>
      <c r="G217" s="264"/>
      <c r="H217" s="42"/>
      <c r="I217" s="42"/>
      <c r="J217" s="42"/>
      <c r="K217" s="42"/>
    </row>
    <row r="218" s="57" customFormat="true" ht="16.5" hidden="false" customHeight="false" outlineLevel="0" collapsed="false">
      <c r="A218" s="263"/>
      <c r="B218" s="80" t="s">
        <v>19</v>
      </c>
      <c r="C218" s="77" t="s">
        <v>11</v>
      </c>
      <c r="D218" s="79"/>
      <c r="E218" s="79"/>
      <c r="F218" s="79"/>
      <c r="G218" s="264"/>
      <c r="H218" s="42"/>
      <c r="I218" s="42"/>
      <c r="J218" s="42"/>
      <c r="K218" s="42"/>
    </row>
    <row r="219" s="262" customFormat="true" ht="33.75" hidden="false" customHeight="true" outlineLevel="0" collapsed="false">
      <c r="A219" s="259" t="s">
        <v>149</v>
      </c>
      <c r="B219" s="265" t="s">
        <v>150</v>
      </c>
      <c r="C219" s="236"/>
      <c r="D219" s="266" t="n">
        <v>250</v>
      </c>
      <c r="E219" s="266"/>
      <c r="F219" s="266" t="n">
        <v>10.5</v>
      </c>
      <c r="G219" s="267" t="s">
        <v>151</v>
      </c>
      <c r="H219" s="261"/>
      <c r="I219" s="261"/>
      <c r="J219" s="261"/>
      <c r="K219" s="261"/>
    </row>
    <row r="220" s="57" customFormat="true" ht="62.25" hidden="false" customHeight="true" outlineLevel="0" collapsed="false">
      <c r="A220" s="259" t="s">
        <v>152</v>
      </c>
      <c r="B220" s="235" t="s">
        <v>153</v>
      </c>
      <c r="C220" s="236"/>
      <c r="D220" s="268" t="n">
        <v>4913.4</v>
      </c>
      <c r="E220" s="268" t="n">
        <v>2883.2</v>
      </c>
      <c r="F220" s="268" t="n">
        <v>2883.2</v>
      </c>
      <c r="G220" s="267" t="s">
        <v>154</v>
      </c>
      <c r="H220" s="42"/>
      <c r="I220" s="43"/>
      <c r="J220" s="43"/>
      <c r="K220" s="42"/>
    </row>
    <row r="221" s="57" customFormat="true" ht="51.75" hidden="false" customHeight="true" outlineLevel="0" collapsed="false">
      <c r="A221" s="259" t="s">
        <v>155</v>
      </c>
      <c r="B221" s="269" t="s">
        <v>156</v>
      </c>
      <c r="C221" s="270"/>
      <c r="D221" s="271" t="n">
        <v>10</v>
      </c>
      <c r="E221" s="271"/>
      <c r="F221" s="272" t="n">
        <v>0</v>
      </c>
      <c r="G221" s="273"/>
      <c r="H221" s="42"/>
      <c r="I221" s="43"/>
      <c r="J221" s="43"/>
      <c r="K221" s="42"/>
    </row>
    <row r="222" s="57" customFormat="true" ht="51.75" hidden="false" customHeight="true" outlineLevel="0" collapsed="false">
      <c r="A222" s="259" t="s">
        <v>157</v>
      </c>
      <c r="B222" s="274" t="s">
        <v>158</v>
      </c>
      <c r="C222" s="275"/>
      <c r="D222" s="271"/>
      <c r="E222" s="271"/>
      <c r="F222" s="272" t="n">
        <v>140.1</v>
      </c>
      <c r="G222" s="273"/>
      <c r="H222" s="42"/>
      <c r="I222" s="43"/>
      <c r="J222" s="43"/>
      <c r="K222" s="42"/>
    </row>
    <row r="223" s="66" customFormat="true" ht="23.25" hidden="false" customHeight="true" outlineLevel="0" collapsed="false">
      <c r="A223" s="276" t="s">
        <v>159</v>
      </c>
      <c r="B223" s="223" t="s">
        <v>160</v>
      </c>
      <c r="C223" s="224" t="s">
        <v>11</v>
      </c>
      <c r="D223" s="225" t="n">
        <f aca="false">SUM(D224:D226)</f>
        <v>131</v>
      </c>
      <c r="E223" s="225" t="n">
        <f aca="false">SUM(E224:E226)</f>
        <v>275.8</v>
      </c>
      <c r="F223" s="225" t="n">
        <f aca="false">SUM(F224:F226)</f>
        <v>275.8</v>
      </c>
      <c r="G223" s="277"/>
      <c r="H223" s="221"/>
      <c r="I223" s="221"/>
      <c r="J223" s="221"/>
      <c r="K223" s="221"/>
    </row>
    <row r="224" s="57" customFormat="true" ht="16.5" hidden="false" customHeight="false" outlineLevel="0" collapsed="false">
      <c r="A224" s="276"/>
      <c r="B224" s="86" t="s">
        <v>17</v>
      </c>
      <c r="C224" s="77" t="s">
        <v>11</v>
      </c>
      <c r="D224" s="79" t="n">
        <v>131</v>
      </c>
      <c r="E224" s="79" t="n">
        <v>275.8</v>
      </c>
      <c r="F224" s="79" t="n">
        <v>275.8</v>
      </c>
      <c r="G224" s="277"/>
      <c r="H224" s="42"/>
      <c r="I224" s="43"/>
      <c r="J224" s="43"/>
      <c r="K224" s="42"/>
    </row>
    <row r="225" s="57" customFormat="true" ht="16.5" hidden="false" customHeight="false" outlineLevel="0" collapsed="false">
      <c r="A225" s="276"/>
      <c r="B225" s="80" t="s">
        <v>18</v>
      </c>
      <c r="C225" s="77" t="s">
        <v>11</v>
      </c>
      <c r="D225" s="79"/>
      <c r="E225" s="79"/>
      <c r="F225" s="79"/>
      <c r="G225" s="277"/>
      <c r="H225" s="42"/>
      <c r="I225" s="42"/>
      <c r="J225" s="42"/>
      <c r="K225" s="42"/>
    </row>
    <row r="226" s="57" customFormat="true" ht="16.5" hidden="false" customHeight="false" outlineLevel="0" collapsed="false">
      <c r="A226" s="276"/>
      <c r="B226" s="89" t="s">
        <v>19</v>
      </c>
      <c r="C226" s="90" t="s">
        <v>11</v>
      </c>
      <c r="D226" s="92"/>
      <c r="E226" s="92"/>
      <c r="F226" s="92"/>
      <c r="G226" s="277"/>
      <c r="H226" s="42"/>
      <c r="I226" s="42"/>
      <c r="J226" s="42"/>
      <c r="K226" s="42"/>
    </row>
    <row r="227" s="57" customFormat="true" ht="32.25" hidden="false" customHeight="true" outlineLevel="0" collapsed="false">
      <c r="A227" s="278" t="s">
        <v>161</v>
      </c>
      <c r="B227" s="279" t="s">
        <v>162</v>
      </c>
      <c r="C227" s="280" t="s">
        <v>11</v>
      </c>
      <c r="D227" s="281" t="n">
        <v>50</v>
      </c>
      <c r="E227" s="281"/>
      <c r="F227" s="281"/>
      <c r="G227" s="277"/>
      <c r="H227" s="42"/>
      <c r="I227" s="42"/>
      <c r="J227" s="42"/>
      <c r="K227" s="42"/>
    </row>
    <row r="228" s="234" customFormat="true" ht="50.25" hidden="false" customHeight="true" outlineLevel="0" collapsed="false">
      <c r="A228" s="278" t="s">
        <v>163</v>
      </c>
      <c r="B228" s="282" t="s">
        <v>164</v>
      </c>
      <c r="C228" s="283" t="s">
        <v>11</v>
      </c>
      <c r="D228" s="284" t="n">
        <v>25</v>
      </c>
      <c r="E228" s="285" t="n">
        <v>25</v>
      </c>
      <c r="F228" s="285" t="n">
        <v>25</v>
      </c>
      <c r="G228" s="277"/>
      <c r="H228" s="233"/>
      <c r="I228" s="233"/>
      <c r="J228" s="233"/>
      <c r="K228" s="233"/>
    </row>
    <row r="229" s="234" customFormat="true" ht="48.75" hidden="false" customHeight="true" outlineLevel="0" collapsed="false">
      <c r="A229" s="278" t="s">
        <v>165</v>
      </c>
      <c r="B229" s="286" t="s">
        <v>166</v>
      </c>
      <c r="C229" s="283" t="s">
        <v>11</v>
      </c>
      <c r="D229" s="284" t="n">
        <v>56</v>
      </c>
      <c r="E229" s="285"/>
      <c r="F229" s="287"/>
      <c r="G229" s="277"/>
      <c r="H229" s="233"/>
      <c r="I229" s="233"/>
      <c r="J229" s="233"/>
      <c r="K229" s="233"/>
    </row>
    <row r="230" s="234" customFormat="true" ht="36" hidden="false" customHeight="true" outlineLevel="0" collapsed="false">
      <c r="A230" s="278" t="s">
        <v>167</v>
      </c>
      <c r="B230" s="282" t="s">
        <v>168</v>
      </c>
      <c r="C230" s="283" t="s">
        <v>11</v>
      </c>
      <c r="D230" s="284"/>
      <c r="E230" s="285" t="n">
        <v>122.2</v>
      </c>
      <c r="F230" s="287" t="n">
        <v>122.2</v>
      </c>
      <c r="G230" s="277"/>
      <c r="H230" s="233"/>
      <c r="I230" s="233"/>
      <c r="J230" s="233"/>
      <c r="K230" s="233"/>
    </row>
    <row r="231" s="234" customFormat="true" ht="52.5" hidden="false" customHeight="true" outlineLevel="0" collapsed="false">
      <c r="A231" s="278" t="s">
        <v>169</v>
      </c>
      <c r="B231" s="282" t="s">
        <v>170</v>
      </c>
      <c r="C231" s="283"/>
      <c r="D231" s="284"/>
      <c r="E231" s="285" t="n">
        <v>14.2</v>
      </c>
      <c r="F231" s="287" t="n">
        <v>14.2</v>
      </c>
      <c r="G231" s="277"/>
      <c r="H231" s="233"/>
      <c r="I231" s="233"/>
      <c r="J231" s="233"/>
      <c r="K231" s="233"/>
    </row>
    <row r="232" s="234" customFormat="true" ht="18" hidden="false" customHeight="true" outlineLevel="0" collapsed="false">
      <c r="A232" s="278" t="s">
        <v>171</v>
      </c>
      <c r="B232" s="286" t="s">
        <v>172</v>
      </c>
      <c r="C232" s="283" t="s">
        <v>11</v>
      </c>
      <c r="D232" s="284"/>
      <c r="E232" s="285" t="n">
        <v>105.4</v>
      </c>
      <c r="F232" s="287" t="n">
        <v>105.4</v>
      </c>
      <c r="G232" s="277"/>
      <c r="H232" s="233"/>
      <c r="I232" s="233"/>
      <c r="J232" s="233"/>
      <c r="K232" s="233"/>
    </row>
    <row r="233" s="234" customFormat="true" ht="34.5" hidden="false" customHeight="true" outlineLevel="0" collapsed="false">
      <c r="A233" s="278" t="s">
        <v>173</v>
      </c>
      <c r="B233" s="288" t="s">
        <v>174</v>
      </c>
      <c r="C233" s="289" t="s">
        <v>11</v>
      </c>
      <c r="D233" s="290"/>
      <c r="E233" s="291" t="n">
        <v>9</v>
      </c>
      <c r="F233" s="291" t="n">
        <v>9</v>
      </c>
      <c r="G233" s="277"/>
      <c r="H233" s="233"/>
      <c r="I233" s="233"/>
      <c r="J233" s="233"/>
      <c r="K233" s="233"/>
    </row>
    <row r="234" customFormat="false" ht="21" hidden="false" customHeight="true" outlineLevel="0" collapsed="false">
      <c r="A234" s="292" t="s">
        <v>175</v>
      </c>
      <c r="B234" s="293" t="s">
        <v>176</v>
      </c>
      <c r="C234" s="293"/>
      <c r="D234" s="293"/>
      <c r="E234" s="293"/>
      <c r="F234" s="293"/>
      <c r="G234" s="293"/>
      <c r="H234" s="294"/>
      <c r="I234" s="294"/>
      <c r="J234" s="294"/>
      <c r="K234" s="294"/>
    </row>
    <row r="235" s="37" customFormat="true" ht="23.25" hidden="false" customHeight="true" outlineLevel="0" collapsed="false">
      <c r="A235" s="292"/>
      <c r="B235" s="295" t="s">
        <v>25</v>
      </c>
      <c r="C235" s="296" t="s">
        <v>11</v>
      </c>
      <c r="D235" s="297" t="n">
        <f aca="false">D236+D237+D238</f>
        <v>49102.79</v>
      </c>
      <c r="E235" s="297" t="n">
        <f aca="false">E236+E237+E238</f>
        <v>66409.437</v>
      </c>
      <c r="F235" s="297" t="n">
        <f aca="false">F236+F237+F238</f>
        <v>66371.687</v>
      </c>
      <c r="G235" s="298"/>
      <c r="H235" s="299"/>
      <c r="I235" s="299"/>
      <c r="J235" s="299"/>
      <c r="K235" s="299"/>
    </row>
    <row r="236" s="44" customFormat="true" ht="16.5" hidden="false" customHeight="false" outlineLevel="0" collapsed="false">
      <c r="A236" s="292"/>
      <c r="B236" s="38" t="s">
        <v>17</v>
      </c>
      <c r="C236" s="39" t="s">
        <v>11</v>
      </c>
      <c r="D236" s="300" t="n">
        <f aca="false">D241+D292</f>
        <v>4926.67</v>
      </c>
      <c r="E236" s="300" t="n">
        <f aca="false">E241+E292</f>
        <v>4917.57</v>
      </c>
      <c r="F236" s="300" t="n">
        <f aca="false">F241+F292</f>
        <v>4880.67</v>
      </c>
      <c r="G236" s="298"/>
      <c r="H236" s="42"/>
      <c r="I236" s="43"/>
      <c r="J236" s="43"/>
      <c r="K236" s="42"/>
    </row>
    <row r="237" s="44" customFormat="true" ht="16.5" hidden="false" customHeight="false" outlineLevel="0" collapsed="false">
      <c r="A237" s="292"/>
      <c r="B237" s="45" t="s">
        <v>18</v>
      </c>
      <c r="C237" s="39" t="s">
        <v>11</v>
      </c>
      <c r="D237" s="300" t="n">
        <f aca="false">D242+D293</f>
        <v>20913.72</v>
      </c>
      <c r="E237" s="300" t="n">
        <f aca="false">E242+E293</f>
        <v>61491.867</v>
      </c>
      <c r="F237" s="300" t="n">
        <f aca="false">F242+F293</f>
        <v>61491.017</v>
      </c>
      <c r="G237" s="298"/>
      <c r="H237" s="42"/>
      <c r="I237" s="42"/>
      <c r="J237" s="42"/>
      <c r="K237" s="42"/>
    </row>
    <row r="238" s="44" customFormat="true" ht="17.25" hidden="false" customHeight="false" outlineLevel="0" collapsed="false">
      <c r="A238" s="292"/>
      <c r="B238" s="45" t="s">
        <v>19</v>
      </c>
      <c r="C238" s="39" t="s">
        <v>11</v>
      </c>
      <c r="D238" s="300" t="n">
        <f aca="false">D243+D294</f>
        <v>23262.4</v>
      </c>
      <c r="E238" s="300" t="n">
        <f aca="false">E243+E294</f>
        <v>0</v>
      </c>
      <c r="F238" s="300" t="n">
        <f aca="false">F243+F294</f>
        <v>0</v>
      </c>
      <c r="G238" s="298"/>
      <c r="H238" s="42"/>
      <c r="I238" s="42"/>
      <c r="J238" s="42"/>
      <c r="K238" s="42"/>
    </row>
    <row r="239" customFormat="false" ht="18.75" hidden="false" customHeight="true" outlineLevel="0" collapsed="false">
      <c r="A239" s="301" t="s">
        <v>177</v>
      </c>
      <c r="B239" s="302" t="s">
        <v>178</v>
      </c>
      <c r="C239" s="302"/>
      <c r="D239" s="302"/>
      <c r="E239" s="302"/>
      <c r="F239" s="302"/>
      <c r="G239" s="302"/>
      <c r="H239" s="303"/>
      <c r="I239" s="303"/>
      <c r="J239" s="303"/>
      <c r="K239" s="303"/>
    </row>
    <row r="240" s="308" customFormat="true" ht="23.25" hidden="false" customHeight="true" outlineLevel="0" collapsed="false">
      <c r="A240" s="301"/>
      <c r="B240" s="304" t="s">
        <v>25</v>
      </c>
      <c r="C240" s="305" t="s">
        <v>11</v>
      </c>
      <c r="D240" s="306" t="n">
        <f aca="false">SUM(D241:D243)</f>
        <v>39102.79</v>
      </c>
      <c r="E240" s="306" t="n">
        <f aca="false">SUM(E241:E243)</f>
        <v>56409.437</v>
      </c>
      <c r="F240" s="306" t="n">
        <f aca="false">SUM(F241:F243)</f>
        <v>56371.687</v>
      </c>
      <c r="G240" s="307"/>
      <c r="H240" s="294"/>
      <c r="I240" s="294"/>
      <c r="J240" s="294"/>
      <c r="K240" s="294"/>
    </row>
    <row r="241" s="57" customFormat="true" ht="16.5" hidden="false" customHeight="false" outlineLevel="0" collapsed="false">
      <c r="A241" s="301"/>
      <c r="B241" s="38" t="s">
        <v>17</v>
      </c>
      <c r="C241" s="39" t="s">
        <v>11</v>
      </c>
      <c r="D241" s="67" t="n">
        <f aca="false">D245+D255+D259+D251+D265+D271+D277+D281+D285</f>
        <v>4926.67</v>
      </c>
      <c r="E241" s="67" t="n">
        <f aca="false">E245+E255+E259+E251+E265+E271+E277+E281+E285</f>
        <v>4917.57</v>
      </c>
      <c r="F241" s="67" t="n">
        <f aca="false">F245+F255+F259+F251+F265+F271+F277+F281+F285</f>
        <v>4880.67</v>
      </c>
      <c r="G241" s="307"/>
      <c r="H241" s="42"/>
      <c r="I241" s="43"/>
      <c r="J241" s="43"/>
      <c r="K241" s="42"/>
    </row>
    <row r="242" s="57" customFormat="true" ht="16.5" hidden="false" customHeight="false" outlineLevel="0" collapsed="false">
      <c r="A242" s="301"/>
      <c r="B242" s="45" t="s">
        <v>18</v>
      </c>
      <c r="C242" s="39" t="s">
        <v>11</v>
      </c>
      <c r="D242" s="67" t="n">
        <f aca="false">D246+D256+D260+D252+D266+D272+D278+D282+D286</f>
        <v>10913.72</v>
      </c>
      <c r="E242" s="67" t="n">
        <f aca="false">E246+E256+E260+E252+E266+E272+E278+E282+E286</f>
        <v>51491.867</v>
      </c>
      <c r="F242" s="67" t="n">
        <f aca="false">F246+F256+F260+F252+F266+F272+F278+F282+F286</f>
        <v>51491.017</v>
      </c>
      <c r="G242" s="307"/>
      <c r="H242" s="42"/>
      <c r="I242" s="42"/>
      <c r="J242" s="42"/>
      <c r="K242" s="42"/>
    </row>
    <row r="243" s="57" customFormat="true" ht="16.5" hidden="false" customHeight="false" outlineLevel="0" collapsed="false">
      <c r="A243" s="301"/>
      <c r="B243" s="45" t="s">
        <v>19</v>
      </c>
      <c r="C243" s="39" t="s">
        <v>11</v>
      </c>
      <c r="D243" s="67" t="n">
        <f aca="false">D247+D257+D261+D253+D267+D273+D279+D283+D287</f>
        <v>23262.4</v>
      </c>
      <c r="E243" s="67" t="n">
        <f aca="false">E247+E257+E261+E253+E267+E273+E279+E283+E287</f>
        <v>0</v>
      </c>
      <c r="F243" s="67" t="n">
        <f aca="false">F247+F257+F261+F253+F267+F273+F279+F283+F287</f>
        <v>0</v>
      </c>
      <c r="G243" s="307"/>
      <c r="H243" s="42"/>
      <c r="I243" s="42"/>
      <c r="J243" s="42"/>
      <c r="K243" s="42"/>
    </row>
    <row r="244" s="66" customFormat="true" ht="23.25" hidden="false" customHeight="true" outlineLevel="0" collapsed="false">
      <c r="A244" s="309" t="s">
        <v>179</v>
      </c>
      <c r="B244" s="310" t="s">
        <v>180</v>
      </c>
      <c r="C244" s="210" t="s">
        <v>11</v>
      </c>
      <c r="D244" s="211" t="n">
        <f aca="false">SUM(D245:D247)</f>
        <v>25606</v>
      </c>
      <c r="E244" s="211" t="n">
        <f aca="false">SUM(E245:E247)</f>
        <v>24578.5</v>
      </c>
      <c r="F244" s="211" t="n">
        <f aca="false">SUM(F245:F247)</f>
        <v>24578.5</v>
      </c>
      <c r="G244" s="311"/>
      <c r="H244" s="312"/>
      <c r="I244" s="312"/>
      <c r="J244" s="312"/>
      <c r="K244" s="312"/>
    </row>
    <row r="245" s="57" customFormat="true" ht="16.5" hidden="false" customHeight="false" outlineLevel="0" collapsed="false">
      <c r="A245" s="309"/>
      <c r="B245" s="86" t="s">
        <v>17</v>
      </c>
      <c r="C245" s="77" t="s">
        <v>11</v>
      </c>
      <c r="D245" s="313" t="n">
        <v>2343.6</v>
      </c>
      <c r="E245" s="313" t="n">
        <v>1316.1</v>
      </c>
      <c r="F245" s="79" t="n">
        <v>1316.1</v>
      </c>
      <c r="G245" s="311"/>
      <c r="H245" s="42"/>
      <c r="I245" s="43"/>
      <c r="J245" s="43"/>
      <c r="K245" s="42"/>
    </row>
    <row r="246" s="57" customFormat="true" ht="16.5" hidden="false" customHeight="false" outlineLevel="0" collapsed="false">
      <c r="A246" s="309"/>
      <c r="B246" s="80" t="s">
        <v>18</v>
      </c>
      <c r="C246" s="77" t="s">
        <v>11</v>
      </c>
      <c r="D246" s="208"/>
      <c r="E246" s="208" t="n">
        <v>23262.4</v>
      </c>
      <c r="F246" s="79" t="n">
        <v>23262.4</v>
      </c>
      <c r="G246" s="311"/>
      <c r="H246" s="42"/>
      <c r="I246" s="42"/>
      <c r="J246" s="42"/>
      <c r="K246" s="42"/>
    </row>
    <row r="247" s="57" customFormat="true" ht="16.5" hidden="false" customHeight="false" outlineLevel="0" collapsed="false">
      <c r="A247" s="309"/>
      <c r="B247" s="89" t="s">
        <v>19</v>
      </c>
      <c r="C247" s="90" t="s">
        <v>11</v>
      </c>
      <c r="D247" s="314" t="n">
        <v>23262.4</v>
      </c>
      <c r="E247" s="314"/>
      <c r="F247" s="92"/>
      <c r="G247" s="311"/>
      <c r="H247" s="42"/>
      <c r="I247" s="42"/>
      <c r="J247" s="42"/>
      <c r="K247" s="42"/>
    </row>
    <row r="248" s="323" customFormat="true" ht="85.5" hidden="false" customHeight="true" outlineLevel="0" collapsed="false">
      <c r="A248" s="315" t="s">
        <v>181</v>
      </c>
      <c r="B248" s="316" t="s">
        <v>182</v>
      </c>
      <c r="C248" s="317" t="s">
        <v>11</v>
      </c>
      <c r="D248" s="318" t="n">
        <v>990</v>
      </c>
      <c r="E248" s="319" t="n">
        <v>989.4</v>
      </c>
      <c r="F248" s="320" t="n">
        <v>989.4</v>
      </c>
      <c r="G248" s="321" t="s">
        <v>183</v>
      </c>
      <c r="H248" s="322"/>
      <c r="I248" s="322"/>
      <c r="J248" s="322"/>
      <c r="K248" s="322"/>
    </row>
    <row r="249" s="323" customFormat="true" ht="66" hidden="false" customHeight="true" outlineLevel="0" collapsed="false">
      <c r="A249" s="324" t="s">
        <v>184</v>
      </c>
      <c r="B249" s="325" t="s">
        <v>185</v>
      </c>
      <c r="C249" s="326" t="s">
        <v>11</v>
      </c>
      <c r="D249" s="327" t="n">
        <v>24616</v>
      </c>
      <c r="E249" s="328" t="n">
        <v>23589.1</v>
      </c>
      <c r="F249" s="329" t="n">
        <v>23589.1</v>
      </c>
      <c r="G249" s="330" t="s">
        <v>186</v>
      </c>
      <c r="H249" s="322"/>
      <c r="I249" s="322"/>
      <c r="J249" s="322"/>
      <c r="K249" s="322"/>
    </row>
    <row r="250" s="66" customFormat="true" ht="23.25" hidden="false" customHeight="true" outlineLevel="0" collapsed="false">
      <c r="A250" s="331" t="s">
        <v>187</v>
      </c>
      <c r="B250" s="332" t="s">
        <v>188</v>
      </c>
      <c r="C250" s="248" t="s">
        <v>11</v>
      </c>
      <c r="D250" s="225" t="n">
        <f aca="false">SUM(D251:D253)</f>
        <v>2500</v>
      </c>
      <c r="E250" s="333" t="n">
        <f aca="false">SUM(E251:E253)</f>
        <v>2475.9</v>
      </c>
      <c r="F250" s="333" t="n">
        <f aca="false">SUM(F251:F253)</f>
        <v>2475.9</v>
      </c>
      <c r="G250" s="334" t="s">
        <v>189</v>
      </c>
      <c r="H250" s="221" t="s">
        <v>190</v>
      </c>
      <c r="I250" s="221"/>
      <c r="J250" s="221"/>
      <c r="K250" s="221"/>
    </row>
    <row r="251" s="57" customFormat="true" ht="16.5" hidden="false" customHeight="false" outlineLevel="0" collapsed="false">
      <c r="A251" s="331"/>
      <c r="B251" s="86" t="s">
        <v>17</v>
      </c>
      <c r="C251" s="77" t="s">
        <v>11</v>
      </c>
      <c r="D251" s="175" t="n">
        <v>87.5</v>
      </c>
      <c r="E251" s="175" t="n">
        <v>123.8</v>
      </c>
      <c r="F251" s="79" t="n">
        <v>123.8</v>
      </c>
      <c r="G251" s="334"/>
      <c r="H251" s="42"/>
      <c r="I251" s="43"/>
      <c r="J251" s="43"/>
      <c r="K251" s="42"/>
    </row>
    <row r="252" s="57" customFormat="true" ht="16.5" hidden="false" customHeight="false" outlineLevel="0" collapsed="false">
      <c r="A252" s="331"/>
      <c r="B252" s="80" t="s">
        <v>18</v>
      </c>
      <c r="C252" s="77" t="s">
        <v>11</v>
      </c>
      <c r="D252" s="175" t="n">
        <v>2412.5</v>
      </c>
      <c r="E252" s="175" t="n">
        <v>2352.1</v>
      </c>
      <c r="F252" s="79" t="n">
        <v>2352.1</v>
      </c>
      <c r="G252" s="334"/>
      <c r="H252" s="42"/>
      <c r="I252" s="42"/>
      <c r="J252" s="42"/>
      <c r="K252" s="42"/>
    </row>
    <row r="253" s="57" customFormat="true" ht="16.5" hidden="false" customHeight="false" outlineLevel="0" collapsed="false">
      <c r="A253" s="331"/>
      <c r="B253" s="109" t="s">
        <v>19</v>
      </c>
      <c r="C253" s="110" t="s">
        <v>11</v>
      </c>
      <c r="D253" s="175"/>
      <c r="E253" s="87"/>
      <c r="F253" s="87"/>
      <c r="G253" s="334"/>
      <c r="H253" s="42"/>
      <c r="I253" s="42"/>
      <c r="J253" s="42"/>
      <c r="K253" s="42"/>
    </row>
    <row r="254" s="66" customFormat="true" ht="23.25" hidden="false" customHeight="true" outlineLevel="0" collapsed="false">
      <c r="A254" s="257" t="s">
        <v>191</v>
      </c>
      <c r="B254" s="335" t="s">
        <v>192</v>
      </c>
      <c r="C254" s="207" t="s">
        <v>11</v>
      </c>
      <c r="D254" s="205" t="n">
        <f aca="false">SUM(D255:D257)</f>
        <v>25</v>
      </c>
      <c r="E254" s="336" t="n">
        <f aca="false">SUM(E255:E257)</f>
        <v>14801</v>
      </c>
      <c r="F254" s="336" t="n">
        <f aca="false">SUM(F255:F257)</f>
        <v>14801</v>
      </c>
      <c r="G254" s="337" t="s">
        <v>193</v>
      </c>
      <c r="H254" s="221"/>
      <c r="I254" s="221"/>
      <c r="J254" s="221"/>
      <c r="K254" s="221"/>
    </row>
    <row r="255" s="57" customFormat="true" ht="16.5" hidden="false" customHeight="false" outlineLevel="0" collapsed="false">
      <c r="A255" s="257"/>
      <c r="B255" s="86" t="s">
        <v>17</v>
      </c>
      <c r="C255" s="77" t="s">
        <v>11</v>
      </c>
      <c r="D255" s="175" t="n">
        <v>25</v>
      </c>
      <c r="E255" s="79" t="n">
        <v>745.8</v>
      </c>
      <c r="F255" s="79" t="n">
        <v>745.8</v>
      </c>
      <c r="G255" s="337"/>
      <c r="H255" s="42"/>
      <c r="I255" s="43"/>
      <c r="J255" s="43"/>
      <c r="K255" s="42"/>
    </row>
    <row r="256" s="57" customFormat="true" ht="16.5" hidden="false" customHeight="false" outlineLevel="0" collapsed="false">
      <c r="A256" s="257"/>
      <c r="B256" s="80" t="s">
        <v>18</v>
      </c>
      <c r="C256" s="77" t="s">
        <v>11</v>
      </c>
      <c r="D256" s="175"/>
      <c r="E256" s="79" t="n">
        <v>14055.2</v>
      </c>
      <c r="F256" s="79" t="n">
        <v>14055.2</v>
      </c>
      <c r="G256" s="337"/>
      <c r="H256" s="42"/>
      <c r="I256" s="42"/>
      <c r="J256" s="42"/>
      <c r="K256" s="42"/>
    </row>
    <row r="257" s="57" customFormat="true" ht="27.75" hidden="false" customHeight="true" outlineLevel="0" collapsed="false">
      <c r="A257" s="257"/>
      <c r="B257" s="80" t="s">
        <v>19</v>
      </c>
      <c r="C257" s="77" t="s">
        <v>11</v>
      </c>
      <c r="D257" s="177"/>
      <c r="E257" s="79"/>
      <c r="F257" s="79"/>
      <c r="G257" s="337"/>
      <c r="H257" s="42"/>
      <c r="I257" s="42"/>
      <c r="J257" s="42"/>
      <c r="K257" s="42"/>
    </row>
    <row r="258" s="66" customFormat="true" ht="24" hidden="false" customHeight="true" outlineLevel="0" collapsed="false">
      <c r="A258" s="309" t="s">
        <v>194</v>
      </c>
      <c r="B258" s="332" t="s">
        <v>195</v>
      </c>
      <c r="C258" s="248" t="s">
        <v>11</v>
      </c>
      <c r="D258" s="338" t="n">
        <f aca="false">SUM(D259:D261)</f>
        <v>1989.8</v>
      </c>
      <c r="E258" s="338" t="n">
        <f aca="false">SUM(E259:E261)</f>
        <v>1989.84</v>
      </c>
      <c r="F258" s="338" t="n">
        <f aca="false">SUM(F259:F261)</f>
        <v>1959.44</v>
      </c>
      <c r="G258" s="339"/>
      <c r="H258" s="221"/>
      <c r="I258" s="221"/>
      <c r="J258" s="221"/>
      <c r="K258" s="221"/>
    </row>
    <row r="259" s="57" customFormat="true" ht="16.5" hidden="false" customHeight="false" outlineLevel="0" collapsed="false">
      <c r="A259" s="309"/>
      <c r="B259" s="86" t="s">
        <v>17</v>
      </c>
      <c r="C259" s="77" t="s">
        <v>11</v>
      </c>
      <c r="D259" s="175" t="n">
        <v>194.5</v>
      </c>
      <c r="E259" s="79" t="n">
        <v>194.5</v>
      </c>
      <c r="F259" s="79" t="n">
        <v>164.1</v>
      </c>
      <c r="G259" s="339"/>
      <c r="H259" s="42"/>
      <c r="I259" s="43"/>
      <c r="J259" s="43"/>
      <c r="K259" s="42"/>
    </row>
    <row r="260" s="57" customFormat="true" ht="16.5" hidden="false" customHeight="false" outlineLevel="0" collapsed="false">
      <c r="A260" s="309"/>
      <c r="B260" s="80" t="s">
        <v>18</v>
      </c>
      <c r="C260" s="77" t="s">
        <v>11</v>
      </c>
      <c r="D260" s="175" t="n">
        <v>1795.3</v>
      </c>
      <c r="E260" s="79" t="n">
        <v>1795.34</v>
      </c>
      <c r="F260" s="79" t="n">
        <v>1795.34</v>
      </c>
      <c r="G260" s="339"/>
      <c r="H260" s="42"/>
      <c r="I260" s="42"/>
      <c r="J260" s="42"/>
      <c r="K260" s="42"/>
    </row>
    <row r="261" s="57" customFormat="true" ht="16.5" hidden="false" customHeight="false" outlineLevel="0" collapsed="false">
      <c r="A261" s="309"/>
      <c r="B261" s="89" t="s">
        <v>19</v>
      </c>
      <c r="C261" s="90" t="s">
        <v>11</v>
      </c>
      <c r="D261" s="176"/>
      <c r="E261" s="92"/>
      <c r="F261" s="92"/>
      <c r="G261" s="339"/>
      <c r="H261" s="42"/>
      <c r="I261" s="42"/>
      <c r="J261" s="42"/>
      <c r="K261" s="42"/>
    </row>
    <row r="262" s="323" customFormat="true" ht="81" hidden="false" customHeight="true" outlineLevel="0" collapsed="false">
      <c r="A262" s="340" t="s">
        <v>196</v>
      </c>
      <c r="B262" s="316" t="s">
        <v>197</v>
      </c>
      <c r="C262" s="341" t="s">
        <v>11</v>
      </c>
      <c r="D262" s="342" t="n">
        <v>100</v>
      </c>
      <c r="E262" s="238" t="n">
        <v>100</v>
      </c>
      <c r="F262" s="239" t="n">
        <v>69.6</v>
      </c>
      <c r="G262" s="343"/>
      <c r="H262" s="322"/>
      <c r="I262" s="322"/>
      <c r="J262" s="322"/>
      <c r="K262" s="322"/>
    </row>
    <row r="263" s="323" customFormat="true" ht="46.5" hidden="false" customHeight="true" outlineLevel="0" collapsed="false">
      <c r="A263" s="324" t="s">
        <v>198</v>
      </c>
      <c r="B263" s="344" t="s">
        <v>199</v>
      </c>
      <c r="C263" s="345" t="s">
        <v>11</v>
      </c>
      <c r="D263" s="346" t="n">
        <v>1889.8</v>
      </c>
      <c r="E263" s="347" t="n">
        <v>1889.83</v>
      </c>
      <c r="F263" s="348" t="n">
        <v>1889.83</v>
      </c>
      <c r="G263" s="349" t="s">
        <v>200</v>
      </c>
      <c r="H263" s="322"/>
      <c r="I263" s="322"/>
      <c r="J263" s="322"/>
      <c r="K263" s="322"/>
    </row>
    <row r="264" s="57" customFormat="true" ht="22.5" hidden="false" customHeight="true" outlineLevel="0" collapsed="false">
      <c r="A264" s="309" t="s">
        <v>201</v>
      </c>
      <c r="B264" s="332" t="s">
        <v>202</v>
      </c>
      <c r="C264" s="248" t="s">
        <v>11</v>
      </c>
      <c r="D264" s="338" t="n">
        <f aca="false">SUM(D265:D267)</f>
        <v>1934</v>
      </c>
      <c r="E264" s="338" t="n">
        <f aca="false">SUM(E265:E267)</f>
        <v>1925.242</v>
      </c>
      <c r="F264" s="338" t="n">
        <f aca="false">SUM(F265:F267)</f>
        <v>1924.392</v>
      </c>
      <c r="G264" s="350"/>
      <c r="H264" s="42"/>
      <c r="I264" s="42"/>
      <c r="J264" s="42"/>
      <c r="K264" s="42"/>
    </row>
    <row r="265" s="57" customFormat="true" ht="16.5" hidden="false" customHeight="false" outlineLevel="0" collapsed="false">
      <c r="A265" s="309"/>
      <c r="B265" s="86" t="s">
        <v>17</v>
      </c>
      <c r="C265" s="77" t="s">
        <v>11</v>
      </c>
      <c r="D265" s="175" t="n">
        <v>100.4</v>
      </c>
      <c r="E265" s="79" t="n">
        <v>91.642</v>
      </c>
      <c r="F265" s="79" t="n">
        <v>91.642</v>
      </c>
      <c r="G265" s="350"/>
      <c r="H265" s="42"/>
      <c r="I265" s="42"/>
      <c r="J265" s="42"/>
      <c r="K265" s="42"/>
    </row>
    <row r="266" s="57" customFormat="true" ht="16.5" hidden="false" customHeight="false" outlineLevel="0" collapsed="false">
      <c r="A266" s="309"/>
      <c r="B266" s="80" t="s">
        <v>18</v>
      </c>
      <c r="C266" s="77" t="s">
        <v>11</v>
      </c>
      <c r="D266" s="175" t="n">
        <v>1833.6</v>
      </c>
      <c r="E266" s="79" t="n">
        <v>1833.6</v>
      </c>
      <c r="F266" s="79" t="n">
        <v>1832.75</v>
      </c>
      <c r="G266" s="350"/>
      <c r="H266" s="42"/>
      <c r="I266" s="42"/>
      <c r="J266" s="42"/>
      <c r="K266" s="42"/>
    </row>
    <row r="267" s="57" customFormat="true" ht="16.5" hidden="false" customHeight="false" outlineLevel="0" collapsed="false">
      <c r="A267" s="309"/>
      <c r="B267" s="89" t="s">
        <v>19</v>
      </c>
      <c r="C267" s="90" t="s">
        <v>11</v>
      </c>
      <c r="D267" s="176"/>
      <c r="E267" s="92"/>
      <c r="F267" s="92"/>
      <c r="G267" s="350"/>
      <c r="H267" s="42"/>
      <c r="I267" s="42"/>
      <c r="J267" s="42"/>
      <c r="K267" s="42"/>
    </row>
    <row r="268" s="323" customFormat="true" ht="51.75" hidden="false" customHeight="true" outlineLevel="0" collapsed="false">
      <c r="A268" s="351" t="s">
        <v>203</v>
      </c>
      <c r="B268" s="352" t="s">
        <v>204</v>
      </c>
      <c r="C268" s="353" t="s">
        <v>11</v>
      </c>
      <c r="D268" s="354" t="n">
        <v>1759.4</v>
      </c>
      <c r="E268" s="355" t="n">
        <v>1750.6</v>
      </c>
      <c r="F268" s="356" t="n">
        <v>1750.6</v>
      </c>
      <c r="G268" s="357"/>
      <c r="H268" s="322"/>
      <c r="I268" s="322"/>
      <c r="J268" s="322"/>
      <c r="K268" s="322"/>
    </row>
    <row r="269" s="323" customFormat="true" ht="57" hidden="false" customHeight="true" outlineLevel="0" collapsed="false">
      <c r="A269" s="351" t="s">
        <v>205</v>
      </c>
      <c r="B269" s="344" t="s">
        <v>206</v>
      </c>
      <c r="C269" s="358" t="s">
        <v>11</v>
      </c>
      <c r="D269" s="359" t="n">
        <v>174.6</v>
      </c>
      <c r="E269" s="360" t="n">
        <v>174.6</v>
      </c>
      <c r="F269" s="361" t="n">
        <v>173.8</v>
      </c>
      <c r="G269" s="349"/>
      <c r="H269" s="322"/>
      <c r="I269" s="322"/>
      <c r="J269" s="322"/>
      <c r="K269" s="322"/>
    </row>
    <row r="270" s="66" customFormat="true" ht="24" hidden="false" customHeight="true" outlineLevel="0" collapsed="false">
      <c r="A270" s="309" t="s">
        <v>207</v>
      </c>
      <c r="B270" s="332" t="s">
        <v>208</v>
      </c>
      <c r="C270" s="248" t="s">
        <v>11</v>
      </c>
      <c r="D270" s="338" t="n">
        <f aca="false">SUM(D271:D273)</f>
        <v>1911.9</v>
      </c>
      <c r="E270" s="338" t="n">
        <f aca="false">SUM(E271:E273)</f>
        <v>1911.9</v>
      </c>
      <c r="F270" s="338" t="n">
        <f aca="false">SUM(F271:F273)</f>
        <v>1911.9</v>
      </c>
      <c r="G270" s="339"/>
      <c r="H270" s="221"/>
      <c r="I270" s="221"/>
      <c r="J270" s="221"/>
      <c r="K270" s="221"/>
    </row>
    <row r="271" s="57" customFormat="true" ht="16.5" hidden="false" customHeight="false" outlineLevel="0" collapsed="false">
      <c r="A271" s="309"/>
      <c r="B271" s="86" t="s">
        <v>17</v>
      </c>
      <c r="C271" s="77" t="s">
        <v>11</v>
      </c>
      <c r="D271" s="208" t="n">
        <v>95.6</v>
      </c>
      <c r="E271" s="79" t="n">
        <v>95.6</v>
      </c>
      <c r="F271" s="79" t="n">
        <v>95.6</v>
      </c>
      <c r="G271" s="339"/>
      <c r="H271" s="42"/>
      <c r="I271" s="43"/>
      <c r="J271" s="43"/>
      <c r="K271" s="42"/>
    </row>
    <row r="272" s="57" customFormat="true" ht="16.5" hidden="false" customHeight="false" outlineLevel="0" collapsed="false">
      <c r="A272" s="309"/>
      <c r="B272" s="80" t="s">
        <v>18</v>
      </c>
      <c r="C272" s="77" t="s">
        <v>11</v>
      </c>
      <c r="D272" s="208" t="n">
        <v>1816.3</v>
      </c>
      <c r="E272" s="79" t="n">
        <v>1816.3</v>
      </c>
      <c r="F272" s="79" t="n">
        <v>1816.3</v>
      </c>
      <c r="G272" s="339"/>
      <c r="H272" s="42"/>
      <c r="I272" s="42"/>
      <c r="J272" s="42"/>
      <c r="K272" s="42"/>
    </row>
    <row r="273" s="57" customFormat="true" ht="16.5" hidden="false" customHeight="false" outlineLevel="0" collapsed="false">
      <c r="A273" s="309"/>
      <c r="B273" s="89" t="s">
        <v>19</v>
      </c>
      <c r="C273" s="90" t="s">
        <v>11</v>
      </c>
      <c r="D273" s="314"/>
      <c r="E273" s="92"/>
      <c r="F273" s="92"/>
      <c r="G273" s="339"/>
      <c r="H273" s="42"/>
      <c r="I273" s="42"/>
      <c r="J273" s="42"/>
      <c r="K273" s="42"/>
    </row>
    <row r="274" s="323" customFormat="true" ht="57.75" hidden="false" customHeight="true" outlineLevel="0" collapsed="false">
      <c r="A274" s="340" t="s">
        <v>209</v>
      </c>
      <c r="B274" s="316" t="s">
        <v>210</v>
      </c>
      <c r="C274" s="317" t="s">
        <v>11</v>
      </c>
      <c r="D274" s="318" t="n">
        <v>728.3</v>
      </c>
      <c r="E274" s="319" t="n">
        <v>728.3</v>
      </c>
      <c r="F274" s="320" t="n">
        <v>728.3</v>
      </c>
      <c r="G274" s="343" t="s">
        <v>211</v>
      </c>
      <c r="H274" s="322"/>
      <c r="I274" s="322"/>
      <c r="J274" s="322"/>
      <c r="K274" s="322"/>
    </row>
    <row r="275" s="323" customFormat="true" ht="54" hidden="false" customHeight="true" outlineLevel="0" collapsed="false">
      <c r="A275" s="315" t="s">
        <v>212</v>
      </c>
      <c r="B275" s="344" t="s">
        <v>213</v>
      </c>
      <c r="C275" s="362" t="s">
        <v>11</v>
      </c>
      <c r="D275" s="363" t="n">
        <v>1183.6</v>
      </c>
      <c r="E275" s="364" t="n">
        <v>1183.6</v>
      </c>
      <c r="F275" s="365" t="n">
        <v>1183.6</v>
      </c>
      <c r="G275" s="349" t="s">
        <v>214</v>
      </c>
      <c r="H275" s="322"/>
      <c r="I275" s="322"/>
      <c r="J275" s="322"/>
      <c r="K275" s="322"/>
    </row>
    <row r="276" s="66" customFormat="true" ht="24" hidden="false" customHeight="true" outlineLevel="0" collapsed="false">
      <c r="A276" s="331" t="s">
        <v>215</v>
      </c>
      <c r="B276" s="332" t="s">
        <v>216</v>
      </c>
      <c r="C276" s="248" t="s">
        <v>11</v>
      </c>
      <c r="D276" s="338" t="n">
        <f aca="false">SUM(D277:D279)</f>
        <v>4633.77</v>
      </c>
      <c r="E276" s="338" t="n">
        <f aca="false">SUM(E277:E279)</f>
        <v>4634.432</v>
      </c>
      <c r="F276" s="338" t="n">
        <f aca="false">SUM(F277:F279)</f>
        <v>4634.432</v>
      </c>
      <c r="G276" s="334" t="s">
        <v>217</v>
      </c>
      <c r="H276" s="221"/>
      <c r="I276" s="221"/>
      <c r="J276" s="221"/>
      <c r="K276" s="221"/>
    </row>
    <row r="277" s="57" customFormat="true" ht="16.5" hidden="false" customHeight="false" outlineLevel="0" collapsed="false">
      <c r="A277" s="331"/>
      <c r="B277" s="86" t="s">
        <v>17</v>
      </c>
      <c r="C277" s="77" t="s">
        <v>11</v>
      </c>
      <c r="D277" s="175" t="n">
        <v>2065</v>
      </c>
      <c r="E277" s="79" t="n">
        <v>2065.658</v>
      </c>
      <c r="F277" s="79" t="n">
        <v>2065.658</v>
      </c>
      <c r="G277" s="334"/>
      <c r="H277" s="42"/>
      <c r="I277" s="43"/>
      <c r="J277" s="43"/>
      <c r="K277" s="42"/>
    </row>
    <row r="278" s="57" customFormat="true" ht="16.5" hidden="false" customHeight="false" outlineLevel="0" collapsed="false">
      <c r="A278" s="331"/>
      <c r="B278" s="80" t="s">
        <v>18</v>
      </c>
      <c r="C278" s="77" t="s">
        <v>11</v>
      </c>
      <c r="D278" s="175" t="n">
        <v>2568.77</v>
      </c>
      <c r="E278" s="79" t="n">
        <v>2568.774</v>
      </c>
      <c r="F278" s="79" t="n">
        <v>2568.774</v>
      </c>
      <c r="G278" s="334"/>
      <c r="H278" s="42"/>
      <c r="I278" s="42"/>
      <c r="J278" s="42"/>
      <c r="K278" s="42"/>
    </row>
    <row r="279" s="57" customFormat="true" ht="16.5" hidden="false" customHeight="false" outlineLevel="0" collapsed="false">
      <c r="A279" s="331"/>
      <c r="B279" s="109" t="s">
        <v>19</v>
      </c>
      <c r="C279" s="110" t="s">
        <v>11</v>
      </c>
      <c r="D279" s="175"/>
      <c r="E279" s="87"/>
      <c r="F279" s="87"/>
      <c r="G279" s="334"/>
      <c r="H279" s="42"/>
      <c r="I279" s="42"/>
      <c r="J279" s="42"/>
      <c r="K279" s="42"/>
    </row>
    <row r="280" s="66" customFormat="true" ht="24" hidden="false" customHeight="true" outlineLevel="0" collapsed="false">
      <c r="A280" s="257" t="s">
        <v>218</v>
      </c>
      <c r="B280" s="335" t="s">
        <v>35</v>
      </c>
      <c r="C280" s="207" t="s">
        <v>11</v>
      </c>
      <c r="D280" s="366" t="n">
        <f aca="false">SUM(D281:D283)</f>
        <v>502.32</v>
      </c>
      <c r="E280" s="366" t="n">
        <f aca="false">SUM(E281:E283)</f>
        <v>502.323</v>
      </c>
      <c r="F280" s="366" t="n">
        <f aca="false">SUM(F281:F283)</f>
        <v>502.323</v>
      </c>
      <c r="G280" s="337" t="s">
        <v>219</v>
      </c>
      <c r="H280" s="221"/>
      <c r="I280" s="221"/>
      <c r="J280" s="221"/>
      <c r="K280" s="221"/>
    </row>
    <row r="281" s="57" customFormat="true" ht="17.25" hidden="false" customHeight="true" outlineLevel="0" collapsed="false">
      <c r="A281" s="257"/>
      <c r="B281" s="86" t="s">
        <v>17</v>
      </c>
      <c r="C281" s="77" t="s">
        <v>11</v>
      </c>
      <c r="D281" s="175" t="n">
        <v>15.07</v>
      </c>
      <c r="E281" s="79" t="n">
        <v>15.07</v>
      </c>
      <c r="F281" s="79" t="n">
        <v>15.07</v>
      </c>
      <c r="G281" s="337"/>
      <c r="H281" s="42"/>
      <c r="I281" s="43"/>
      <c r="J281" s="43"/>
      <c r="K281" s="42"/>
    </row>
    <row r="282" s="57" customFormat="true" ht="17.25" hidden="false" customHeight="true" outlineLevel="0" collapsed="false">
      <c r="A282" s="257"/>
      <c r="B282" s="80" t="s">
        <v>18</v>
      </c>
      <c r="C282" s="77" t="s">
        <v>11</v>
      </c>
      <c r="D282" s="175" t="n">
        <v>487.25</v>
      </c>
      <c r="E282" s="79" t="n">
        <v>487.253</v>
      </c>
      <c r="F282" s="79" t="n">
        <v>487.253</v>
      </c>
      <c r="G282" s="337"/>
      <c r="H282" s="42"/>
      <c r="I282" s="42"/>
      <c r="J282" s="42"/>
      <c r="K282" s="42"/>
    </row>
    <row r="283" s="57" customFormat="true" ht="17.25" hidden="false" customHeight="true" outlineLevel="0" collapsed="false">
      <c r="A283" s="257"/>
      <c r="B283" s="80" t="s">
        <v>19</v>
      </c>
      <c r="C283" s="77" t="s">
        <v>11</v>
      </c>
      <c r="D283" s="177"/>
      <c r="E283" s="79"/>
      <c r="F283" s="79"/>
      <c r="G283" s="337"/>
      <c r="H283" s="42"/>
      <c r="I283" s="42"/>
      <c r="J283" s="42"/>
      <c r="K283" s="42"/>
    </row>
    <row r="284" s="66" customFormat="true" ht="24" hidden="false" customHeight="true" outlineLevel="0" collapsed="false">
      <c r="A284" s="222" t="s">
        <v>220</v>
      </c>
      <c r="B284" s="367" t="s">
        <v>221</v>
      </c>
      <c r="C284" s="368" t="s">
        <v>11</v>
      </c>
      <c r="D284" s="369" t="n">
        <f aca="false">SUM(D285:D287)</f>
        <v>0</v>
      </c>
      <c r="E284" s="369" t="n">
        <f aca="false">SUM(E285:E287)</f>
        <v>3590.3</v>
      </c>
      <c r="F284" s="369" t="n">
        <f aca="false">SUM(F285:F287)</f>
        <v>3583.8</v>
      </c>
      <c r="G284" s="370"/>
      <c r="H284" s="221"/>
      <c r="I284" s="221"/>
      <c r="J284" s="221"/>
      <c r="K284" s="221"/>
    </row>
    <row r="285" s="57" customFormat="true" ht="16.5" hidden="false" customHeight="false" outlineLevel="0" collapsed="false">
      <c r="A285" s="222"/>
      <c r="B285" s="86" t="s">
        <v>17</v>
      </c>
      <c r="C285" s="77" t="s">
        <v>11</v>
      </c>
      <c r="D285" s="175"/>
      <c r="E285" s="79" t="n">
        <v>269.4</v>
      </c>
      <c r="F285" s="79" t="n">
        <v>262.9</v>
      </c>
      <c r="G285" s="370"/>
      <c r="H285" s="42"/>
      <c r="I285" s="43"/>
      <c r="J285" s="43"/>
      <c r="K285" s="42"/>
    </row>
    <row r="286" s="57" customFormat="true" ht="16.5" hidden="false" customHeight="false" outlineLevel="0" collapsed="false">
      <c r="A286" s="222"/>
      <c r="B286" s="80" t="s">
        <v>18</v>
      </c>
      <c r="C286" s="77" t="s">
        <v>11</v>
      </c>
      <c r="D286" s="175"/>
      <c r="E286" s="79" t="n">
        <v>3320.9</v>
      </c>
      <c r="F286" s="79" t="n">
        <v>3320.9</v>
      </c>
      <c r="G286" s="370"/>
      <c r="H286" s="42"/>
      <c r="I286" s="42"/>
      <c r="J286" s="42"/>
      <c r="K286" s="42"/>
    </row>
    <row r="287" s="57" customFormat="true" ht="16.5" hidden="false" customHeight="false" outlineLevel="0" collapsed="false">
      <c r="A287" s="222"/>
      <c r="B287" s="80" t="s">
        <v>19</v>
      </c>
      <c r="C287" s="77" t="s">
        <v>11</v>
      </c>
      <c r="D287" s="177"/>
      <c r="E287" s="79"/>
      <c r="F287" s="79"/>
      <c r="G287" s="370"/>
      <c r="H287" s="42"/>
      <c r="I287" s="42"/>
      <c r="J287" s="42"/>
      <c r="K287" s="42"/>
    </row>
    <row r="288" s="323" customFormat="true" ht="81.75" hidden="false" customHeight="true" outlineLevel="0" collapsed="false">
      <c r="A288" s="340" t="s">
        <v>222</v>
      </c>
      <c r="B288" s="371" t="s">
        <v>223</v>
      </c>
      <c r="C288" s="372" t="s">
        <v>11</v>
      </c>
      <c r="D288" s="373"/>
      <c r="E288" s="328" t="n">
        <v>142.5</v>
      </c>
      <c r="F288" s="329" t="n">
        <v>140.7</v>
      </c>
      <c r="G288" s="83" t="s">
        <v>224</v>
      </c>
      <c r="H288" s="322"/>
      <c r="I288" s="322"/>
      <c r="J288" s="322"/>
      <c r="K288" s="322"/>
    </row>
    <row r="289" s="323" customFormat="true" ht="119.25" hidden="false" customHeight="true" outlineLevel="0" collapsed="false">
      <c r="A289" s="374" t="s">
        <v>225</v>
      </c>
      <c r="B289" s="279" t="s">
        <v>226</v>
      </c>
      <c r="C289" s="375" t="s">
        <v>11</v>
      </c>
      <c r="D289" s="376"/>
      <c r="E289" s="319" t="n">
        <v>3447.8</v>
      </c>
      <c r="F289" s="320" t="n">
        <v>3447.8</v>
      </c>
      <c r="G289" s="377" t="s">
        <v>227</v>
      </c>
      <c r="H289" s="322"/>
      <c r="I289" s="322"/>
      <c r="J289" s="322"/>
      <c r="K289" s="322"/>
    </row>
    <row r="290" s="136" customFormat="true" ht="18.75" hidden="false" customHeight="true" outlineLevel="0" collapsed="false">
      <c r="A290" s="214" t="s">
        <v>228</v>
      </c>
      <c r="B290" s="215" t="s">
        <v>125</v>
      </c>
      <c r="C290" s="215"/>
      <c r="D290" s="215"/>
      <c r="E290" s="215"/>
      <c r="F290" s="215"/>
      <c r="G290" s="215"/>
      <c r="H290" s="216"/>
      <c r="I290" s="216"/>
      <c r="J290" s="216"/>
      <c r="K290" s="216"/>
    </row>
    <row r="291" s="66" customFormat="true" ht="27" hidden="false" customHeight="true" outlineLevel="0" collapsed="false">
      <c r="A291" s="214"/>
      <c r="B291" s="378" t="s">
        <v>25</v>
      </c>
      <c r="C291" s="218" t="s">
        <v>11</v>
      </c>
      <c r="D291" s="219" t="n">
        <f aca="false">D292+D293+D294</f>
        <v>10000</v>
      </c>
      <c r="E291" s="219" t="n">
        <f aca="false">E292+E293+E294</f>
        <v>10000</v>
      </c>
      <c r="F291" s="219" t="n">
        <f aca="false">F292+F293+F294</f>
        <v>10000</v>
      </c>
      <c r="G291" s="220"/>
      <c r="H291" s="221"/>
      <c r="I291" s="221"/>
      <c r="J291" s="221"/>
      <c r="K291" s="221"/>
    </row>
    <row r="292" s="57" customFormat="true" ht="16.5" hidden="false" customHeight="false" outlineLevel="0" collapsed="false">
      <c r="A292" s="214"/>
      <c r="B292" s="38" t="s">
        <v>17</v>
      </c>
      <c r="C292" s="39" t="s">
        <v>11</v>
      </c>
      <c r="D292" s="67" t="n">
        <f aca="false">D296</f>
        <v>0</v>
      </c>
      <c r="E292" s="67" t="n">
        <f aca="false">E296</f>
        <v>0</v>
      </c>
      <c r="F292" s="67" t="n">
        <f aca="false">F296</f>
        <v>0</v>
      </c>
      <c r="G292" s="220"/>
      <c r="H292" s="42"/>
      <c r="I292" s="43"/>
      <c r="J292" s="43"/>
      <c r="K292" s="42"/>
    </row>
    <row r="293" s="57" customFormat="true" ht="16.5" hidden="false" customHeight="false" outlineLevel="0" collapsed="false">
      <c r="A293" s="214"/>
      <c r="B293" s="45" t="s">
        <v>18</v>
      </c>
      <c r="C293" s="39" t="s">
        <v>11</v>
      </c>
      <c r="D293" s="67" t="n">
        <f aca="false">D297</f>
        <v>10000</v>
      </c>
      <c r="E293" s="67" t="n">
        <f aca="false">E297</f>
        <v>10000</v>
      </c>
      <c r="F293" s="67" t="n">
        <f aca="false">F297</f>
        <v>10000</v>
      </c>
      <c r="G293" s="220"/>
      <c r="H293" s="42"/>
      <c r="I293" s="42"/>
      <c r="J293" s="42"/>
      <c r="K293" s="42"/>
    </row>
    <row r="294" s="57" customFormat="true" ht="16.5" hidden="false" customHeight="false" outlineLevel="0" collapsed="false">
      <c r="A294" s="214"/>
      <c r="B294" s="45" t="s">
        <v>19</v>
      </c>
      <c r="C294" s="39" t="s">
        <v>11</v>
      </c>
      <c r="D294" s="67" t="n">
        <f aca="false">D298</f>
        <v>0</v>
      </c>
      <c r="E294" s="67" t="n">
        <f aca="false">E298</f>
        <v>0</v>
      </c>
      <c r="F294" s="67" t="n">
        <f aca="false">F298</f>
        <v>0</v>
      </c>
      <c r="G294" s="220"/>
      <c r="H294" s="42"/>
      <c r="I294" s="42"/>
      <c r="J294" s="42"/>
      <c r="K294" s="42"/>
    </row>
    <row r="295" s="57" customFormat="true" ht="22.5" hidden="false" customHeight="true" outlineLevel="0" collapsed="false">
      <c r="A295" s="222" t="s">
        <v>229</v>
      </c>
      <c r="B295" s="379" t="s">
        <v>62</v>
      </c>
      <c r="C295" s="224" t="s">
        <v>11</v>
      </c>
      <c r="D295" s="225" t="n">
        <f aca="false">SUM(D296:D298)</f>
        <v>10000</v>
      </c>
      <c r="E295" s="225" t="n">
        <f aca="false">SUM(E296:E298)</f>
        <v>10000</v>
      </c>
      <c r="F295" s="225" t="n">
        <f aca="false">SUM(F296:F298)</f>
        <v>10000</v>
      </c>
      <c r="G295" s="370"/>
      <c r="H295" s="42"/>
      <c r="I295" s="42"/>
      <c r="J295" s="42"/>
      <c r="K295" s="42"/>
    </row>
    <row r="296" s="57" customFormat="true" ht="16.5" hidden="false" customHeight="false" outlineLevel="0" collapsed="false">
      <c r="A296" s="222"/>
      <c r="B296" s="86" t="s">
        <v>17</v>
      </c>
      <c r="C296" s="110" t="s">
        <v>11</v>
      </c>
      <c r="D296" s="380" t="n">
        <v>0</v>
      </c>
      <c r="E296" s="380" t="n">
        <v>0</v>
      </c>
      <c r="F296" s="380"/>
      <c r="G296" s="370"/>
      <c r="H296" s="42"/>
      <c r="I296" s="42"/>
      <c r="J296" s="42"/>
      <c r="K296" s="42"/>
    </row>
    <row r="297" s="57" customFormat="true" ht="16.5" hidden="false" customHeight="false" outlineLevel="0" collapsed="false">
      <c r="A297" s="222"/>
      <c r="B297" s="80" t="s">
        <v>18</v>
      </c>
      <c r="C297" s="110" t="s">
        <v>11</v>
      </c>
      <c r="D297" s="380" t="n">
        <v>10000</v>
      </c>
      <c r="E297" s="380" t="n">
        <v>10000</v>
      </c>
      <c r="F297" s="380" t="n">
        <v>10000</v>
      </c>
      <c r="G297" s="370"/>
      <c r="H297" s="42"/>
      <c r="I297" s="42"/>
      <c r="J297" s="42"/>
      <c r="K297" s="42"/>
    </row>
    <row r="298" s="57" customFormat="true" ht="16.5" hidden="false" customHeight="false" outlineLevel="0" collapsed="false">
      <c r="A298" s="222"/>
      <c r="B298" s="80" t="s">
        <v>19</v>
      </c>
      <c r="C298" s="77" t="s">
        <v>11</v>
      </c>
      <c r="D298" s="381" t="n">
        <v>0</v>
      </c>
      <c r="E298" s="381" t="n">
        <v>0</v>
      </c>
      <c r="F298" s="381" t="n">
        <v>0</v>
      </c>
      <c r="G298" s="370"/>
      <c r="H298" s="42"/>
      <c r="I298" s="42"/>
      <c r="J298" s="42"/>
      <c r="K298" s="42"/>
    </row>
    <row r="299" s="57" customFormat="true" ht="51.75" hidden="false" customHeight="true" outlineLevel="0" collapsed="false">
      <c r="A299" s="340" t="s">
        <v>230</v>
      </c>
      <c r="B299" s="382" t="s">
        <v>231</v>
      </c>
      <c r="C299" s="383" t="s">
        <v>11</v>
      </c>
      <c r="D299" s="384" t="n">
        <v>10000</v>
      </c>
      <c r="E299" s="385" t="n">
        <v>10000</v>
      </c>
      <c r="F299" s="385" t="n">
        <v>10000</v>
      </c>
      <c r="G299" s="386" t="s">
        <v>232</v>
      </c>
      <c r="H299" s="42"/>
      <c r="I299" s="42"/>
      <c r="J299" s="42"/>
      <c r="K299" s="42"/>
    </row>
    <row r="300" customFormat="false" ht="21" hidden="false" customHeight="true" outlineLevel="0" collapsed="false">
      <c r="A300" s="387" t="s">
        <v>233</v>
      </c>
      <c r="B300" s="293" t="s">
        <v>234</v>
      </c>
      <c r="C300" s="293"/>
      <c r="D300" s="293"/>
      <c r="E300" s="293"/>
      <c r="F300" s="293"/>
      <c r="G300" s="293"/>
      <c r="H300" s="388"/>
      <c r="I300" s="388"/>
      <c r="J300" s="388"/>
      <c r="K300" s="388"/>
    </row>
    <row r="301" s="37" customFormat="true" ht="20.25" hidden="false" customHeight="false" outlineLevel="0" collapsed="false">
      <c r="A301" s="387"/>
      <c r="B301" s="389" t="s">
        <v>235</v>
      </c>
      <c r="C301" s="390" t="s">
        <v>11</v>
      </c>
      <c r="D301" s="391" t="n">
        <f aca="false">D302+D304+D303</f>
        <v>6423.7</v>
      </c>
      <c r="E301" s="391" t="n">
        <f aca="false">E302+E304+E303</f>
        <v>6054.389</v>
      </c>
      <c r="F301" s="391" t="n">
        <f aca="false">F302+F304+F303</f>
        <v>5981.605</v>
      </c>
      <c r="G301" s="392"/>
      <c r="H301" s="294"/>
      <c r="I301" s="294"/>
      <c r="J301" s="294"/>
      <c r="K301" s="294"/>
    </row>
    <row r="302" s="44" customFormat="true" ht="16.5" hidden="false" customHeight="false" outlineLevel="0" collapsed="false">
      <c r="A302" s="393"/>
      <c r="B302" s="38" t="s">
        <v>17</v>
      </c>
      <c r="C302" s="39" t="s">
        <v>11</v>
      </c>
      <c r="D302" s="67" t="n">
        <f aca="false">D307+D316</f>
        <v>6423.7</v>
      </c>
      <c r="E302" s="67" t="n">
        <f aca="false">E307+E316</f>
        <v>6054.389</v>
      </c>
      <c r="F302" s="67" t="n">
        <f aca="false">F307+F316</f>
        <v>5981.605</v>
      </c>
      <c r="G302" s="394"/>
      <c r="H302" s="42"/>
      <c r="I302" s="43"/>
      <c r="J302" s="43"/>
      <c r="K302" s="42"/>
    </row>
    <row r="303" s="44" customFormat="true" ht="16.5" hidden="false" customHeight="false" outlineLevel="0" collapsed="false">
      <c r="A303" s="393"/>
      <c r="B303" s="45" t="s">
        <v>18</v>
      </c>
      <c r="C303" s="39" t="s">
        <v>11</v>
      </c>
      <c r="D303" s="67" t="n">
        <f aca="false">D308+D317</f>
        <v>0</v>
      </c>
      <c r="E303" s="67" t="n">
        <f aca="false">E308+E317</f>
        <v>0</v>
      </c>
      <c r="F303" s="67" t="n">
        <f aca="false">F308+F317</f>
        <v>0</v>
      </c>
      <c r="G303" s="394"/>
      <c r="H303" s="42"/>
      <c r="I303" s="42"/>
      <c r="J303" s="42"/>
      <c r="K303" s="42"/>
    </row>
    <row r="304" s="44" customFormat="true" ht="17.25" hidden="false" customHeight="false" outlineLevel="0" collapsed="false">
      <c r="A304" s="393"/>
      <c r="B304" s="45" t="s">
        <v>19</v>
      </c>
      <c r="C304" s="39" t="s">
        <v>11</v>
      </c>
      <c r="D304" s="67" t="n">
        <f aca="false">D309</f>
        <v>0</v>
      </c>
      <c r="E304" s="67" t="n">
        <f aca="false">E309</f>
        <v>0</v>
      </c>
      <c r="F304" s="67" t="n">
        <f aca="false">F309</f>
        <v>0</v>
      </c>
      <c r="G304" s="394"/>
      <c r="H304" s="42"/>
      <c r="I304" s="42"/>
      <c r="J304" s="42"/>
      <c r="K304" s="42"/>
    </row>
    <row r="305" s="136" customFormat="true" ht="18.75" hidden="false" customHeight="true" outlineLevel="0" collapsed="false">
      <c r="A305" s="395" t="s">
        <v>236</v>
      </c>
      <c r="B305" s="51" t="s">
        <v>21</v>
      </c>
      <c r="C305" s="51"/>
      <c r="D305" s="51"/>
      <c r="E305" s="51"/>
      <c r="F305" s="51"/>
      <c r="G305" s="51"/>
      <c r="H305" s="396"/>
      <c r="I305" s="396"/>
      <c r="J305" s="396"/>
      <c r="K305" s="396"/>
    </row>
    <row r="306" s="308" customFormat="true" ht="20.25" hidden="false" customHeight="false" outlineLevel="0" collapsed="false">
      <c r="A306" s="395"/>
      <c r="B306" s="397" t="s">
        <v>235</v>
      </c>
      <c r="C306" s="398" t="s">
        <v>11</v>
      </c>
      <c r="D306" s="399" t="n">
        <f aca="false">D307+D308+D309</f>
        <v>5974.7</v>
      </c>
      <c r="E306" s="399" t="n">
        <f aca="false">E307+E308+E309</f>
        <v>6054.389</v>
      </c>
      <c r="F306" s="399" t="n">
        <f aca="false">F307+F308+F309</f>
        <v>5981.605</v>
      </c>
      <c r="G306" s="400"/>
      <c r="H306" s="401"/>
      <c r="I306" s="401"/>
      <c r="J306" s="401"/>
      <c r="K306" s="401"/>
    </row>
    <row r="307" s="57" customFormat="true" ht="16.5" hidden="false" customHeight="false" outlineLevel="0" collapsed="false">
      <c r="A307" s="395"/>
      <c r="B307" s="38" t="s">
        <v>17</v>
      </c>
      <c r="C307" s="39" t="s">
        <v>11</v>
      </c>
      <c r="D307" s="402" t="n">
        <f aca="false">D311</f>
        <v>5974.7</v>
      </c>
      <c r="E307" s="402" t="n">
        <f aca="false">E311</f>
        <v>6054.389</v>
      </c>
      <c r="F307" s="402" t="n">
        <f aca="false">F311</f>
        <v>5981.605</v>
      </c>
      <c r="G307" s="400"/>
      <c r="H307" s="42"/>
      <c r="I307" s="43"/>
      <c r="J307" s="43"/>
      <c r="K307" s="42"/>
    </row>
    <row r="308" s="57" customFormat="true" ht="16.5" hidden="false" customHeight="false" outlineLevel="0" collapsed="false">
      <c r="A308" s="395"/>
      <c r="B308" s="45" t="s">
        <v>18</v>
      </c>
      <c r="C308" s="39" t="s">
        <v>11</v>
      </c>
      <c r="D308" s="402" t="n">
        <f aca="false">D312</f>
        <v>0</v>
      </c>
      <c r="E308" s="402" t="n">
        <f aca="false">E312</f>
        <v>0</v>
      </c>
      <c r="F308" s="402" t="n">
        <f aca="false">F312</f>
        <v>0</v>
      </c>
      <c r="G308" s="400"/>
      <c r="H308" s="42"/>
      <c r="I308" s="42"/>
      <c r="J308" s="42"/>
      <c r="K308" s="42"/>
    </row>
    <row r="309" s="57" customFormat="true" ht="16.5" hidden="false" customHeight="false" outlineLevel="0" collapsed="false">
      <c r="A309" s="395"/>
      <c r="B309" s="45" t="s">
        <v>19</v>
      </c>
      <c r="C309" s="39" t="s">
        <v>11</v>
      </c>
      <c r="D309" s="402" t="n">
        <f aca="false">D313</f>
        <v>0</v>
      </c>
      <c r="E309" s="402" t="n">
        <f aca="false">E313</f>
        <v>0</v>
      </c>
      <c r="F309" s="402" t="n">
        <f aca="false">F313</f>
        <v>0</v>
      </c>
      <c r="G309" s="400"/>
      <c r="H309" s="42"/>
      <c r="I309" s="42"/>
      <c r="J309" s="42"/>
      <c r="K309" s="42"/>
    </row>
    <row r="310" s="66" customFormat="true" ht="39.75" hidden="false" customHeight="true" outlineLevel="0" collapsed="false">
      <c r="A310" s="403" t="s">
        <v>237</v>
      </c>
      <c r="B310" s="332" t="s">
        <v>238</v>
      </c>
      <c r="C310" s="404" t="s">
        <v>11</v>
      </c>
      <c r="D310" s="405" t="n">
        <f aca="false">SUM(D311:D313)</f>
        <v>5974.7</v>
      </c>
      <c r="E310" s="405" t="n">
        <f aca="false">SUM(E311:E313)</f>
        <v>6054.389</v>
      </c>
      <c r="F310" s="405" t="n">
        <f aca="false">SUM(F311:F313)</f>
        <v>5981.605</v>
      </c>
      <c r="G310" s="406"/>
      <c r="H310" s="64"/>
      <c r="I310" s="64"/>
      <c r="J310" s="64"/>
      <c r="K310" s="64"/>
    </row>
    <row r="311" s="57" customFormat="true" ht="16.5" hidden="false" customHeight="false" outlineLevel="0" collapsed="false">
      <c r="A311" s="403"/>
      <c r="B311" s="86" t="s">
        <v>17</v>
      </c>
      <c r="C311" s="77" t="s">
        <v>11</v>
      </c>
      <c r="D311" s="175" t="n">
        <v>5974.7</v>
      </c>
      <c r="E311" s="208" t="n">
        <v>6054.389</v>
      </c>
      <c r="F311" s="208" t="n">
        <v>5981.605</v>
      </c>
      <c r="G311" s="406"/>
      <c r="H311" s="42"/>
      <c r="I311" s="42"/>
      <c r="J311" s="42"/>
      <c r="K311" s="42"/>
    </row>
    <row r="312" s="57" customFormat="true" ht="16.5" hidden="false" customHeight="false" outlineLevel="0" collapsed="false">
      <c r="A312" s="403"/>
      <c r="B312" s="80" t="s">
        <v>18</v>
      </c>
      <c r="C312" s="77" t="s">
        <v>11</v>
      </c>
      <c r="D312" s="407"/>
      <c r="E312" s="208"/>
      <c r="F312" s="208"/>
      <c r="G312" s="406"/>
      <c r="H312" s="42"/>
      <c r="I312" s="42"/>
      <c r="J312" s="42"/>
      <c r="K312" s="42"/>
    </row>
    <row r="313" s="57" customFormat="true" ht="17.25" hidden="false" customHeight="false" outlineLevel="0" collapsed="false">
      <c r="A313" s="403"/>
      <c r="B313" s="109" t="s">
        <v>19</v>
      </c>
      <c r="C313" s="110" t="s">
        <v>11</v>
      </c>
      <c r="D313" s="407"/>
      <c r="E313" s="408"/>
      <c r="F313" s="408"/>
      <c r="G313" s="406"/>
      <c r="H313" s="42"/>
      <c r="I313" s="42"/>
      <c r="J313" s="42"/>
      <c r="K313" s="42"/>
    </row>
    <row r="314" s="136" customFormat="true" ht="18.75" hidden="false" customHeight="true" outlineLevel="0" collapsed="false">
      <c r="A314" s="395" t="s">
        <v>239</v>
      </c>
      <c r="B314" s="215" t="s">
        <v>125</v>
      </c>
      <c r="C314" s="215"/>
      <c r="D314" s="215"/>
      <c r="E314" s="215"/>
      <c r="F314" s="215"/>
      <c r="G314" s="215"/>
      <c r="H314" s="216"/>
      <c r="I314" s="216"/>
      <c r="J314" s="216"/>
      <c r="K314" s="216"/>
    </row>
    <row r="315" s="66" customFormat="true" ht="19.5" hidden="false" customHeight="false" outlineLevel="0" collapsed="false">
      <c r="A315" s="395"/>
      <c r="B315" s="217" t="s">
        <v>25</v>
      </c>
      <c r="C315" s="409" t="s">
        <v>11</v>
      </c>
      <c r="D315" s="410" t="n">
        <f aca="false">SUM(D316:D318)</f>
        <v>449</v>
      </c>
      <c r="E315" s="410" t="n">
        <f aca="false">SUM(E316:E318)</f>
        <v>0</v>
      </c>
      <c r="F315" s="410" t="n">
        <f aca="false">SUM(F316:F318)</f>
        <v>0</v>
      </c>
      <c r="G315" s="113"/>
      <c r="H315" s="221"/>
      <c r="I315" s="221"/>
      <c r="J315" s="221"/>
      <c r="K315" s="221"/>
    </row>
    <row r="316" s="57" customFormat="true" ht="16.5" hidden="false" customHeight="false" outlineLevel="0" collapsed="false">
      <c r="A316" s="395"/>
      <c r="B316" s="124" t="s">
        <v>17</v>
      </c>
      <c r="C316" s="39" t="s">
        <v>11</v>
      </c>
      <c r="D316" s="67" t="n">
        <f aca="false">D320</f>
        <v>449</v>
      </c>
      <c r="E316" s="67" t="n">
        <f aca="false">E320</f>
        <v>0</v>
      </c>
      <c r="F316" s="67" t="n">
        <f aca="false">F320</f>
        <v>0</v>
      </c>
      <c r="G316" s="113"/>
      <c r="H316" s="42"/>
      <c r="I316" s="43"/>
      <c r="J316" s="43"/>
      <c r="K316" s="42"/>
    </row>
    <row r="317" s="57" customFormat="true" ht="16.5" hidden="false" customHeight="false" outlineLevel="0" collapsed="false">
      <c r="A317" s="395"/>
      <c r="B317" s="45" t="s">
        <v>18</v>
      </c>
      <c r="C317" s="39" t="s">
        <v>11</v>
      </c>
      <c r="D317" s="67" t="n">
        <f aca="false">D321</f>
        <v>0</v>
      </c>
      <c r="E317" s="67" t="n">
        <f aca="false">E321</f>
        <v>0</v>
      </c>
      <c r="F317" s="67" t="n">
        <f aca="false">F321</f>
        <v>0</v>
      </c>
      <c r="G317" s="113"/>
      <c r="H317" s="42"/>
      <c r="I317" s="42"/>
      <c r="J317" s="42"/>
      <c r="K317" s="42"/>
    </row>
    <row r="318" s="57" customFormat="true" ht="16.5" hidden="false" customHeight="false" outlineLevel="0" collapsed="false">
      <c r="A318" s="395"/>
      <c r="B318" s="45" t="s">
        <v>19</v>
      </c>
      <c r="C318" s="39" t="s">
        <v>11</v>
      </c>
      <c r="D318" s="67" t="n">
        <f aca="false">D322</f>
        <v>0</v>
      </c>
      <c r="E318" s="67" t="n">
        <f aca="false">E322</f>
        <v>0</v>
      </c>
      <c r="F318" s="67" t="n">
        <f aca="false">F322</f>
        <v>0</v>
      </c>
      <c r="G318" s="113"/>
      <c r="H318" s="42"/>
      <c r="I318" s="42"/>
      <c r="J318" s="42"/>
      <c r="K318" s="42"/>
    </row>
    <row r="319" s="57" customFormat="true" ht="23.25" hidden="false" customHeight="true" outlineLevel="0" collapsed="false">
      <c r="A319" s="411" t="s">
        <v>240</v>
      </c>
      <c r="B319" s="412" t="s">
        <v>241</v>
      </c>
      <c r="C319" s="413" t="s">
        <v>11</v>
      </c>
      <c r="D319" s="414" t="n">
        <v>449</v>
      </c>
      <c r="E319" s="410"/>
      <c r="F319" s="410"/>
      <c r="G319" s="415"/>
      <c r="H319" s="42"/>
      <c r="I319" s="42"/>
      <c r="J319" s="42"/>
      <c r="K319" s="42"/>
    </row>
    <row r="320" s="57" customFormat="true" ht="16.5" hidden="false" customHeight="false" outlineLevel="0" collapsed="false">
      <c r="A320" s="411"/>
      <c r="B320" s="86" t="s">
        <v>17</v>
      </c>
      <c r="C320" s="77" t="s">
        <v>11</v>
      </c>
      <c r="D320" s="416" t="n">
        <v>449</v>
      </c>
      <c r="E320" s="67"/>
      <c r="F320" s="67"/>
      <c r="G320" s="415"/>
      <c r="H320" s="42"/>
      <c r="I320" s="42"/>
      <c r="J320" s="42"/>
      <c r="K320" s="42"/>
    </row>
    <row r="321" s="57" customFormat="true" ht="16.5" hidden="false" customHeight="false" outlineLevel="0" collapsed="false">
      <c r="A321" s="411"/>
      <c r="B321" s="80" t="s">
        <v>18</v>
      </c>
      <c r="C321" s="77" t="s">
        <v>11</v>
      </c>
      <c r="D321" s="416"/>
      <c r="E321" s="67"/>
      <c r="F321" s="67"/>
      <c r="G321" s="415"/>
      <c r="H321" s="42"/>
      <c r="I321" s="42"/>
      <c r="J321" s="42"/>
      <c r="K321" s="42"/>
    </row>
    <row r="322" s="57" customFormat="true" ht="17.25" hidden="false" customHeight="false" outlineLevel="0" collapsed="false">
      <c r="A322" s="411"/>
      <c r="B322" s="89" t="s">
        <v>19</v>
      </c>
      <c r="C322" s="90" t="s">
        <v>11</v>
      </c>
      <c r="D322" s="417"/>
      <c r="E322" s="189"/>
      <c r="F322" s="189"/>
      <c r="G322" s="415"/>
      <c r="H322" s="42"/>
      <c r="I322" s="42"/>
      <c r="J322" s="42"/>
      <c r="K322" s="42"/>
    </row>
    <row r="323" customFormat="false" ht="21" hidden="false" customHeight="true" outlineLevel="0" collapsed="false">
      <c r="A323" s="292" t="s">
        <v>242</v>
      </c>
      <c r="B323" s="418" t="s">
        <v>243</v>
      </c>
      <c r="C323" s="418"/>
      <c r="D323" s="418"/>
      <c r="E323" s="418"/>
      <c r="F323" s="418"/>
      <c r="G323" s="418"/>
      <c r="K323" s="1"/>
    </row>
    <row r="324" s="37" customFormat="true" ht="20.25" hidden="false" customHeight="false" outlineLevel="0" collapsed="false">
      <c r="A324" s="292"/>
      <c r="B324" s="419" t="s">
        <v>244</v>
      </c>
      <c r="C324" s="420" t="s">
        <v>11</v>
      </c>
      <c r="D324" s="421" t="n">
        <f aca="false">D329+D342</f>
        <v>96584.9</v>
      </c>
      <c r="E324" s="421" t="n">
        <f aca="false">E329+E342</f>
        <v>79585.7</v>
      </c>
      <c r="F324" s="421" t="n">
        <f aca="false">F329+F342</f>
        <v>86553.86</v>
      </c>
      <c r="G324" s="422"/>
      <c r="H324" s="35"/>
      <c r="I324" s="35"/>
      <c r="J324" s="35"/>
      <c r="K324" s="35"/>
    </row>
    <row r="325" s="44" customFormat="true" ht="16.5" hidden="false" customHeight="false" outlineLevel="0" collapsed="false">
      <c r="A325" s="292"/>
      <c r="B325" s="38" t="s">
        <v>17</v>
      </c>
      <c r="C325" s="39" t="s">
        <v>11</v>
      </c>
      <c r="D325" s="67" t="n">
        <f aca="false">D330+D343</f>
        <v>34486.2</v>
      </c>
      <c r="E325" s="423" t="n">
        <f aca="false">E330+E343</f>
        <v>27907</v>
      </c>
      <c r="F325" s="423" t="n">
        <f aca="false">F330+F343</f>
        <v>27676.09</v>
      </c>
      <c r="G325" s="422"/>
      <c r="H325" s="42"/>
      <c r="I325" s="43"/>
      <c r="J325" s="43"/>
      <c r="K325" s="42"/>
    </row>
    <row r="326" s="44" customFormat="true" ht="16.5" hidden="false" customHeight="false" outlineLevel="0" collapsed="false">
      <c r="A326" s="292"/>
      <c r="B326" s="45" t="s">
        <v>18</v>
      </c>
      <c r="C326" s="39" t="s">
        <v>11</v>
      </c>
      <c r="D326" s="67" t="n">
        <f aca="false">D331+D344</f>
        <v>61895.4</v>
      </c>
      <c r="E326" s="423" t="n">
        <f aca="false">E331+E344</f>
        <v>51475.4</v>
      </c>
      <c r="F326" s="423" t="n">
        <f aca="false">F331+F344</f>
        <v>51274.47</v>
      </c>
      <c r="G326" s="422"/>
      <c r="H326" s="42"/>
      <c r="I326" s="42"/>
      <c r="J326" s="42"/>
      <c r="K326" s="42"/>
    </row>
    <row r="327" s="44" customFormat="true" ht="17.25" hidden="false" customHeight="false" outlineLevel="0" collapsed="false">
      <c r="A327" s="292"/>
      <c r="B327" s="45" t="s">
        <v>19</v>
      </c>
      <c r="C327" s="39" t="s">
        <v>11</v>
      </c>
      <c r="D327" s="67" t="n">
        <f aca="false">D332+D345</f>
        <v>203.3</v>
      </c>
      <c r="E327" s="423" t="n">
        <f aca="false">E332+E345</f>
        <v>203.3</v>
      </c>
      <c r="F327" s="423" t="n">
        <f aca="false">F332+F345</f>
        <v>7603.3</v>
      </c>
      <c r="G327" s="422"/>
      <c r="H327" s="42"/>
      <c r="I327" s="42"/>
      <c r="J327" s="42"/>
      <c r="K327" s="42"/>
    </row>
    <row r="328" customFormat="false" ht="18.75" hidden="false" customHeight="true" outlineLevel="0" collapsed="false">
      <c r="A328" s="301" t="s">
        <v>245</v>
      </c>
      <c r="B328" s="424" t="s">
        <v>246</v>
      </c>
      <c r="C328" s="424"/>
      <c r="D328" s="424"/>
      <c r="E328" s="424"/>
      <c r="F328" s="424"/>
      <c r="G328" s="424"/>
      <c r="K328" s="1"/>
    </row>
    <row r="329" s="37" customFormat="true" ht="20.25" hidden="false" customHeight="false" outlineLevel="0" collapsed="false">
      <c r="A329" s="301"/>
      <c r="B329" s="425" t="s">
        <v>25</v>
      </c>
      <c r="C329" s="426" t="s">
        <v>11</v>
      </c>
      <c r="D329" s="427" t="n">
        <f aca="false">D330+D331+D332</f>
        <v>26184.2</v>
      </c>
      <c r="E329" s="427" t="n">
        <f aca="false">E330+E331+E332</f>
        <v>18525.3</v>
      </c>
      <c r="F329" s="427" t="n">
        <f aca="false">F330+F331+F332</f>
        <v>18724.2</v>
      </c>
      <c r="G329" s="428"/>
      <c r="H329" s="35"/>
      <c r="I329" s="35"/>
      <c r="J329" s="35"/>
      <c r="K329" s="35"/>
    </row>
    <row r="330" s="44" customFormat="true" ht="16.5" hidden="false" customHeight="false" outlineLevel="0" collapsed="false">
      <c r="A330" s="301"/>
      <c r="B330" s="38" t="s">
        <v>17</v>
      </c>
      <c r="C330" s="39" t="s">
        <v>11</v>
      </c>
      <c r="D330" s="67" t="n">
        <f aca="false">D334+D338</f>
        <v>26184.2</v>
      </c>
      <c r="E330" s="67" t="n">
        <f aca="false">E334+E338</f>
        <v>18525.3</v>
      </c>
      <c r="F330" s="67" t="n">
        <f aca="false">F334+F338</f>
        <v>18724.2</v>
      </c>
      <c r="G330" s="428"/>
      <c r="H330" s="42"/>
      <c r="I330" s="42"/>
      <c r="J330" s="42"/>
      <c r="K330" s="42"/>
    </row>
    <row r="331" s="44" customFormat="true" ht="16.5" hidden="false" customHeight="false" outlineLevel="0" collapsed="false">
      <c r="A331" s="301"/>
      <c r="B331" s="45" t="s">
        <v>18</v>
      </c>
      <c r="C331" s="39" t="s">
        <v>11</v>
      </c>
      <c r="D331" s="67" t="n">
        <f aca="false">D335+D339</f>
        <v>0</v>
      </c>
      <c r="E331" s="67" t="n">
        <f aca="false">E335+E339</f>
        <v>0</v>
      </c>
      <c r="F331" s="67" t="n">
        <f aca="false">F335+F339</f>
        <v>0</v>
      </c>
      <c r="G331" s="428"/>
      <c r="H331" s="42"/>
      <c r="I331" s="42"/>
      <c r="J331" s="42"/>
      <c r="K331" s="42"/>
    </row>
    <row r="332" s="44" customFormat="true" ht="16.5" hidden="false" customHeight="false" outlineLevel="0" collapsed="false">
      <c r="A332" s="301"/>
      <c r="B332" s="45" t="s">
        <v>19</v>
      </c>
      <c r="C332" s="39" t="s">
        <v>11</v>
      </c>
      <c r="D332" s="67" t="n">
        <f aca="false">D336+D340</f>
        <v>0</v>
      </c>
      <c r="E332" s="67" t="n">
        <f aca="false">E336+E340</f>
        <v>0</v>
      </c>
      <c r="F332" s="67" t="n">
        <f aca="false">F336+F340</f>
        <v>0</v>
      </c>
      <c r="G332" s="428"/>
      <c r="H332" s="42"/>
      <c r="I332" s="42"/>
      <c r="J332" s="42"/>
      <c r="K332" s="42"/>
    </row>
    <row r="333" s="66" customFormat="true" ht="54.75" hidden="false" customHeight="true" outlineLevel="0" collapsed="false">
      <c r="A333" s="331" t="s">
        <v>247</v>
      </c>
      <c r="B333" s="332" t="s">
        <v>248</v>
      </c>
      <c r="C333" s="429" t="s">
        <v>11</v>
      </c>
      <c r="D333" s="430" t="n">
        <f aca="false">SUM(D334:D336)</f>
        <v>12931.9</v>
      </c>
      <c r="E333" s="430" t="n">
        <f aca="false">SUM(E334:E336)</f>
        <v>5273</v>
      </c>
      <c r="F333" s="430" t="n">
        <f aca="false">SUM(F334:F336)</f>
        <v>5551</v>
      </c>
      <c r="G333" s="431"/>
      <c r="H333" s="64"/>
      <c r="I333" s="64"/>
      <c r="J333" s="64"/>
      <c r="K333" s="64"/>
    </row>
    <row r="334" s="57" customFormat="true" ht="16.5" hidden="false" customHeight="false" outlineLevel="0" collapsed="false">
      <c r="A334" s="331"/>
      <c r="B334" s="86" t="s">
        <v>17</v>
      </c>
      <c r="C334" s="110" t="s">
        <v>11</v>
      </c>
      <c r="D334" s="175" t="n">
        <v>12931.9</v>
      </c>
      <c r="E334" s="408" t="n">
        <v>5273</v>
      </c>
      <c r="F334" s="408" t="n">
        <v>5551</v>
      </c>
      <c r="G334" s="431"/>
      <c r="H334" s="42"/>
      <c r="I334" s="42"/>
      <c r="J334" s="42"/>
      <c r="K334" s="42"/>
    </row>
    <row r="335" s="57" customFormat="true" ht="16.5" hidden="false" customHeight="false" outlineLevel="0" collapsed="false">
      <c r="A335" s="331"/>
      <c r="B335" s="80" t="s">
        <v>18</v>
      </c>
      <c r="C335" s="77" t="s">
        <v>11</v>
      </c>
      <c r="D335" s="175"/>
      <c r="E335" s="208"/>
      <c r="F335" s="208"/>
      <c r="G335" s="431"/>
      <c r="H335" s="42"/>
      <c r="I335" s="42"/>
      <c r="J335" s="42"/>
      <c r="K335" s="42"/>
    </row>
    <row r="336" s="57" customFormat="true" ht="17.25" hidden="false" customHeight="false" outlineLevel="0" collapsed="false">
      <c r="A336" s="331"/>
      <c r="B336" s="109" t="s">
        <v>19</v>
      </c>
      <c r="C336" s="110" t="s">
        <v>11</v>
      </c>
      <c r="D336" s="175"/>
      <c r="E336" s="408"/>
      <c r="F336" s="408"/>
      <c r="G336" s="431"/>
      <c r="H336" s="42"/>
      <c r="I336" s="42"/>
      <c r="J336" s="42"/>
      <c r="K336" s="42"/>
    </row>
    <row r="337" s="66" customFormat="true" ht="59.25" hidden="false" customHeight="true" outlineLevel="0" collapsed="false">
      <c r="A337" s="432" t="s">
        <v>249</v>
      </c>
      <c r="B337" s="332" t="s">
        <v>250</v>
      </c>
      <c r="C337" s="429" t="s">
        <v>11</v>
      </c>
      <c r="D337" s="430" t="n">
        <f aca="false">SUM(D338:D340)</f>
        <v>13252.3</v>
      </c>
      <c r="E337" s="430" t="n">
        <f aca="false">SUM(E338:E340)</f>
        <v>13252.3</v>
      </c>
      <c r="F337" s="430" t="n">
        <f aca="false">SUM(F338:F340)</f>
        <v>13173.2</v>
      </c>
      <c r="G337" s="433" t="s">
        <v>251</v>
      </c>
      <c r="H337" s="64"/>
      <c r="I337" s="64"/>
      <c r="J337" s="64"/>
      <c r="K337" s="64"/>
    </row>
    <row r="338" s="57" customFormat="true" ht="16.5" hidden="false" customHeight="false" outlineLevel="0" collapsed="false">
      <c r="A338" s="432"/>
      <c r="B338" s="86" t="s">
        <v>17</v>
      </c>
      <c r="C338" s="77" t="s">
        <v>11</v>
      </c>
      <c r="D338" s="175" t="n">
        <v>13252.3</v>
      </c>
      <c r="E338" s="208" t="n">
        <v>13252.3</v>
      </c>
      <c r="F338" s="208" t="n">
        <v>13173.2</v>
      </c>
      <c r="G338" s="433"/>
      <c r="H338" s="42"/>
      <c r="I338" s="42"/>
      <c r="J338" s="42"/>
      <c r="K338" s="42"/>
    </row>
    <row r="339" s="57" customFormat="true" ht="16.5" hidden="false" customHeight="false" outlineLevel="0" collapsed="false">
      <c r="A339" s="432"/>
      <c r="B339" s="80" t="s">
        <v>18</v>
      </c>
      <c r="C339" s="110" t="s">
        <v>11</v>
      </c>
      <c r="D339" s="175"/>
      <c r="E339" s="408"/>
      <c r="F339" s="408"/>
      <c r="G339" s="433"/>
      <c r="H339" s="42"/>
      <c r="I339" s="42"/>
      <c r="J339" s="42"/>
      <c r="K339" s="42"/>
    </row>
    <row r="340" s="57" customFormat="true" ht="17.25" hidden="false" customHeight="false" outlineLevel="0" collapsed="false">
      <c r="A340" s="432"/>
      <c r="B340" s="434" t="s">
        <v>19</v>
      </c>
      <c r="C340" s="435" t="s">
        <v>11</v>
      </c>
      <c r="D340" s="436"/>
      <c r="E340" s="437"/>
      <c r="F340" s="437"/>
      <c r="G340" s="433"/>
      <c r="H340" s="42"/>
      <c r="I340" s="42"/>
      <c r="J340" s="42"/>
      <c r="K340" s="42"/>
    </row>
    <row r="341" customFormat="false" ht="18.75" hidden="false" customHeight="true" outlineLevel="0" collapsed="false">
      <c r="A341" s="301" t="s">
        <v>252</v>
      </c>
      <c r="B341" s="302" t="s">
        <v>125</v>
      </c>
      <c r="C341" s="302"/>
      <c r="D341" s="302"/>
      <c r="E341" s="302"/>
      <c r="F341" s="302"/>
      <c r="G341" s="302"/>
      <c r="K341" s="1"/>
    </row>
    <row r="342" s="443" customFormat="true" ht="19.5" hidden="false" customHeight="false" outlineLevel="0" collapsed="false">
      <c r="A342" s="301"/>
      <c r="B342" s="438" t="s">
        <v>244</v>
      </c>
      <c r="C342" s="439" t="s">
        <v>11</v>
      </c>
      <c r="D342" s="440" t="n">
        <f aca="false">SUM(D343:D345)</f>
        <v>70400.7</v>
      </c>
      <c r="E342" s="440" t="n">
        <f aca="false">SUM(E343:E345)</f>
        <v>61060.4</v>
      </c>
      <c r="F342" s="440" t="n">
        <f aca="false">SUM(F343:F345)</f>
        <v>67829.66</v>
      </c>
      <c r="G342" s="441"/>
      <c r="H342" s="442"/>
      <c r="I342" s="442"/>
      <c r="J342" s="442"/>
      <c r="K342" s="442"/>
    </row>
    <row r="343" s="44" customFormat="true" ht="16.5" hidden="false" customHeight="false" outlineLevel="0" collapsed="false">
      <c r="A343" s="301"/>
      <c r="B343" s="38" t="s">
        <v>17</v>
      </c>
      <c r="C343" s="39" t="s">
        <v>11</v>
      </c>
      <c r="D343" s="67" t="n">
        <v>8302</v>
      </c>
      <c r="E343" s="67" t="n">
        <v>9381.7</v>
      </c>
      <c r="F343" s="67" t="n">
        <v>8951.89</v>
      </c>
      <c r="G343" s="441"/>
      <c r="H343" s="42"/>
      <c r="I343" s="42"/>
      <c r="J343" s="42"/>
      <c r="K343" s="42"/>
    </row>
    <row r="344" s="44" customFormat="true" ht="16.5" hidden="false" customHeight="false" outlineLevel="0" collapsed="false">
      <c r="A344" s="301"/>
      <c r="B344" s="45" t="s">
        <v>18</v>
      </c>
      <c r="C344" s="444" t="s">
        <v>11</v>
      </c>
      <c r="D344" s="445" t="n">
        <v>61895.4</v>
      </c>
      <c r="E344" s="445" t="n">
        <v>51475.4</v>
      </c>
      <c r="F344" s="445" t="n">
        <v>51274.47</v>
      </c>
      <c r="G344" s="441"/>
      <c r="H344" s="42"/>
      <c r="I344" s="42"/>
      <c r="J344" s="42"/>
      <c r="K344" s="42"/>
    </row>
    <row r="345" s="44" customFormat="true" ht="16.5" hidden="false" customHeight="false" outlineLevel="0" collapsed="false">
      <c r="A345" s="301"/>
      <c r="B345" s="45" t="s">
        <v>19</v>
      </c>
      <c r="C345" s="39" t="s">
        <v>11</v>
      </c>
      <c r="D345" s="67" t="n">
        <v>203.3</v>
      </c>
      <c r="E345" s="67" t="n">
        <v>203.3</v>
      </c>
      <c r="F345" s="67" t="n">
        <v>7603.3</v>
      </c>
      <c r="G345" s="441"/>
      <c r="H345" s="42"/>
      <c r="I345" s="42"/>
      <c r="J345" s="42"/>
      <c r="K345" s="42"/>
    </row>
    <row r="346" s="453" customFormat="true" ht="35.25" hidden="false" customHeight="true" outlineLevel="0" collapsed="false">
      <c r="A346" s="446" t="s">
        <v>253</v>
      </c>
      <c r="B346" s="447" t="s">
        <v>254</v>
      </c>
      <c r="C346" s="448" t="s">
        <v>11</v>
      </c>
      <c r="D346" s="449" t="n">
        <v>6000</v>
      </c>
      <c r="E346" s="450" t="n">
        <v>0</v>
      </c>
      <c r="F346" s="450" t="n">
        <v>0</v>
      </c>
      <c r="G346" s="451"/>
      <c r="H346" s="452"/>
      <c r="I346" s="452"/>
      <c r="J346" s="452"/>
      <c r="K346" s="452"/>
    </row>
    <row r="347" s="453" customFormat="true" ht="45.75" hidden="false" customHeight="true" outlineLevel="0" collapsed="false">
      <c r="A347" s="446" t="s">
        <v>255</v>
      </c>
      <c r="B347" s="454" t="s">
        <v>256</v>
      </c>
      <c r="C347" s="455" t="s">
        <v>11</v>
      </c>
      <c r="D347" s="456" t="n">
        <v>61265</v>
      </c>
      <c r="E347" s="457" t="n">
        <v>54055</v>
      </c>
      <c r="F347" s="457" t="n">
        <v>39131.895</v>
      </c>
      <c r="G347" s="458" t="s">
        <v>257</v>
      </c>
      <c r="H347" s="452"/>
      <c r="I347" s="452"/>
      <c r="J347" s="452"/>
      <c r="K347" s="452"/>
    </row>
    <row r="348" s="453" customFormat="true" ht="22.5" hidden="false" customHeight="true" outlineLevel="0" collapsed="false">
      <c r="A348" s="459" t="s">
        <v>258</v>
      </c>
      <c r="B348" s="460" t="s">
        <v>259</v>
      </c>
      <c r="C348" s="461" t="s">
        <v>11</v>
      </c>
      <c r="D348" s="462" t="n">
        <v>320</v>
      </c>
      <c r="E348" s="463" t="n">
        <v>320</v>
      </c>
      <c r="F348" s="463" t="n">
        <v>320</v>
      </c>
      <c r="G348" s="464"/>
      <c r="H348" s="452"/>
      <c r="I348" s="452"/>
      <c r="J348" s="452"/>
      <c r="K348" s="452"/>
    </row>
    <row r="349" s="453" customFormat="true" ht="18" hidden="false" customHeight="true" outlineLevel="0" collapsed="false">
      <c r="A349" s="446" t="s">
        <v>260</v>
      </c>
      <c r="B349" s="454" t="s">
        <v>261</v>
      </c>
      <c r="C349" s="455" t="s">
        <v>11</v>
      </c>
      <c r="D349" s="456" t="n">
        <v>220</v>
      </c>
      <c r="E349" s="456" t="n">
        <v>220</v>
      </c>
      <c r="F349" s="456" t="n">
        <v>220</v>
      </c>
      <c r="G349" s="465"/>
      <c r="H349" s="452"/>
      <c r="I349" s="452"/>
      <c r="J349" s="452"/>
      <c r="K349" s="452"/>
    </row>
    <row r="350" s="453" customFormat="true" ht="30.75" hidden="false" customHeight="true" outlineLevel="0" collapsed="false">
      <c r="A350" s="459" t="s">
        <v>262</v>
      </c>
      <c r="B350" s="460" t="s">
        <v>263</v>
      </c>
      <c r="C350" s="461" t="s">
        <v>11</v>
      </c>
      <c r="D350" s="466" t="n">
        <v>203.3</v>
      </c>
      <c r="E350" s="467" t="n">
        <v>203</v>
      </c>
      <c r="F350" s="467" t="n">
        <v>2265.8</v>
      </c>
      <c r="G350" s="464"/>
      <c r="H350" s="452"/>
      <c r="I350" s="452"/>
      <c r="J350" s="468"/>
      <c r="K350" s="452"/>
    </row>
    <row r="351" s="453" customFormat="true" ht="33.75" hidden="false" customHeight="true" outlineLevel="0" collapsed="false">
      <c r="A351" s="446" t="s">
        <v>264</v>
      </c>
      <c r="B351" s="454" t="s">
        <v>265</v>
      </c>
      <c r="C351" s="455" t="s">
        <v>11</v>
      </c>
      <c r="D351" s="456" t="n">
        <v>1244</v>
      </c>
      <c r="E351" s="456" t="n">
        <v>1244</v>
      </c>
      <c r="F351" s="457" t="n">
        <v>20271.9</v>
      </c>
      <c r="G351" s="469"/>
      <c r="H351" s="452"/>
      <c r="I351" s="452"/>
      <c r="J351" s="452"/>
      <c r="K351" s="452"/>
    </row>
    <row r="352" s="453" customFormat="true" ht="34.5" hidden="false" customHeight="true" outlineLevel="0" collapsed="false">
      <c r="A352" s="446" t="s">
        <v>266</v>
      </c>
      <c r="B352" s="454" t="s">
        <v>267</v>
      </c>
      <c r="C352" s="455" t="s">
        <v>11</v>
      </c>
      <c r="D352" s="456" t="n">
        <v>140</v>
      </c>
      <c r="E352" s="456" t="n">
        <v>140</v>
      </c>
      <c r="F352" s="457" t="n">
        <v>1094.3</v>
      </c>
      <c r="G352" s="469"/>
      <c r="H352" s="452"/>
      <c r="I352" s="452"/>
      <c r="J352" s="452"/>
      <c r="K352" s="452"/>
    </row>
    <row r="353" s="453" customFormat="true" ht="58.5" hidden="false" customHeight="true" outlineLevel="0" collapsed="false">
      <c r="A353" s="470" t="s">
        <v>268</v>
      </c>
      <c r="B353" s="471" t="s">
        <v>269</v>
      </c>
      <c r="C353" s="472" t="s">
        <v>11</v>
      </c>
      <c r="D353" s="473" t="n">
        <v>508.4</v>
      </c>
      <c r="E353" s="473" t="n">
        <v>508.4</v>
      </c>
      <c r="F353" s="473" t="n">
        <v>508.4</v>
      </c>
      <c r="G353" s="474"/>
      <c r="H353" s="452"/>
      <c r="I353" s="452"/>
      <c r="J353" s="452"/>
      <c r="K353" s="452"/>
    </row>
    <row r="354" s="453" customFormat="true" ht="48.75" hidden="false" customHeight="true" outlineLevel="0" collapsed="false">
      <c r="A354" s="446" t="s">
        <v>270</v>
      </c>
      <c r="B354" s="454" t="s">
        <v>271</v>
      </c>
      <c r="C354" s="455" t="s">
        <v>11</v>
      </c>
      <c r="D354" s="456" t="n">
        <v>300</v>
      </c>
      <c r="E354" s="456" t="n">
        <v>300</v>
      </c>
      <c r="F354" s="457" t="n">
        <v>778.7</v>
      </c>
      <c r="G354" s="474"/>
      <c r="H354" s="452"/>
      <c r="I354" s="452"/>
      <c r="J354" s="452"/>
      <c r="K354" s="452"/>
    </row>
    <row r="355" s="453" customFormat="true" ht="31.5" hidden="false" customHeight="true" outlineLevel="0" collapsed="false">
      <c r="A355" s="446" t="s">
        <v>272</v>
      </c>
      <c r="B355" s="460" t="s">
        <v>273</v>
      </c>
      <c r="C355" s="448" t="s">
        <v>11</v>
      </c>
      <c r="D355" s="466" t="n">
        <v>200</v>
      </c>
      <c r="E355" s="466" t="n">
        <v>200</v>
      </c>
      <c r="F355" s="467" t="n">
        <v>160</v>
      </c>
      <c r="G355" s="474"/>
      <c r="H355" s="452"/>
      <c r="I355" s="452"/>
      <c r="J355" s="452"/>
      <c r="K355" s="452"/>
    </row>
    <row r="356" s="480" customFormat="true" ht="58.5" hidden="false" customHeight="true" outlineLevel="0" collapsed="false">
      <c r="A356" s="459" t="s">
        <v>274</v>
      </c>
      <c r="B356" s="475" t="s">
        <v>275</v>
      </c>
      <c r="C356" s="476" t="s">
        <v>11</v>
      </c>
      <c r="D356" s="477"/>
      <c r="E356" s="477" t="n">
        <v>3869.7</v>
      </c>
      <c r="F356" s="477" t="n">
        <v>3078.66</v>
      </c>
      <c r="G356" s="478" t="s">
        <v>276</v>
      </c>
      <c r="H356" s="479"/>
      <c r="I356" s="479"/>
      <c r="J356" s="479"/>
      <c r="K356" s="479"/>
    </row>
    <row r="357" customFormat="false" ht="21" hidden="false" customHeight="true" outlineLevel="0" collapsed="false">
      <c r="A357" s="292" t="s">
        <v>277</v>
      </c>
      <c r="B357" s="293" t="s">
        <v>278</v>
      </c>
      <c r="C357" s="293"/>
      <c r="D357" s="293"/>
      <c r="E357" s="293"/>
      <c r="F357" s="293"/>
      <c r="G357" s="293"/>
      <c r="H357" s="294"/>
      <c r="I357" s="294"/>
      <c r="J357" s="294"/>
      <c r="K357" s="294"/>
    </row>
    <row r="358" s="37" customFormat="true" ht="20.25" hidden="false" customHeight="false" outlineLevel="0" collapsed="false">
      <c r="A358" s="292"/>
      <c r="B358" s="481" t="s">
        <v>25</v>
      </c>
      <c r="C358" s="482" t="s">
        <v>279</v>
      </c>
      <c r="D358" s="483" t="n">
        <f aca="false">D359+D360+D361</f>
        <v>1348.5</v>
      </c>
      <c r="E358" s="483" t="n">
        <f aca="false">E359+E360+E361</f>
        <v>988.26</v>
      </c>
      <c r="F358" s="483" t="n">
        <f aca="false">F359+F360+F361</f>
        <v>905.36</v>
      </c>
      <c r="G358" s="484"/>
      <c r="H358" s="485"/>
      <c r="I358" s="485"/>
      <c r="J358" s="485"/>
      <c r="K358" s="485"/>
    </row>
    <row r="359" s="44" customFormat="true" ht="16.5" hidden="false" customHeight="false" outlineLevel="0" collapsed="false">
      <c r="A359" s="292"/>
      <c r="B359" s="38" t="s">
        <v>17</v>
      </c>
      <c r="C359" s="39" t="s">
        <v>11</v>
      </c>
      <c r="D359" s="423" t="n">
        <f aca="false">D364+D379</f>
        <v>890</v>
      </c>
      <c r="E359" s="423" t="n">
        <f aca="false">E364+E379</f>
        <v>426.5</v>
      </c>
      <c r="F359" s="423" t="n">
        <f aca="false">F364+F379</f>
        <v>343.6</v>
      </c>
      <c r="G359" s="484"/>
      <c r="H359" s="42"/>
      <c r="I359" s="43"/>
      <c r="J359" s="43"/>
      <c r="K359" s="42"/>
    </row>
    <row r="360" s="44" customFormat="true" ht="16.5" hidden="false" customHeight="false" outlineLevel="0" collapsed="false">
      <c r="A360" s="292"/>
      <c r="B360" s="45" t="s">
        <v>18</v>
      </c>
      <c r="C360" s="444" t="s">
        <v>11</v>
      </c>
      <c r="D360" s="423" t="n">
        <f aca="false">D365+D380</f>
        <v>279.3</v>
      </c>
      <c r="E360" s="423" t="n">
        <f aca="false">E365+E380</f>
        <v>274.26</v>
      </c>
      <c r="F360" s="423" t="n">
        <f aca="false">F365+F380</f>
        <v>274.26</v>
      </c>
      <c r="G360" s="484"/>
      <c r="H360" s="42"/>
      <c r="I360" s="42"/>
      <c r="J360" s="42"/>
      <c r="K360" s="42"/>
    </row>
    <row r="361" s="44" customFormat="true" ht="17.25" hidden="false" customHeight="false" outlineLevel="0" collapsed="false">
      <c r="A361" s="292"/>
      <c r="B361" s="45" t="s">
        <v>19</v>
      </c>
      <c r="C361" s="39" t="s">
        <v>11</v>
      </c>
      <c r="D361" s="423" t="n">
        <f aca="false">D366+D381</f>
        <v>179.2</v>
      </c>
      <c r="E361" s="423" t="n">
        <f aca="false">E366+E381</f>
        <v>287.5</v>
      </c>
      <c r="F361" s="423" t="n">
        <f aca="false">F366+F381</f>
        <v>287.5</v>
      </c>
      <c r="G361" s="484"/>
      <c r="H361" s="42"/>
      <c r="I361" s="42"/>
      <c r="J361" s="42"/>
      <c r="K361" s="42"/>
    </row>
    <row r="362" customFormat="false" ht="18.75" hidden="false" customHeight="true" outlineLevel="0" collapsed="false">
      <c r="A362" s="301" t="s">
        <v>280</v>
      </c>
      <c r="B362" s="51" t="s">
        <v>21</v>
      </c>
      <c r="C362" s="51"/>
      <c r="D362" s="51"/>
      <c r="E362" s="51"/>
      <c r="F362" s="51"/>
      <c r="G362" s="51"/>
      <c r="H362" s="486"/>
      <c r="I362" s="486"/>
      <c r="J362" s="486"/>
      <c r="K362" s="486"/>
    </row>
    <row r="363" s="37" customFormat="true" ht="20.25" hidden="false" customHeight="false" outlineLevel="0" collapsed="false">
      <c r="A363" s="301"/>
      <c r="B363" s="438" t="s">
        <v>244</v>
      </c>
      <c r="C363" s="487" t="s">
        <v>279</v>
      </c>
      <c r="D363" s="54" t="n">
        <f aca="false">D364+D365+D366</f>
        <v>748.5</v>
      </c>
      <c r="E363" s="54" t="n">
        <f aca="false">E364+E365+E366</f>
        <v>788.26</v>
      </c>
      <c r="F363" s="54" t="n">
        <f aca="false">F364+F365+F366</f>
        <v>714.06</v>
      </c>
      <c r="G363" s="488"/>
      <c r="H363" s="489"/>
      <c r="I363" s="489"/>
      <c r="J363" s="489"/>
      <c r="K363" s="489"/>
    </row>
    <row r="364" s="44" customFormat="true" ht="16.5" hidden="false" customHeight="false" outlineLevel="0" collapsed="false">
      <c r="A364" s="301"/>
      <c r="B364" s="38" t="s">
        <v>17</v>
      </c>
      <c r="C364" s="39" t="s">
        <v>11</v>
      </c>
      <c r="D364" s="56" t="n">
        <f aca="false">D368+D374</f>
        <v>290</v>
      </c>
      <c r="E364" s="56" t="n">
        <f aca="false">E368+E374</f>
        <v>226.5</v>
      </c>
      <c r="F364" s="56" t="n">
        <f aca="false">F368+F374</f>
        <v>152.3</v>
      </c>
      <c r="G364" s="488"/>
      <c r="H364" s="42"/>
      <c r="I364" s="42"/>
      <c r="J364" s="42"/>
      <c r="K364" s="42"/>
    </row>
    <row r="365" s="44" customFormat="true" ht="16.5" hidden="false" customHeight="false" outlineLevel="0" collapsed="false">
      <c r="A365" s="301"/>
      <c r="B365" s="45" t="s">
        <v>18</v>
      </c>
      <c r="C365" s="444" t="s">
        <v>11</v>
      </c>
      <c r="D365" s="56" t="n">
        <f aca="false">D369+D375</f>
        <v>279.3</v>
      </c>
      <c r="E365" s="56" t="n">
        <f aca="false">E369+E375</f>
        <v>274.26</v>
      </c>
      <c r="F365" s="56" t="n">
        <f aca="false">F369+F375</f>
        <v>274.26</v>
      </c>
      <c r="G365" s="488"/>
      <c r="H365" s="42"/>
      <c r="I365" s="42"/>
      <c r="J365" s="42"/>
      <c r="K365" s="42"/>
    </row>
    <row r="366" s="44" customFormat="true" ht="16.5" hidden="false" customHeight="false" outlineLevel="0" collapsed="false">
      <c r="A366" s="301"/>
      <c r="B366" s="45" t="s">
        <v>19</v>
      </c>
      <c r="C366" s="39" t="s">
        <v>11</v>
      </c>
      <c r="D366" s="56" t="n">
        <f aca="false">D370+D376</f>
        <v>179.2</v>
      </c>
      <c r="E366" s="56" t="n">
        <f aca="false">E370+E376</f>
        <v>287.5</v>
      </c>
      <c r="F366" s="56" t="n">
        <f aca="false">F370+F376</f>
        <v>287.5</v>
      </c>
      <c r="G366" s="488"/>
      <c r="H366" s="42"/>
      <c r="I366" s="42"/>
      <c r="J366" s="42"/>
      <c r="K366" s="42"/>
    </row>
    <row r="367" s="66" customFormat="true" ht="23.25" hidden="false" customHeight="true" outlineLevel="0" collapsed="false">
      <c r="A367" s="490" t="s">
        <v>281</v>
      </c>
      <c r="B367" s="491" t="s">
        <v>282</v>
      </c>
      <c r="C367" s="492" t="s">
        <v>279</v>
      </c>
      <c r="D367" s="493" t="n">
        <f aca="false">SUM(D368:D370)</f>
        <v>460.5</v>
      </c>
      <c r="E367" s="493" t="n">
        <f aca="false">SUM(E368:E370)</f>
        <v>397</v>
      </c>
      <c r="F367" s="493" t="n">
        <f aca="false">SUM(F368:F370)</f>
        <v>362.8</v>
      </c>
      <c r="G367" s="334" t="s">
        <v>283</v>
      </c>
      <c r="H367" s="494"/>
      <c r="I367" s="494"/>
      <c r="J367" s="494"/>
      <c r="K367" s="494"/>
    </row>
    <row r="368" s="234" customFormat="true" ht="16.5" hidden="false" customHeight="false" outlineLevel="0" collapsed="false">
      <c r="A368" s="490"/>
      <c r="B368" s="38" t="s">
        <v>17</v>
      </c>
      <c r="C368" s="495" t="s">
        <v>279</v>
      </c>
      <c r="D368" s="416" t="n">
        <v>250</v>
      </c>
      <c r="E368" s="496" t="n">
        <v>186.5</v>
      </c>
      <c r="F368" s="496" t="n">
        <v>152.3</v>
      </c>
      <c r="G368" s="334"/>
      <c r="H368" s="497"/>
      <c r="I368" s="497"/>
      <c r="J368" s="497"/>
      <c r="K368" s="497"/>
    </row>
    <row r="369" s="234" customFormat="true" ht="16.5" hidden="false" customHeight="false" outlineLevel="0" collapsed="false">
      <c r="A369" s="490"/>
      <c r="B369" s="45" t="s">
        <v>18</v>
      </c>
      <c r="C369" s="498" t="s">
        <v>279</v>
      </c>
      <c r="D369" s="416" t="n">
        <v>210.5</v>
      </c>
      <c r="E369" s="499" t="n">
        <v>210.5</v>
      </c>
      <c r="F369" s="499" t="n">
        <v>210.5</v>
      </c>
      <c r="G369" s="334"/>
      <c r="H369" s="497"/>
      <c r="I369" s="497"/>
      <c r="J369" s="497"/>
      <c r="K369" s="497"/>
    </row>
    <row r="370" s="234" customFormat="true" ht="16.5" hidden="false" customHeight="false" outlineLevel="0" collapsed="false">
      <c r="A370" s="490"/>
      <c r="B370" s="45" t="s">
        <v>19</v>
      </c>
      <c r="C370" s="498" t="s">
        <v>11</v>
      </c>
      <c r="D370" s="500"/>
      <c r="E370" s="499"/>
      <c r="F370" s="499"/>
      <c r="G370" s="334"/>
      <c r="H370" s="497"/>
      <c r="I370" s="497"/>
      <c r="J370" s="497"/>
      <c r="K370" s="497"/>
    </row>
    <row r="371" s="234" customFormat="true" ht="16.5" hidden="false" customHeight="false" outlineLevel="0" collapsed="false">
      <c r="A371" s="490"/>
      <c r="B371" s="501" t="s">
        <v>284</v>
      </c>
      <c r="C371" s="502" t="s">
        <v>285</v>
      </c>
      <c r="D371" s="503" t="n">
        <v>0.52</v>
      </c>
      <c r="E371" s="504" t="n">
        <v>0.54</v>
      </c>
      <c r="F371" s="230" t="n">
        <v>0.3</v>
      </c>
      <c r="G371" s="334"/>
      <c r="H371" s="497"/>
      <c r="I371" s="497"/>
      <c r="J371" s="497"/>
      <c r="K371" s="497"/>
    </row>
    <row r="372" s="234" customFormat="true" ht="44.25" hidden="false" customHeight="true" outlineLevel="0" collapsed="false">
      <c r="A372" s="490"/>
      <c r="B372" s="505" t="s">
        <v>286</v>
      </c>
      <c r="C372" s="506" t="s">
        <v>285</v>
      </c>
      <c r="D372" s="507" t="n">
        <v>26.2</v>
      </c>
      <c r="E372" s="508" t="n">
        <v>26</v>
      </c>
      <c r="F372" s="507" t="n">
        <v>16.9</v>
      </c>
      <c r="G372" s="334"/>
      <c r="H372" s="497"/>
      <c r="I372" s="497"/>
      <c r="J372" s="497"/>
      <c r="K372" s="497"/>
    </row>
    <row r="373" s="66" customFormat="true" ht="55.5" hidden="false" customHeight="true" outlineLevel="0" collapsed="false">
      <c r="A373" s="509" t="s">
        <v>287</v>
      </c>
      <c r="B373" s="510" t="s">
        <v>288</v>
      </c>
      <c r="C373" s="511" t="s">
        <v>279</v>
      </c>
      <c r="D373" s="512" t="n">
        <f aca="false">SUM(D374:D376)</f>
        <v>288</v>
      </c>
      <c r="E373" s="513" t="n">
        <f aca="false">SUM(E374:E376)</f>
        <v>391.26</v>
      </c>
      <c r="F373" s="513" t="n">
        <f aca="false">SUM(F374:F376)</f>
        <v>351.26</v>
      </c>
      <c r="G373" s="377" t="s">
        <v>289</v>
      </c>
      <c r="H373" s="494"/>
      <c r="I373" s="494"/>
      <c r="J373" s="494"/>
      <c r="K373" s="494"/>
    </row>
    <row r="374" s="234" customFormat="true" ht="16.5" hidden="false" customHeight="false" outlineLevel="0" collapsed="false">
      <c r="A374" s="509"/>
      <c r="B374" s="124" t="s">
        <v>17</v>
      </c>
      <c r="C374" s="495" t="s">
        <v>279</v>
      </c>
      <c r="D374" s="514" t="n">
        <v>40</v>
      </c>
      <c r="E374" s="514" t="n">
        <v>40</v>
      </c>
      <c r="F374" s="514" t="n">
        <v>0</v>
      </c>
      <c r="G374" s="377"/>
      <c r="H374" s="515"/>
      <c r="I374" s="515"/>
      <c r="J374" s="515"/>
      <c r="K374" s="515"/>
    </row>
    <row r="375" s="234" customFormat="true" ht="16.5" hidden="false" customHeight="false" outlineLevel="0" collapsed="false">
      <c r="A375" s="509"/>
      <c r="B375" s="45" t="s">
        <v>18</v>
      </c>
      <c r="C375" s="495" t="s">
        <v>279</v>
      </c>
      <c r="D375" s="445" t="n">
        <v>68.8</v>
      </c>
      <c r="E375" s="445" t="n">
        <v>63.76</v>
      </c>
      <c r="F375" s="445" t="n">
        <v>63.76</v>
      </c>
      <c r="G375" s="377"/>
      <c r="H375" s="516"/>
      <c r="I375" s="516"/>
      <c r="J375" s="516"/>
      <c r="K375" s="516"/>
    </row>
    <row r="376" s="234" customFormat="true" ht="17.25" hidden="false" customHeight="false" outlineLevel="0" collapsed="false">
      <c r="A376" s="509"/>
      <c r="B376" s="45" t="s">
        <v>19</v>
      </c>
      <c r="C376" s="517" t="s">
        <v>279</v>
      </c>
      <c r="D376" s="67" t="n">
        <v>179.2</v>
      </c>
      <c r="E376" s="213" t="n">
        <v>287.5</v>
      </c>
      <c r="F376" s="213" t="n">
        <v>287.5</v>
      </c>
      <c r="G376" s="377"/>
      <c r="H376" s="516"/>
      <c r="I376" s="516"/>
      <c r="J376" s="516"/>
      <c r="K376" s="516"/>
    </row>
    <row r="377" s="136" customFormat="true" ht="18.75" hidden="false" customHeight="true" outlineLevel="0" collapsed="false">
      <c r="A377" s="518" t="s">
        <v>290</v>
      </c>
      <c r="B377" s="519" t="s">
        <v>125</v>
      </c>
      <c r="C377" s="519"/>
      <c r="D377" s="519"/>
      <c r="E377" s="519"/>
      <c r="F377" s="519"/>
      <c r="G377" s="519"/>
      <c r="H377" s="303"/>
      <c r="I377" s="303"/>
      <c r="J377" s="303"/>
      <c r="K377" s="303"/>
    </row>
    <row r="378" s="66" customFormat="true" ht="34.5" hidden="false" customHeight="true" outlineLevel="0" collapsed="false">
      <c r="A378" s="518"/>
      <c r="B378" s="520" t="s">
        <v>291</v>
      </c>
      <c r="C378" s="218" t="s">
        <v>279</v>
      </c>
      <c r="D378" s="521" t="n">
        <f aca="false">SUM(D379:D381)</f>
        <v>600</v>
      </c>
      <c r="E378" s="521" t="n">
        <f aca="false">SUM(E379:E381)</f>
        <v>200</v>
      </c>
      <c r="F378" s="521" t="n">
        <f aca="false">SUM(F379:F381)</f>
        <v>191.3</v>
      </c>
      <c r="G378" s="522" t="s">
        <v>292</v>
      </c>
      <c r="H378" s="523"/>
      <c r="I378" s="523"/>
      <c r="J378" s="523"/>
      <c r="K378" s="523"/>
    </row>
    <row r="379" s="57" customFormat="true" ht="16.5" hidden="false" customHeight="false" outlineLevel="0" collapsed="false">
      <c r="A379" s="518"/>
      <c r="B379" s="38" t="s">
        <v>17</v>
      </c>
      <c r="C379" s="39" t="s">
        <v>11</v>
      </c>
      <c r="D379" s="67" t="n">
        <v>600</v>
      </c>
      <c r="E379" s="56" t="n">
        <v>200</v>
      </c>
      <c r="F379" s="56" t="n">
        <v>191.3</v>
      </c>
      <c r="G379" s="522"/>
      <c r="H379" s="42"/>
      <c r="I379" s="42"/>
      <c r="J379" s="42"/>
      <c r="K379" s="42"/>
    </row>
    <row r="380" s="57" customFormat="true" ht="16.5" hidden="false" customHeight="false" outlineLevel="0" collapsed="false">
      <c r="A380" s="518"/>
      <c r="B380" s="45" t="s">
        <v>18</v>
      </c>
      <c r="C380" s="444" t="s">
        <v>11</v>
      </c>
      <c r="D380" s="67"/>
      <c r="E380" s="56"/>
      <c r="F380" s="56"/>
      <c r="G380" s="522"/>
      <c r="H380" s="42"/>
      <c r="I380" s="42"/>
      <c r="J380" s="42"/>
      <c r="K380" s="42"/>
    </row>
    <row r="381" s="57" customFormat="true" ht="17.25" hidden="false" customHeight="false" outlineLevel="0" collapsed="false">
      <c r="A381" s="518"/>
      <c r="B381" s="45" t="s">
        <v>19</v>
      </c>
      <c r="C381" s="39" t="s">
        <v>11</v>
      </c>
      <c r="D381" s="67"/>
      <c r="E381" s="56"/>
      <c r="F381" s="56"/>
      <c r="G381" s="522"/>
      <c r="H381" s="42"/>
      <c r="I381" s="42"/>
      <c r="J381" s="42"/>
      <c r="K381" s="42"/>
    </row>
    <row r="382" customFormat="false" ht="21" hidden="false" customHeight="true" outlineLevel="0" collapsed="false">
      <c r="A382" s="524" t="s">
        <v>293</v>
      </c>
      <c r="B382" s="418" t="s">
        <v>294</v>
      </c>
      <c r="C382" s="418"/>
      <c r="D382" s="418"/>
      <c r="E382" s="418"/>
      <c r="F382" s="418"/>
      <c r="G382" s="418"/>
      <c r="H382" s="525"/>
      <c r="I382" s="525"/>
      <c r="J382" s="525"/>
      <c r="K382" s="525"/>
    </row>
    <row r="383" s="37" customFormat="true" ht="20.25" hidden="false" customHeight="false" outlineLevel="0" collapsed="false">
      <c r="A383" s="524"/>
      <c r="B383" s="526" t="s">
        <v>25</v>
      </c>
      <c r="C383" s="527" t="s">
        <v>11</v>
      </c>
      <c r="D383" s="528" t="n">
        <f aca="false">SUM(D384:D386)</f>
        <v>25351.7</v>
      </c>
      <c r="E383" s="528" t="n">
        <f aca="false">SUM(E384:E386)</f>
        <v>41460.969</v>
      </c>
      <c r="F383" s="528" t="n">
        <f aca="false">SUM(F384:F386)</f>
        <v>17580.365</v>
      </c>
      <c r="G383" s="529"/>
      <c r="H383" s="530"/>
      <c r="I383" s="530"/>
      <c r="J383" s="530"/>
      <c r="K383" s="530"/>
    </row>
    <row r="384" s="535" customFormat="true" ht="16.5" hidden="false" customHeight="false" outlineLevel="0" collapsed="false">
      <c r="A384" s="531"/>
      <c r="B384" s="38" t="s">
        <v>17</v>
      </c>
      <c r="C384" s="532" t="s">
        <v>11</v>
      </c>
      <c r="D384" s="125" t="n">
        <f aca="false">D389+D429</f>
        <v>11303.1</v>
      </c>
      <c r="E384" s="125" t="n">
        <f aca="false">E389+E429</f>
        <v>20367.443</v>
      </c>
      <c r="F384" s="125" t="n">
        <f aca="false">F389+F429</f>
        <v>5108.539</v>
      </c>
      <c r="G384" s="533"/>
      <c r="H384" s="534"/>
      <c r="I384" s="43"/>
      <c r="J384" s="43"/>
      <c r="K384" s="534"/>
    </row>
    <row r="385" s="535" customFormat="true" ht="16.5" hidden="false" customHeight="false" outlineLevel="0" collapsed="false">
      <c r="A385" s="531"/>
      <c r="B385" s="45" t="s">
        <v>18</v>
      </c>
      <c r="C385" s="532" t="s">
        <v>11</v>
      </c>
      <c r="D385" s="125" t="n">
        <f aca="false">D390+D430</f>
        <v>13963.6</v>
      </c>
      <c r="E385" s="125" t="n">
        <f aca="false">E390+E430</f>
        <v>21093.526</v>
      </c>
      <c r="F385" s="125" t="n">
        <f aca="false">F390+F430</f>
        <v>12471.826</v>
      </c>
      <c r="G385" s="533"/>
      <c r="H385" s="534"/>
      <c r="I385" s="534"/>
      <c r="J385" s="534"/>
      <c r="K385" s="534"/>
    </row>
    <row r="386" s="535" customFormat="true" ht="17.25" hidden="false" customHeight="false" outlineLevel="0" collapsed="false">
      <c r="A386" s="531"/>
      <c r="B386" s="45" t="s">
        <v>19</v>
      </c>
      <c r="C386" s="536" t="s">
        <v>11</v>
      </c>
      <c r="D386" s="537" t="n">
        <f aca="false">D391+D431</f>
        <v>85</v>
      </c>
      <c r="E386" s="537" t="n">
        <f aca="false">E391+E431</f>
        <v>0</v>
      </c>
      <c r="F386" s="537" t="n">
        <f aca="false">F391+F431</f>
        <v>0</v>
      </c>
      <c r="G386" s="533"/>
      <c r="H386" s="534"/>
      <c r="I386" s="534"/>
      <c r="J386" s="534"/>
      <c r="K386" s="534"/>
    </row>
    <row r="387" customFormat="false" ht="18.75" hidden="false" customHeight="true" outlineLevel="0" collapsed="false">
      <c r="A387" s="538" t="s">
        <v>295</v>
      </c>
      <c r="B387" s="51" t="s">
        <v>296</v>
      </c>
      <c r="C387" s="51"/>
      <c r="D387" s="51"/>
      <c r="E387" s="51"/>
      <c r="F387" s="51"/>
      <c r="G387" s="51"/>
      <c r="H387" s="539"/>
      <c r="I387" s="539"/>
      <c r="J387" s="539"/>
      <c r="K387" s="539"/>
    </row>
    <row r="388" s="308" customFormat="true" ht="20.25" hidden="false" customHeight="false" outlineLevel="0" collapsed="false">
      <c r="A388" s="538"/>
      <c r="B388" s="540" t="s">
        <v>25</v>
      </c>
      <c r="C388" s="53" t="s">
        <v>11</v>
      </c>
      <c r="D388" s="54" t="n">
        <f aca="false">D389+D390+D391</f>
        <v>24789.7</v>
      </c>
      <c r="E388" s="54" t="n">
        <f aca="false">E389+E390+E391</f>
        <v>40084.269</v>
      </c>
      <c r="F388" s="54" t="n">
        <f aca="false">F389+F390+F391</f>
        <v>16203.665</v>
      </c>
      <c r="G388" s="541"/>
      <c r="H388" s="542"/>
      <c r="I388" s="542"/>
      <c r="J388" s="542"/>
      <c r="K388" s="542"/>
    </row>
    <row r="389" s="234" customFormat="true" ht="16.5" hidden="false" customHeight="false" outlineLevel="0" collapsed="false">
      <c r="A389" s="538"/>
      <c r="B389" s="38" t="s">
        <v>17</v>
      </c>
      <c r="C389" s="532" t="s">
        <v>11</v>
      </c>
      <c r="D389" s="56" t="n">
        <f aca="false">D393+D397+D403+D411</f>
        <v>10826.1</v>
      </c>
      <c r="E389" s="56" t="n">
        <f aca="false">E393+E397+E403+E411</f>
        <v>19743.143</v>
      </c>
      <c r="F389" s="56" t="n">
        <f aca="false">F393+F397+F403+F411</f>
        <v>4484.239</v>
      </c>
      <c r="G389" s="541"/>
      <c r="H389" s="534"/>
      <c r="I389" s="43"/>
      <c r="J389" s="43"/>
      <c r="K389" s="534"/>
    </row>
    <row r="390" s="234" customFormat="true" ht="16.5" hidden="false" customHeight="false" outlineLevel="0" collapsed="false">
      <c r="A390" s="538"/>
      <c r="B390" s="45" t="s">
        <v>18</v>
      </c>
      <c r="C390" s="532" t="s">
        <v>11</v>
      </c>
      <c r="D390" s="56" t="n">
        <f aca="false">D394+D398+D404+D412</f>
        <v>13963.6</v>
      </c>
      <c r="E390" s="56" t="n">
        <f aca="false">E394+E398+E404+E412</f>
        <v>20341.126</v>
      </c>
      <c r="F390" s="56" t="n">
        <f aca="false">F394+F398+F404+F412</f>
        <v>11719.426</v>
      </c>
      <c r="G390" s="541"/>
      <c r="H390" s="534"/>
      <c r="I390" s="534"/>
      <c r="J390" s="534"/>
      <c r="K390" s="534"/>
    </row>
    <row r="391" s="234" customFormat="true" ht="16.5" hidden="false" customHeight="false" outlineLevel="0" collapsed="false">
      <c r="A391" s="538"/>
      <c r="B391" s="45" t="s">
        <v>19</v>
      </c>
      <c r="C391" s="536" t="s">
        <v>11</v>
      </c>
      <c r="D391" s="56" t="n">
        <f aca="false">D395+D399+D405+D413</f>
        <v>0</v>
      </c>
      <c r="E391" s="56" t="n">
        <f aca="false">E395+E399+E405+E413</f>
        <v>0</v>
      </c>
      <c r="F391" s="56" t="n">
        <f aca="false">F395+F399+F405+F413</f>
        <v>0</v>
      </c>
      <c r="G391" s="541"/>
      <c r="H391" s="534"/>
      <c r="I391" s="534"/>
      <c r="J391" s="534"/>
      <c r="K391" s="534"/>
    </row>
    <row r="392" s="234" customFormat="true" ht="36" hidden="false" customHeight="true" outlineLevel="0" collapsed="false">
      <c r="A392" s="331" t="s">
        <v>297</v>
      </c>
      <c r="B392" s="543" t="s">
        <v>282</v>
      </c>
      <c r="C392" s="544" t="s">
        <v>11</v>
      </c>
      <c r="D392" s="545" t="n">
        <f aca="false">SUM(D393:D395)</f>
        <v>2988.7</v>
      </c>
      <c r="E392" s="545" t="n">
        <f aca="false">SUM(E393:E395)</f>
        <v>11034.7</v>
      </c>
      <c r="F392" s="545" t="n">
        <f aca="false">SUM(F393:F395)</f>
        <v>3920.7</v>
      </c>
      <c r="G392" s="546" t="s">
        <v>298</v>
      </c>
      <c r="H392" s="534"/>
      <c r="I392" s="534"/>
      <c r="J392" s="534"/>
      <c r="K392" s="534"/>
    </row>
    <row r="393" s="136" customFormat="true" ht="15.75" hidden="false" customHeight="false" outlineLevel="0" collapsed="false">
      <c r="A393" s="331"/>
      <c r="B393" s="86" t="s">
        <v>17</v>
      </c>
      <c r="C393" s="547" t="s">
        <v>11</v>
      </c>
      <c r="D393" s="548" t="n">
        <v>2888.7</v>
      </c>
      <c r="E393" s="549" t="n">
        <v>10934.7</v>
      </c>
      <c r="F393" s="549" t="n">
        <v>3820.7</v>
      </c>
      <c r="G393" s="546"/>
      <c r="H393" s="322"/>
      <c r="I393" s="322"/>
      <c r="J393" s="322"/>
      <c r="K393" s="322"/>
    </row>
    <row r="394" s="136" customFormat="true" ht="15.75" hidden="false" customHeight="false" outlineLevel="0" collapsed="false">
      <c r="A394" s="331"/>
      <c r="B394" s="80" t="s">
        <v>18</v>
      </c>
      <c r="C394" s="547" t="s">
        <v>11</v>
      </c>
      <c r="D394" s="550" t="n">
        <v>100</v>
      </c>
      <c r="E394" s="549" t="n">
        <v>100</v>
      </c>
      <c r="F394" s="549" t="n">
        <v>100</v>
      </c>
      <c r="G394" s="546"/>
      <c r="H394" s="322"/>
      <c r="I394" s="322"/>
      <c r="J394" s="322"/>
      <c r="K394" s="322"/>
    </row>
    <row r="395" s="136" customFormat="true" ht="15.75" hidden="false" customHeight="false" outlineLevel="0" collapsed="false">
      <c r="A395" s="331"/>
      <c r="B395" s="109" t="s">
        <v>19</v>
      </c>
      <c r="C395" s="547" t="s">
        <v>11</v>
      </c>
      <c r="D395" s="551"/>
      <c r="E395" s="416"/>
      <c r="F395" s="416"/>
      <c r="G395" s="546"/>
      <c r="H395" s="322"/>
      <c r="I395" s="322"/>
      <c r="J395" s="322"/>
      <c r="K395" s="322"/>
    </row>
    <row r="396" s="136" customFormat="true" ht="23.25" hidden="false" customHeight="true" outlineLevel="0" collapsed="false">
      <c r="A396" s="552" t="s">
        <v>299</v>
      </c>
      <c r="B396" s="553" t="s">
        <v>62</v>
      </c>
      <c r="C396" s="554" t="s">
        <v>11</v>
      </c>
      <c r="D396" s="555" t="n">
        <f aca="false">SUM(D397:D399)</f>
        <v>14510</v>
      </c>
      <c r="E396" s="555" t="n">
        <f aca="false">SUM(E397:E399)</f>
        <v>15144.9</v>
      </c>
      <c r="F396" s="555" t="n">
        <f aca="false">SUM(F397:F399)</f>
        <v>3290.8</v>
      </c>
      <c r="G396" s="556"/>
      <c r="H396" s="557"/>
      <c r="I396" s="557"/>
      <c r="J396" s="557"/>
      <c r="K396" s="557"/>
    </row>
    <row r="397" s="136" customFormat="true" ht="15.75" hidden="false" customHeight="false" outlineLevel="0" collapsed="false">
      <c r="A397" s="552"/>
      <c r="B397" s="86" t="s">
        <v>17</v>
      </c>
      <c r="C397" s="547" t="s">
        <v>11</v>
      </c>
      <c r="D397" s="175" t="n">
        <v>7510</v>
      </c>
      <c r="E397" s="549" t="n">
        <v>8144.9</v>
      </c>
      <c r="F397" s="549"/>
      <c r="G397" s="556"/>
      <c r="H397" s="322"/>
      <c r="I397" s="322"/>
      <c r="J397" s="322"/>
      <c r="K397" s="322"/>
    </row>
    <row r="398" s="136" customFormat="true" ht="15.75" hidden="false" customHeight="false" outlineLevel="0" collapsed="false">
      <c r="A398" s="552"/>
      <c r="B398" s="80" t="s">
        <v>18</v>
      </c>
      <c r="C398" s="547" t="s">
        <v>11</v>
      </c>
      <c r="D398" s="251" t="n">
        <v>7000</v>
      </c>
      <c r="E398" s="549" t="n">
        <v>7000</v>
      </c>
      <c r="F398" s="549" t="n">
        <v>3290.8</v>
      </c>
      <c r="G398" s="556"/>
      <c r="H398" s="322"/>
      <c r="I398" s="322"/>
      <c r="J398" s="322"/>
      <c r="K398" s="322"/>
    </row>
    <row r="399" s="136" customFormat="true" ht="15.75" hidden="false" customHeight="false" outlineLevel="0" collapsed="false">
      <c r="A399" s="552"/>
      <c r="B399" s="80" t="s">
        <v>19</v>
      </c>
      <c r="C399" s="558" t="s">
        <v>11</v>
      </c>
      <c r="D399" s="251"/>
      <c r="E399" s="559"/>
      <c r="F399" s="559"/>
      <c r="G399" s="556"/>
      <c r="H399" s="322"/>
      <c r="I399" s="322"/>
      <c r="J399" s="322"/>
      <c r="K399" s="322"/>
    </row>
    <row r="400" s="234" customFormat="true" ht="21" hidden="false" customHeight="true" outlineLevel="0" collapsed="false">
      <c r="A400" s="560" t="s">
        <v>300</v>
      </c>
      <c r="B400" s="561" t="s">
        <v>301</v>
      </c>
      <c r="C400" s="562" t="s">
        <v>11</v>
      </c>
      <c r="D400" s="563" t="n">
        <v>14510</v>
      </c>
      <c r="E400" s="564" t="n">
        <v>276.5</v>
      </c>
      <c r="F400" s="563" t="n">
        <v>274.74</v>
      </c>
      <c r="G400" s="565"/>
      <c r="H400" s="566"/>
      <c r="I400" s="566"/>
      <c r="J400" s="566"/>
      <c r="K400" s="566"/>
    </row>
    <row r="401" s="234" customFormat="true" ht="49.5" hidden="false" customHeight="true" outlineLevel="0" collapsed="false">
      <c r="A401" s="560" t="s">
        <v>302</v>
      </c>
      <c r="B401" s="567" t="s">
        <v>303</v>
      </c>
      <c r="C401" s="568" t="s">
        <v>11</v>
      </c>
      <c r="D401" s="238"/>
      <c r="E401" s="569" t="n">
        <v>14868.4</v>
      </c>
      <c r="F401" s="238" t="n">
        <v>3016.1</v>
      </c>
      <c r="G401" s="570"/>
      <c r="H401" s="566"/>
      <c r="I401" s="566"/>
      <c r="J401" s="566"/>
      <c r="K401" s="566"/>
    </row>
    <row r="402" s="578" customFormat="true" ht="41.25" hidden="false" customHeight="true" outlineLevel="0" collapsed="false">
      <c r="A402" s="571" t="s">
        <v>304</v>
      </c>
      <c r="B402" s="572" t="s">
        <v>305</v>
      </c>
      <c r="C402" s="573" t="s">
        <v>11</v>
      </c>
      <c r="D402" s="574" t="n">
        <f aca="false">SUM(D403:D405)</f>
        <v>23</v>
      </c>
      <c r="E402" s="574" t="n">
        <f aca="false">SUM(E403:E405)</f>
        <v>0</v>
      </c>
      <c r="F402" s="574" t="n">
        <f aca="false">SUM(F403:F405)</f>
        <v>0</v>
      </c>
      <c r="G402" s="575"/>
      <c r="H402" s="576"/>
      <c r="I402" s="576"/>
      <c r="J402" s="576"/>
      <c r="K402" s="576"/>
      <c r="L402" s="577"/>
      <c r="M402" s="576"/>
    </row>
    <row r="403" s="234" customFormat="true" ht="16.5" hidden="false" customHeight="true" outlineLevel="0" collapsed="false">
      <c r="A403" s="571"/>
      <c r="B403" s="86" t="s">
        <v>17</v>
      </c>
      <c r="C403" s="547" t="s">
        <v>11</v>
      </c>
      <c r="D403" s="158" t="n">
        <f aca="false">D407</f>
        <v>11.5</v>
      </c>
      <c r="E403" s="158" t="n">
        <f aca="false">E407</f>
        <v>0</v>
      </c>
      <c r="F403" s="158" t="n">
        <f aca="false">F407</f>
        <v>0</v>
      </c>
      <c r="G403" s="575"/>
      <c r="H403" s="534"/>
      <c r="I403" s="534"/>
      <c r="J403" s="534"/>
      <c r="K403" s="534"/>
    </row>
    <row r="404" s="234" customFormat="true" ht="16.5" hidden="false" customHeight="true" outlineLevel="0" collapsed="false">
      <c r="A404" s="571"/>
      <c r="B404" s="80" t="s">
        <v>18</v>
      </c>
      <c r="C404" s="547" t="s">
        <v>11</v>
      </c>
      <c r="D404" s="158" t="n">
        <f aca="false">D408</f>
        <v>11.5</v>
      </c>
      <c r="E404" s="158" t="n">
        <f aca="false">E408</f>
        <v>0</v>
      </c>
      <c r="F404" s="158" t="n">
        <f aca="false">F408</f>
        <v>0</v>
      </c>
      <c r="G404" s="575"/>
      <c r="H404" s="534"/>
      <c r="I404" s="534"/>
      <c r="J404" s="534"/>
      <c r="K404" s="534"/>
    </row>
    <row r="405" s="234" customFormat="true" ht="16.5" hidden="false" customHeight="true" outlineLevel="0" collapsed="false">
      <c r="A405" s="571"/>
      <c r="B405" s="579" t="s">
        <v>19</v>
      </c>
      <c r="C405" s="580" t="s">
        <v>11</v>
      </c>
      <c r="D405" s="581" t="n">
        <f aca="false">D409</f>
        <v>0</v>
      </c>
      <c r="E405" s="581" t="n">
        <f aca="false">E409</f>
        <v>0</v>
      </c>
      <c r="F405" s="581" t="n">
        <f aca="false">F409</f>
        <v>0</v>
      </c>
      <c r="G405" s="575"/>
      <c r="H405" s="534"/>
      <c r="I405" s="534"/>
      <c r="J405" s="534"/>
      <c r="K405" s="534"/>
    </row>
    <row r="406" s="234" customFormat="true" ht="18.75" hidden="false" customHeight="true" outlineLevel="0" collapsed="false">
      <c r="A406" s="582" t="s">
        <v>306</v>
      </c>
      <c r="B406" s="166" t="s">
        <v>208</v>
      </c>
      <c r="C406" s="583" t="s">
        <v>11</v>
      </c>
      <c r="D406" s="584" t="n">
        <f aca="false">SUM(D407:D409)</f>
        <v>23</v>
      </c>
      <c r="E406" s="584" t="n">
        <f aca="false">SUM(E407:E409)</f>
        <v>0</v>
      </c>
      <c r="F406" s="584" t="n">
        <f aca="false">SUM(F407:F409)</f>
        <v>0</v>
      </c>
      <c r="G406" s="585"/>
      <c r="H406" s="534"/>
      <c r="I406" s="534"/>
      <c r="J406" s="534"/>
      <c r="K406" s="534"/>
    </row>
    <row r="407" s="234" customFormat="true" ht="16.5" hidden="false" customHeight="true" outlineLevel="0" collapsed="false">
      <c r="A407" s="582"/>
      <c r="B407" s="86" t="s">
        <v>17</v>
      </c>
      <c r="C407" s="547" t="s">
        <v>11</v>
      </c>
      <c r="D407" s="586" t="n">
        <v>11.5</v>
      </c>
      <c r="E407" s="549"/>
      <c r="F407" s="549"/>
      <c r="G407" s="585"/>
      <c r="H407" s="534"/>
      <c r="I407" s="534"/>
      <c r="J407" s="534"/>
      <c r="K407" s="534"/>
    </row>
    <row r="408" s="234" customFormat="true" ht="16.5" hidden="false" customHeight="true" outlineLevel="0" collapsed="false">
      <c r="A408" s="582"/>
      <c r="B408" s="80" t="s">
        <v>18</v>
      </c>
      <c r="C408" s="547" t="s">
        <v>11</v>
      </c>
      <c r="D408" s="586" t="n">
        <v>11.5</v>
      </c>
      <c r="E408" s="549"/>
      <c r="F408" s="549"/>
      <c r="G408" s="585"/>
      <c r="H408" s="534"/>
      <c r="I408" s="534"/>
      <c r="J408" s="534"/>
      <c r="K408" s="534"/>
    </row>
    <row r="409" s="234" customFormat="true" ht="16.5" hidden="false" customHeight="true" outlineLevel="0" collapsed="false">
      <c r="A409" s="582"/>
      <c r="B409" s="80" t="s">
        <v>19</v>
      </c>
      <c r="C409" s="558" t="s">
        <v>11</v>
      </c>
      <c r="D409" s="587" t="n">
        <v>0</v>
      </c>
      <c r="E409" s="559" t="n">
        <v>0</v>
      </c>
      <c r="F409" s="559" t="n">
        <v>0</v>
      </c>
      <c r="G409" s="585"/>
      <c r="H409" s="534"/>
      <c r="I409" s="534"/>
      <c r="J409" s="534"/>
      <c r="K409" s="534"/>
    </row>
    <row r="410" s="234" customFormat="true" ht="24.75" hidden="false" customHeight="true" outlineLevel="0" collapsed="false">
      <c r="A410" s="222" t="s">
        <v>307</v>
      </c>
      <c r="B410" s="572" t="s">
        <v>308</v>
      </c>
      <c r="C410" s="544" t="s">
        <v>11</v>
      </c>
      <c r="D410" s="545" t="n">
        <f aca="false">SUM(D411:D413)</f>
        <v>7268</v>
      </c>
      <c r="E410" s="545" t="n">
        <f aca="false">SUM(E411:E413)</f>
        <v>13904.669</v>
      </c>
      <c r="F410" s="545" t="n">
        <f aca="false">SUM(F411:F413)</f>
        <v>8992.165</v>
      </c>
      <c r="G410" s="588"/>
      <c r="H410" s="534"/>
      <c r="I410" s="534"/>
      <c r="J410" s="534"/>
      <c r="K410" s="534"/>
    </row>
    <row r="411" s="234" customFormat="true" ht="16.5" hidden="false" customHeight="false" outlineLevel="0" collapsed="false">
      <c r="A411" s="222"/>
      <c r="B411" s="86" t="s">
        <v>17</v>
      </c>
      <c r="C411" s="547" t="s">
        <v>11</v>
      </c>
      <c r="D411" s="158" t="n">
        <f aca="false">D415+D424+D419</f>
        <v>415.9</v>
      </c>
      <c r="E411" s="158" t="n">
        <f aca="false">E415+E424+E419</f>
        <v>663.543</v>
      </c>
      <c r="F411" s="158" t="n">
        <f aca="false">F415+F424+F419</f>
        <v>663.539</v>
      </c>
      <c r="G411" s="588"/>
      <c r="H411" s="534"/>
      <c r="I411" s="534"/>
      <c r="J411" s="534"/>
      <c r="K411" s="534"/>
    </row>
    <row r="412" s="234" customFormat="true" ht="16.5" hidden="false" customHeight="false" outlineLevel="0" collapsed="false">
      <c r="A412" s="222"/>
      <c r="B412" s="80" t="s">
        <v>18</v>
      </c>
      <c r="C412" s="547" t="s">
        <v>11</v>
      </c>
      <c r="D412" s="158" t="n">
        <f aca="false">D416+D425+D420</f>
        <v>6852.1</v>
      </c>
      <c r="E412" s="158" t="n">
        <f aca="false">E416+E425+E420</f>
        <v>13241.126</v>
      </c>
      <c r="F412" s="158" t="n">
        <f aca="false">F416+F425+F420</f>
        <v>8328.626</v>
      </c>
      <c r="G412" s="588"/>
      <c r="H412" s="534"/>
      <c r="I412" s="534"/>
      <c r="J412" s="534"/>
      <c r="K412" s="534"/>
    </row>
    <row r="413" s="234" customFormat="true" ht="16.5" hidden="false" customHeight="false" outlineLevel="0" collapsed="false">
      <c r="A413" s="222"/>
      <c r="B413" s="80" t="s">
        <v>19</v>
      </c>
      <c r="C413" s="589" t="s">
        <v>11</v>
      </c>
      <c r="D413" s="158" t="n">
        <f aca="false">D417+D426+D421</f>
        <v>0</v>
      </c>
      <c r="E413" s="158" t="n">
        <f aca="false">E417+E426+E421</f>
        <v>0</v>
      </c>
      <c r="F413" s="158" t="n">
        <f aca="false">F417+F426+F421</f>
        <v>0</v>
      </c>
      <c r="G413" s="588"/>
      <c r="H413" s="534"/>
      <c r="I413" s="534"/>
      <c r="J413" s="534"/>
      <c r="K413" s="534"/>
    </row>
    <row r="414" s="234" customFormat="true" ht="18.75" hidden="false" customHeight="true" outlineLevel="0" collapsed="false">
      <c r="A414" s="340" t="s">
        <v>309</v>
      </c>
      <c r="B414" s="104" t="s">
        <v>41</v>
      </c>
      <c r="C414" s="590" t="s">
        <v>11</v>
      </c>
      <c r="D414" s="591" t="n">
        <f aca="false">SUM(D415:D417)</f>
        <v>1318</v>
      </c>
      <c r="E414" s="591" t="n">
        <f aca="false">SUM(E415:E417)</f>
        <v>6532.4</v>
      </c>
      <c r="F414" s="591" t="n">
        <f aca="false">SUM(F415:F417)</f>
        <v>5855.4</v>
      </c>
      <c r="G414" s="592" t="s">
        <v>310</v>
      </c>
      <c r="H414" s="534"/>
      <c r="I414" s="534"/>
      <c r="J414" s="534"/>
      <c r="K414" s="534"/>
    </row>
    <row r="415" s="234" customFormat="true" ht="16.5" hidden="false" customHeight="false" outlineLevel="0" collapsed="false">
      <c r="A415" s="340"/>
      <c r="B415" s="86" t="s">
        <v>17</v>
      </c>
      <c r="C415" s="547" t="s">
        <v>11</v>
      </c>
      <c r="D415" s="593" t="n">
        <v>65.9</v>
      </c>
      <c r="E415" s="549" t="n">
        <v>280.3</v>
      </c>
      <c r="F415" s="549" t="n">
        <v>280.3</v>
      </c>
      <c r="G415" s="592"/>
      <c r="H415" s="534"/>
      <c r="I415" s="534"/>
      <c r="J415" s="534"/>
      <c r="K415" s="534"/>
    </row>
    <row r="416" s="234" customFormat="true" ht="16.5" hidden="false" customHeight="false" outlineLevel="0" collapsed="false">
      <c r="A416" s="340"/>
      <c r="B416" s="80" t="s">
        <v>18</v>
      </c>
      <c r="C416" s="547" t="s">
        <v>11</v>
      </c>
      <c r="D416" s="593" t="n">
        <v>1252.1</v>
      </c>
      <c r="E416" s="549" t="n">
        <v>6252.1</v>
      </c>
      <c r="F416" s="549" t="n">
        <v>5575.1</v>
      </c>
      <c r="G416" s="592"/>
      <c r="H416" s="534"/>
      <c r="I416" s="534"/>
      <c r="J416" s="534"/>
      <c r="K416" s="534"/>
    </row>
    <row r="417" s="234" customFormat="true" ht="16.5" hidden="false" customHeight="false" outlineLevel="0" collapsed="false">
      <c r="A417" s="340"/>
      <c r="B417" s="80" t="s">
        <v>19</v>
      </c>
      <c r="C417" s="589" t="s">
        <v>11</v>
      </c>
      <c r="D417" s="176"/>
      <c r="E417" s="594"/>
      <c r="F417" s="594"/>
      <c r="G417" s="592"/>
      <c r="H417" s="534"/>
      <c r="I417" s="534"/>
      <c r="J417" s="534"/>
      <c r="K417" s="534"/>
    </row>
    <row r="418" s="234" customFormat="true" ht="25.5" hidden="false" customHeight="true" outlineLevel="0" collapsed="false">
      <c r="A418" s="374" t="s">
        <v>311</v>
      </c>
      <c r="B418" s="104" t="s">
        <v>80</v>
      </c>
      <c r="C418" s="590" t="s">
        <v>11</v>
      </c>
      <c r="D418" s="591" t="n">
        <f aca="false">SUM(D419:D421)</f>
        <v>4200</v>
      </c>
      <c r="E418" s="591" t="n">
        <f aca="false">SUM(E419:E421)</f>
        <v>4825.526</v>
      </c>
      <c r="F418" s="591" t="n">
        <f aca="false">SUM(F419:F421)</f>
        <v>590.022</v>
      </c>
      <c r="G418" s="592" t="s">
        <v>312</v>
      </c>
      <c r="H418" s="534"/>
      <c r="I418" s="534"/>
      <c r="J418" s="534"/>
      <c r="K418" s="534"/>
    </row>
    <row r="419" s="234" customFormat="true" ht="16.5" hidden="false" customHeight="true" outlineLevel="0" collapsed="false">
      <c r="A419" s="374"/>
      <c r="B419" s="86" t="s">
        <v>17</v>
      </c>
      <c r="C419" s="547" t="s">
        <v>11</v>
      </c>
      <c r="D419" s="175" t="n">
        <v>200</v>
      </c>
      <c r="E419" s="549" t="n">
        <v>225.5</v>
      </c>
      <c r="F419" s="549" t="n">
        <v>225.496</v>
      </c>
      <c r="G419" s="592"/>
      <c r="H419" s="534"/>
      <c r="I419" s="534"/>
      <c r="J419" s="534"/>
      <c r="K419" s="534"/>
    </row>
    <row r="420" s="234" customFormat="true" ht="16.5" hidden="false" customHeight="true" outlineLevel="0" collapsed="false">
      <c r="A420" s="374"/>
      <c r="B420" s="80" t="s">
        <v>18</v>
      </c>
      <c r="C420" s="547" t="s">
        <v>11</v>
      </c>
      <c r="D420" s="175" t="n">
        <v>4000</v>
      </c>
      <c r="E420" s="549" t="n">
        <v>4600.026</v>
      </c>
      <c r="F420" s="549" t="n">
        <v>364.526</v>
      </c>
      <c r="G420" s="592"/>
      <c r="H420" s="534"/>
      <c r="I420" s="534"/>
      <c r="J420" s="534"/>
      <c r="K420" s="534"/>
    </row>
    <row r="421" s="234" customFormat="true" ht="16.5" hidden="false" customHeight="true" outlineLevel="0" collapsed="false">
      <c r="A421" s="374"/>
      <c r="B421" s="80" t="s">
        <v>19</v>
      </c>
      <c r="C421" s="558" t="s">
        <v>11</v>
      </c>
      <c r="D421" s="177"/>
      <c r="E421" s="559" t="n">
        <v>0</v>
      </c>
      <c r="F421" s="559" t="n">
        <v>0</v>
      </c>
      <c r="G421" s="592"/>
      <c r="H421" s="534"/>
      <c r="I421" s="534"/>
      <c r="J421" s="534"/>
      <c r="K421" s="534"/>
    </row>
    <row r="422" s="234" customFormat="true" ht="59.25" hidden="false" customHeight="true" outlineLevel="0" collapsed="false">
      <c r="A422" s="374"/>
      <c r="B422" s="595" t="s">
        <v>313</v>
      </c>
      <c r="C422" s="596" t="s">
        <v>11</v>
      </c>
      <c r="D422" s="597" t="n">
        <v>4200</v>
      </c>
      <c r="E422" s="598" t="n">
        <v>4825.496</v>
      </c>
      <c r="F422" s="598" t="n">
        <v>590.022</v>
      </c>
      <c r="G422" s="592"/>
      <c r="H422" s="534"/>
      <c r="I422" s="534"/>
      <c r="J422" s="534"/>
      <c r="K422" s="534"/>
    </row>
    <row r="423" s="234" customFormat="true" ht="25.5" hidden="false" customHeight="true" outlineLevel="0" collapsed="false">
      <c r="A423" s="599" t="s">
        <v>314</v>
      </c>
      <c r="B423" s="104" t="s">
        <v>106</v>
      </c>
      <c r="C423" s="590" t="s">
        <v>11</v>
      </c>
      <c r="D423" s="591" t="n">
        <f aca="false">SUM(D424:D426)</f>
        <v>1750</v>
      </c>
      <c r="E423" s="591" t="n">
        <f aca="false">SUM(E424:E426)</f>
        <v>2546.743</v>
      </c>
      <c r="F423" s="591" t="n">
        <f aca="false">SUM(F424:F426)</f>
        <v>2546.743</v>
      </c>
      <c r="G423" s="600" t="s">
        <v>315</v>
      </c>
      <c r="H423" s="534"/>
      <c r="I423" s="534"/>
      <c r="J423" s="534"/>
      <c r="K423" s="534"/>
    </row>
    <row r="424" s="234" customFormat="true" ht="16.5" hidden="false" customHeight="false" outlineLevel="0" collapsed="false">
      <c r="A424" s="599"/>
      <c r="B424" s="86" t="s">
        <v>17</v>
      </c>
      <c r="C424" s="547" t="s">
        <v>11</v>
      </c>
      <c r="D424" s="175" t="n">
        <v>150</v>
      </c>
      <c r="E424" s="601" t="n">
        <v>157.743</v>
      </c>
      <c r="F424" s="601" t="n">
        <v>157.743</v>
      </c>
      <c r="G424" s="600"/>
      <c r="H424" s="534"/>
      <c r="I424" s="534"/>
      <c r="J424" s="534"/>
      <c r="K424" s="534"/>
    </row>
    <row r="425" s="234" customFormat="true" ht="16.5" hidden="false" customHeight="false" outlineLevel="0" collapsed="false">
      <c r="A425" s="599"/>
      <c r="B425" s="80" t="s">
        <v>18</v>
      </c>
      <c r="C425" s="547" t="s">
        <v>11</v>
      </c>
      <c r="D425" s="175" t="n">
        <v>1600</v>
      </c>
      <c r="E425" s="601" t="n">
        <v>2389</v>
      </c>
      <c r="F425" s="601" t="n">
        <v>2389</v>
      </c>
      <c r="G425" s="600"/>
      <c r="H425" s="534"/>
      <c r="I425" s="534"/>
      <c r="J425" s="534"/>
      <c r="K425" s="534"/>
    </row>
    <row r="426" s="234" customFormat="true" ht="17.25" hidden="false" customHeight="false" outlineLevel="0" collapsed="false">
      <c r="A426" s="599"/>
      <c r="B426" s="80" t="s">
        <v>19</v>
      </c>
      <c r="C426" s="602" t="s">
        <v>11</v>
      </c>
      <c r="D426" s="436"/>
      <c r="E426" s="559" t="n">
        <v>0</v>
      </c>
      <c r="F426" s="559" t="n">
        <v>0</v>
      </c>
      <c r="G426" s="600"/>
      <c r="H426" s="534"/>
      <c r="I426" s="534"/>
      <c r="J426" s="534"/>
      <c r="K426" s="534"/>
    </row>
    <row r="427" customFormat="false" ht="18.75" hidden="false" customHeight="true" outlineLevel="0" collapsed="false">
      <c r="A427" s="538" t="s">
        <v>316</v>
      </c>
      <c r="B427" s="215" t="s">
        <v>125</v>
      </c>
      <c r="C427" s="215"/>
      <c r="D427" s="215"/>
      <c r="E427" s="215"/>
      <c r="F427" s="215"/>
      <c r="G427" s="215"/>
      <c r="H427" s="603"/>
      <c r="I427" s="603"/>
      <c r="J427" s="603"/>
      <c r="K427" s="603"/>
    </row>
    <row r="428" s="606" customFormat="true" ht="20.25" hidden="false" customHeight="false" outlineLevel="0" collapsed="false">
      <c r="A428" s="538"/>
      <c r="B428" s="604" t="s">
        <v>25</v>
      </c>
      <c r="C428" s="53" t="s">
        <v>11</v>
      </c>
      <c r="D428" s="605" t="n">
        <f aca="false">D429+D430+D431</f>
        <v>562</v>
      </c>
      <c r="E428" s="605" t="n">
        <f aca="false">E429+E430+E431</f>
        <v>1376.7</v>
      </c>
      <c r="F428" s="605" t="n">
        <f aca="false">F429+F430+F431</f>
        <v>1376.7</v>
      </c>
      <c r="G428" s="220"/>
      <c r="H428" s="485"/>
      <c r="I428" s="485"/>
      <c r="J428" s="485"/>
      <c r="K428" s="485"/>
    </row>
    <row r="429" s="234" customFormat="true" ht="16.5" hidden="false" customHeight="false" outlineLevel="0" collapsed="false">
      <c r="A429" s="538"/>
      <c r="B429" s="38" t="s">
        <v>17</v>
      </c>
      <c r="C429" s="532" t="s">
        <v>11</v>
      </c>
      <c r="D429" s="499" t="n">
        <f aca="false">D441+D437+D433+D445</f>
        <v>477</v>
      </c>
      <c r="E429" s="499" t="n">
        <f aca="false">E441+E437+E433+E445</f>
        <v>624.3</v>
      </c>
      <c r="F429" s="499" t="n">
        <f aca="false">F441+F437+F433+F445</f>
        <v>624.3</v>
      </c>
      <c r="G429" s="220"/>
      <c r="H429" s="534"/>
      <c r="I429" s="43"/>
      <c r="J429" s="43"/>
      <c r="K429" s="534"/>
    </row>
    <row r="430" s="234" customFormat="true" ht="16.5" hidden="false" customHeight="false" outlineLevel="0" collapsed="false">
      <c r="A430" s="538"/>
      <c r="B430" s="45" t="s">
        <v>18</v>
      </c>
      <c r="C430" s="532" t="s">
        <v>11</v>
      </c>
      <c r="D430" s="499" t="n">
        <f aca="false">D442+D438+D434+D446</f>
        <v>0</v>
      </c>
      <c r="E430" s="499" t="n">
        <f aca="false">E442+E438+E434+E446</f>
        <v>752.4</v>
      </c>
      <c r="F430" s="499" t="n">
        <f aca="false">F442+F438+F434+F446</f>
        <v>752.4</v>
      </c>
      <c r="G430" s="220"/>
      <c r="H430" s="534"/>
      <c r="I430" s="534"/>
      <c r="J430" s="534"/>
      <c r="K430" s="534"/>
    </row>
    <row r="431" s="234" customFormat="true" ht="16.5" hidden="false" customHeight="false" outlineLevel="0" collapsed="false">
      <c r="A431" s="538"/>
      <c r="B431" s="45" t="s">
        <v>19</v>
      </c>
      <c r="C431" s="536" t="s">
        <v>11</v>
      </c>
      <c r="D431" s="499" t="n">
        <f aca="false">D443+D439+D435+D447</f>
        <v>85</v>
      </c>
      <c r="E431" s="499" t="n">
        <f aca="false">E443+E439+E435+E447</f>
        <v>0</v>
      </c>
      <c r="F431" s="499" t="n">
        <f aca="false">F443+F439+F435+F447</f>
        <v>0</v>
      </c>
      <c r="G431" s="220"/>
      <c r="H431" s="534"/>
      <c r="I431" s="534"/>
      <c r="J431" s="534"/>
      <c r="K431" s="534"/>
    </row>
    <row r="432" s="610" customFormat="true" ht="33.75" hidden="false" customHeight="true" outlineLevel="0" collapsed="false">
      <c r="A432" s="607" t="s">
        <v>317</v>
      </c>
      <c r="B432" s="223" t="s">
        <v>318</v>
      </c>
      <c r="C432" s="224" t="s">
        <v>279</v>
      </c>
      <c r="D432" s="225" t="n">
        <f aca="false">SUM(D433:D435)</f>
        <v>370</v>
      </c>
      <c r="E432" s="225" t="n">
        <f aca="false">SUM(E433:E435)</f>
        <v>387.9</v>
      </c>
      <c r="F432" s="225" t="n">
        <f aca="false">SUM(F433:F435)</f>
        <v>387.9</v>
      </c>
      <c r="G432" s="608" t="s">
        <v>319</v>
      </c>
      <c r="H432" s="609"/>
      <c r="I432" s="609"/>
      <c r="J432" s="609"/>
      <c r="K432" s="534"/>
    </row>
    <row r="433" s="611" customFormat="true" ht="16.5" hidden="false" customHeight="false" outlineLevel="0" collapsed="false">
      <c r="A433" s="607"/>
      <c r="B433" s="86" t="s">
        <v>17</v>
      </c>
      <c r="C433" s="547" t="s">
        <v>11</v>
      </c>
      <c r="D433" s="416" t="n">
        <v>370</v>
      </c>
      <c r="E433" s="416" t="n">
        <v>387.9</v>
      </c>
      <c r="F433" s="416" t="n">
        <v>387.9</v>
      </c>
      <c r="G433" s="608"/>
      <c r="H433" s="497"/>
      <c r="I433" s="497"/>
      <c r="J433" s="497"/>
      <c r="K433" s="534"/>
    </row>
    <row r="434" s="611" customFormat="true" ht="16.5" hidden="false" customHeight="false" outlineLevel="0" collapsed="false">
      <c r="A434" s="607"/>
      <c r="B434" s="80" t="s">
        <v>18</v>
      </c>
      <c r="C434" s="547" t="s">
        <v>11</v>
      </c>
      <c r="D434" s="416"/>
      <c r="E434" s="416"/>
      <c r="F434" s="416"/>
      <c r="G434" s="608"/>
      <c r="H434" s="497"/>
      <c r="I434" s="497"/>
      <c r="J434" s="497"/>
      <c r="K434" s="534"/>
    </row>
    <row r="435" s="611" customFormat="true" ht="16.5" hidden="false" customHeight="false" outlineLevel="0" collapsed="false">
      <c r="A435" s="607"/>
      <c r="B435" s="89" t="s">
        <v>19</v>
      </c>
      <c r="C435" s="589" t="s">
        <v>11</v>
      </c>
      <c r="D435" s="417"/>
      <c r="E435" s="417"/>
      <c r="F435" s="417"/>
      <c r="G435" s="608"/>
      <c r="H435" s="497"/>
      <c r="I435" s="497"/>
      <c r="J435" s="497"/>
      <c r="K435" s="534"/>
    </row>
    <row r="436" s="615" customFormat="true" ht="33.75" hidden="false" customHeight="true" outlineLevel="0" collapsed="false">
      <c r="A436" s="607" t="s">
        <v>320</v>
      </c>
      <c r="B436" s="223" t="s">
        <v>321</v>
      </c>
      <c r="C436" s="224" t="s">
        <v>279</v>
      </c>
      <c r="D436" s="225" t="n">
        <f aca="false">SUM(D437:D439)</f>
        <v>192</v>
      </c>
      <c r="E436" s="225" t="n">
        <f aca="false">SUM(E437:E439)</f>
        <v>0</v>
      </c>
      <c r="F436" s="225" t="n">
        <f aca="false">SUM(F437:F439)</f>
        <v>0</v>
      </c>
      <c r="G436" s="612"/>
      <c r="H436" s="613"/>
      <c r="I436" s="613"/>
      <c r="J436" s="613"/>
      <c r="K436" s="614"/>
    </row>
    <row r="437" s="611" customFormat="true" ht="16.5" hidden="false" customHeight="false" outlineLevel="0" collapsed="false">
      <c r="A437" s="607"/>
      <c r="B437" s="86" t="s">
        <v>17</v>
      </c>
      <c r="C437" s="547" t="s">
        <v>11</v>
      </c>
      <c r="D437" s="616" t="n">
        <v>107</v>
      </c>
      <c r="E437" s="116"/>
      <c r="F437" s="116"/>
      <c r="G437" s="612"/>
      <c r="H437" s="497"/>
      <c r="I437" s="497"/>
      <c r="J437" s="497"/>
      <c r="K437" s="614"/>
    </row>
    <row r="438" s="611" customFormat="true" ht="16.5" hidden="false" customHeight="false" outlineLevel="0" collapsed="false">
      <c r="A438" s="607"/>
      <c r="B438" s="80" t="s">
        <v>18</v>
      </c>
      <c r="C438" s="547" t="s">
        <v>11</v>
      </c>
      <c r="D438" s="175" t="n">
        <v>0</v>
      </c>
      <c r="E438" s="496"/>
      <c r="F438" s="496"/>
      <c r="G438" s="612"/>
      <c r="H438" s="534"/>
      <c r="I438" s="534"/>
      <c r="J438" s="534"/>
      <c r="K438" s="534"/>
    </row>
    <row r="439" s="611" customFormat="true" ht="16.5" hidden="false" customHeight="false" outlineLevel="0" collapsed="false">
      <c r="A439" s="607"/>
      <c r="B439" s="109" t="s">
        <v>19</v>
      </c>
      <c r="C439" s="547" t="s">
        <v>11</v>
      </c>
      <c r="D439" s="175" t="n">
        <v>85</v>
      </c>
      <c r="E439" s="496"/>
      <c r="F439" s="496"/>
      <c r="G439" s="612"/>
      <c r="H439" s="534"/>
      <c r="I439" s="534"/>
      <c r="J439" s="534"/>
      <c r="K439" s="534"/>
    </row>
    <row r="440" s="619" customFormat="true" ht="25.5" hidden="false" customHeight="true" outlineLevel="0" collapsed="false">
      <c r="A440" s="607" t="s">
        <v>322</v>
      </c>
      <c r="B440" s="166" t="s">
        <v>323</v>
      </c>
      <c r="C440" s="172" t="s">
        <v>279</v>
      </c>
      <c r="D440" s="617" t="n">
        <v>0</v>
      </c>
      <c r="E440" s="205" t="n">
        <f aca="false">SUM(E441:E443)</f>
        <v>976</v>
      </c>
      <c r="F440" s="205" t="n">
        <f aca="false">SUM(F441:F443)</f>
        <v>976</v>
      </c>
      <c r="G440" s="618"/>
      <c r="H440" s="613"/>
      <c r="I440" s="613"/>
      <c r="J440" s="613"/>
      <c r="K440" s="614"/>
    </row>
    <row r="441" s="234" customFormat="true" ht="16.5" hidden="false" customHeight="false" outlineLevel="0" collapsed="false">
      <c r="A441" s="607"/>
      <c r="B441" s="86" t="s">
        <v>17</v>
      </c>
      <c r="C441" s="547" t="s">
        <v>11</v>
      </c>
      <c r="D441" s="620"/>
      <c r="E441" s="416" t="n">
        <v>223.6</v>
      </c>
      <c r="F441" s="416" t="n">
        <v>223.6</v>
      </c>
      <c r="G441" s="618"/>
      <c r="H441" s="497"/>
      <c r="I441" s="497"/>
      <c r="J441" s="497"/>
      <c r="K441" s="614"/>
    </row>
    <row r="442" s="234" customFormat="true" ht="16.5" hidden="false" customHeight="false" outlineLevel="0" collapsed="false">
      <c r="A442" s="607"/>
      <c r="B442" s="80" t="s">
        <v>18</v>
      </c>
      <c r="C442" s="547" t="s">
        <v>11</v>
      </c>
      <c r="D442" s="621"/>
      <c r="E442" s="621" t="n">
        <v>752.4</v>
      </c>
      <c r="F442" s="621" t="n">
        <v>752.4</v>
      </c>
      <c r="G442" s="618"/>
      <c r="H442" s="534"/>
      <c r="I442" s="534"/>
      <c r="J442" s="534"/>
      <c r="K442" s="534"/>
    </row>
    <row r="443" s="234" customFormat="true" ht="16.5" hidden="false" customHeight="false" outlineLevel="0" collapsed="false">
      <c r="A443" s="607"/>
      <c r="B443" s="80" t="s">
        <v>19</v>
      </c>
      <c r="C443" s="558" t="s">
        <v>11</v>
      </c>
      <c r="D443" s="622"/>
      <c r="E443" s="622"/>
      <c r="F443" s="622"/>
      <c r="G443" s="618"/>
      <c r="H443" s="534"/>
      <c r="I443" s="534"/>
      <c r="J443" s="534"/>
      <c r="K443" s="534"/>
    </row>
    <row r="444" s="66" customFormat="true" ht="20.25" hidden="false" customHeight="true" outlineLevel="0" collapsed="false">
      <c r="A444" s="623" t="s">
        <v>324</v>
      </c>
      <c r="B444" s="379" t="s">
        <v>325</v>
      </c>
      <c r="C444" s="224" t="s">
        <v>11</v>
      </c>
      <c r="D444" s="225" t="n">
        <f aca="false">SUM(D445:D447)</f>
        <v>0</v>
      </c>
      <c r="E444" s="225" t="n">
        <f aca="false">SUM(E445:E447)</f>
        <v>12.8</v>
      </c>
      <c r="F444" s="225" t="n">
        <f aca="false">SUM(F445:F447)</f>
        <v>12.8</v>
      </c>
      <c r="G444" s="624" t="s">
        <v>326</v>
      </c>
      <c r="H444" s="64"/>
      <c r="I444" s="64"/>
      <c r="J444" s="64"/>
      <c r="K444" s="64"/>
    </row>
    <row r="445" s="234" customFormat="true" ht="16.5" hidden="false" customHeight="false" outlineLevel="0" collapsed="false">
      <c r="A445" s="623"/>
      <c r="B445" s="86" t="s">
        <v>17</v>
      </c>
      <c r="C445" s="547" t="s">
        <v>11</v>
      </c>
      <c r="D445" s="175"/>
      <c r="E445" s="158" t="n">
        <v>12.8</v>
      </c>
      <c r="F445" s="158" t="n">
        <v>12.8</v>
      </c>
      <c r="G445" s="624"/>
      <c r="H445" s="534"/>
      <c r="I445" s="43"/>
      <c r="J445" s="43"/>
      <c r="K445" s="534"/>
    </row>
    <row r="446" s="234" customFormat="true" ht="16.5" hidden="false" customHeight="false" outlineLevel="0" collapsed="false">
      <c r="A446" s="623"/>
      <c r="B446" s="80" t="s">
        <v>18</v>
      </c>
      <c r="C446" s="547" t="s">
        <v>11</v>
      </c>
      <c r="D446" s="175"/>
      <c r="E446" s="158"/>
      <c r="F446" s="158"/>
      <c r="G446" s="624"/>
      <c r="H446" s="534"/>
      <c r="I446" s="534"/>
      <c r="J446" s="534"/>
      <c r="K446" s="534"/>
    </row>
    <row r="447" s="234" customFormat="true" ht="17.25" hidden="false" customHeight="false" outlineLevel="0" collapsed="false">
      <c r="A447" s="623"/>
      <c r="B447" s="625" t="s">
        <v>19</v>
      </c>
      <c r="C447" s="626" t="s">
        <v>11</v>
      </c>
      <c r="D447" s="627"/>
      <c r="E447" s="628"/>
      <c r="F447" s="628"/>
      <c r="G447" s="624"/>
      <c r="H447" s="534"/>
      <c r="I447" s="534"/>
      <c r="J447" s="534"/>
      <c r="K447" s="534"/>
    </row>
    <row r="448" customFormat="false" ht="21" hidden="false" customHeight="true" outlineLevel="0" collapsed="false">
      <c r="A448" s="292" t="s">
        <v>327</v>
      </c>
      <c r="B448" s="293" t="s">
        <v>328</v>
      </c>
      <c r="C448" s="293"/>
      <c r="D448" s="293"/>
      <c r="E448" s="293"/>
      <c r="F448" s="293"/>
      <c r="G448" s="293"/>
      <c r="H448" s="294"/>
      <c r="I448" s="294"/>
      <c r="J448" s="294"/>
      <c r="K448" s="294"/>
    </row>
    <row r="449" s="37" customFormat="true" ht="20.25" hidden="false" customHeight="false" outlineLevel="0" collapsed="false">
      <c r="A449" s="292"/>
      <c r="B449" s="629" t="s">
        <v>25</v>
      </c>
      <c r="C449" s="630" t="s">
        <v>11</v>
      </c>
      <c r="D449" s="631" t="n">
        <f aca="false">D450+D451+D452</f>
        <v>250860.2</v>
      </c>
      <c r="E449" s="631" t="n">
        <f aca="false">E454+E468</f>
        <v>252777.1</v>
      </c>
      <c r="F449" s="631" t="n">
        <f aca="false">F454+F468</f>
        <v>252777.1</v>
      </c>
      <c r="G449" s="632"/>
      <c r="H449" s="542"/>
      <c r="I449" s="542"/>
      <c r="J449" s="542"/>
      <c r="K449" s="542"/>
    </row>
    <row r="450" s="234" customFormat="true" ht="16.5" hidden="false" customHeight="false" outlineLevel="0" collapsed="false">
      <c r="A450" s="292"/>
      <c r="B450" s="38" t="s">
        <v>17</v>
      </c>
      <c r="C450" s="532" t="s">
        <v>11</v>
      </c>
      <c r="D450" s="633" t="n">
        <f aca="false">D455+D469</f>
        <v>860.2</v>
      </c>
      <c r="E450" s="633" t="n">
        <f aca="false">E455+E469</f>
        <v>1177.1</v>
      </c>
      <c r="F450" s="633" t="n">
        <f aca="false">F455+F469</f>
        <v>1177.1</v>
      </c>
      <c r="G450" s="632"/>
      <c r="H450" s="534"/>
      <c r="I450" s="43"/>
      <c r="J450" s="43"/>
      <c r="K450" s="534"/>
    </row>
    <row r="451" s="234" customFormat="true" ht="16.5" hidden="false" customHeight="false" outlineLevel="0" collapsed="false">
      <c r="A451" s="292"/>
      <c r="B451" s="45" t="s">
        <v>18</v>
      </c>
      <c r="C451" s="532" t="s">
        <v>11</v>
      </c>
      <c r="D451" s="633" t="n">
        <f aca="false">D456+D470</f>
        <v>0</v>
      </c>
      <c r="E451" s="633" t="n">
        <f aca="false">E456+E470</f>
        <v>600</v>
      </c>
      <c r="F451" s="633" t="n">
        <f aca="false">F456+F470</f>
        <v>600</v>
      </c>
      <c r="G451" s="632"/>
      <c r="H451" s="534"/>
      <c r="I451" s="534"/>
      <c r="J451" s="534"/>
      <c r="K451" s="534"/>
    </row>
    <row r="452" s="234" customFormat="true" ht="17.25" hidden="false" customHeight="false" outlineLevel="0" collapsed="false">
      <c r="A452" s="292"/>
      <c r="B452" s="45" t="s">
        <v>19</v>
      </c>
      <c r="C452" s="532" t="s">
        <v>11</v>
      </c>
      <c r="D452" s="633" t="n">
        <f aca="false">D457+D471</f>
        <v>250000</v>
      </c>
      <c r="E452" s="633" t="n">
        <f aca="false">E457+E471</f>
        <v>251000</v>
      </c>
      <c r="F452" s="633" t="n">
        <f aca="false">F457+F471</f>
        <v>251000</v>
      </c>
      <c r="G452" s="632"/>
      <c r="H452" s="534"/>
      <c r="I452" s="534"/>
      <c r="J452" s="534"/>
      <c r="K452" s="534"/>
    </row>
    <row r="453" customFormat="false" ht="18.75" hidden="false" customHeight="true" outlineLevel="0" collapsed="false">
      <c r="A453" s="538" t="s">
        <v>329</v>
      </c>
      <c r="B453" s="51" t="s">
        <v>21</v>
      </c>
      <c r="C453" s="51"/>
      <c r="D453" s="51"/>
      <c r="E453" s="51"/>
      <c r="F453" s="51"/>
      <c r="G453" s="51"/>
      <c r="H453" s="486"/>
      <c r="I453" s="486"/>
      <c r="J453" s="486"/>
      <c r="K453" s="486"/>
    </row>
    <row r="454" s="638" customFormat="true" ht="19.5" hidden="false" customHeight="false" outlineLevel="0" collapsed="false">
      <c r="A454" s="538"/>
      <c r="B454" s="634" t="s">
        <v>25</v>
      </c>
      <c r="C454" s="635" t="s">
        <v>11</v>
      </c>
      <c r="D454" s="636" t="n">
        <f aca="false">D458+D462</f>
        <v>820.2</v>
      </c>
      <c r="E454" s="636" t="n">
        <f aca="false">E458+E462</f>
        <v>397.2</v>
      </c>
      <c r="F454" s="636" t="n">
        <f aca="false">SUM(F455:F457)</f>
        <v>397.2</v>
      </c>
      <c r="G454" s="541"/>
      <c r="H454" s="637"/>
      <c r="I454" s="637"/>
      <c r="J454" s="637"/>
      <c r="K454" s="637"/>
    </row>
    <row r="455" s="234" customFormat="true" ht="16.5" hidden="false" customHeight="false" outlineLevel="0" collapsed="false">
      <c r="A455" s="538"/>
      <c r="B455" s="38" t="s">
        <v>17</v>
      </c>
      <c r="C455" s="532" t="s">
        <v>11</v>
      </c>
      <c r="D455" s="496" t="n">
        <f aca="false">D459+D463</f>
        <v>820.2</v>
      </c>
      <c r="E455" s="496" t="n">
        <f aca="false">E459+E463</f>
        <v>397.2</v>
      </c>
      <c r="F455" s="496" t="n">
        <f aca="false">F459+F463</f>
        <v>397.2</v>
      </c>
      <c r="G455" s="541"/>
      <c r="H455" s="534"/>
      <c r="I455" s="43"/>
      <c r="J455" s="43"/>
      <c r="K455" s="534"/>
    </row>
    <row r="456" s="234" customFormat="true" ht="16.5" hidden="false" customHeight="false" outlineLevel="0" collapsed="false">
      <c r="A456" s="538"/>
      <c r="B456" s="45" t="s">
        <v>18</v>
      </c>
      <c r="C456" s="532" t="s">
        <v>11</v>
      </c>
      <c r="D456" s="496" t="n">
        <f aca="false">D460+D464</f>
        <v>0</v>
      </c>
      <c r="E456" s="496" t="n">
        <f aca="false">E460+E464</f>
        <v>0</v>
      </c>
      <c r="F456" s="496" t="n">
        <f aca="false">F460+F464</f>
        <v>0</v>
      </c>
      <c r="G456" s="541"/>
      <c r="H456" s="534"/>
      <c r="I456" s="534"/>
      <c r="J456" s="534"/>
      <c r="K456" s="534"/>
    </row>
    <row r="457" s="234" customFormat="true" ht="16.5" hidden="false" customHeight="false" outlineLevel="0" collapsed="false">
      <c r="A457" s="538"/>
      <c r="B457" s="45" t="s">
        <v>19</v>
      </c>
      <c r="C457" s="536" t="s">
        <v>11</v>
      </c>
      <c r="D457" s="499" t="n">
        <f aca="false">D461+D465</f>
        <v>0</v>
      </c>
      <c r="E457" s="499" t="n">
        <f aca="false">E461+E465</f>
        <v>0</v>
      </c>
      <c r="F457" s="499" t="n">
        <f aca="false">F461+F465</f>
        <v>0</v>
      </c>
      <c r="G457" s="541"/>
      <c r="H457" s="534"/>
      <c r="I457" s="534"/>
      <c r="J457" s="534"/>
      <c r="K457" s="534"/>
    </row>
    <row r="458" s="642" customFormat="true" ht="38.25" hidden="false" customHeight="true" outlineLevel="0" collapsed="false">
      <c r="A458" s="331" t="s">
        <v>330</v>
      </c>
      <c r="B458" s="639" t="s">
        <v>331</v>
      </c>
      <c r="C458" s="224" t="s">
        <v>279</v>
      </c>
      <c r="D458" s="640" t="n">
        <f aca="false">SUM(D459:D461)</f>
        <v>365.2</v>
      </c>
      <c r="E458" s="640" t="n">
        <f aca="false">SUM(E459:E461)</f>
        <v>365.2</v>
      </c>
      <c r="F458" s="640" t="n">
        <f aca="false">SUM(F459:F461)</f>
        <v>365.2</v>
      </c>
      <c r="G458" s="334" t="s">
        <v>332</v>
      </c>
      <c r="H458" s="637"/>
      <c r="I458" s="637"/>
      <c r="J458" s="637"/>
      <c r="K458" s="641"/>
    </row>
    <row r="459" s="234" customFormat="true" ht="16.5" hidden="false" customHeight="false" outlineLevel="0" collapsed="false">
      <c r="A459" s="331"/>
      <c r="B459" s="86" t="s">
        <v>17</v>
      </c>
      <c r="C459" s="643" t="s">
        <v>279</v>
      </c>
      <c r="D459" s="548" t="n">
        <v>365.2</v>
      </c>
      <c r="E459" s="548" t="n">
        <v>365.2</v>
      </c>
      <c r="F459" s="548" t="n">
        <v>365.2</v>
      </c>
      <c r="G459" s="334"/>
      <c r="H459" s="644"/>
      <c r="I459" s="644"/>
      <c r="J459" s="644"/>
      <c r="K459" s="641"/>
    </row>
    <row r="460" s="234" customFormat="true" ht="16.5" hidden="false" customHeight="false" outlineLevel="0" collapsed="false">
      <c r="A460" s="331"/>
      <c r="B460" s="80" t="s">
        <v>18</v>
      </c>
      <c r="C460" s="643" t="s">
        <v>279</v>
      </c>
      <c r="D460" s="548"/>
      <c r="E460" s="548"/>
      <c r="F460" s="548"/>
      <c r="G460" s="334"/>
      <c r="H460" s="644"/>
      <c r="I460" s="644"/>
      <c r="J460" s="644"/>
      <c r="K460" s="641"/>
    </row>
    <row r="461" s="234" customFormat="true" ht="16.5" hidden="false" customHeight="false" outlineLevel="0" collapsed="false">
      <c r="A461" s="331"/>
      <c r="B461" s="109" t="s">
        <v>19</v>
      </c>
      <c r="C461" s="645"/>
      <c r="D461" s="586"/>
      <c r="E461" s="646"/>
      <c r="F461" s="646"/>
      <c r="G461" s="334"/>
      <c r="H461" s="534"/>
      <c r="I461" s="534"/>
      <c r="J461" s="534"/>
      <c r="K461" s="534"/>
    </row>
    <row r="462" s="66" customFormat="true" ht="23.25" hidden="false" customHeight="true" outlineLevel="0" collapsed="false">
      <c r="A462" s="222" t="s">
        <v>333</v>
      </c>
      <c r="B462" s="647" t="s">
        <v>62</v>
      </c>
      <c r="C462" s="172" t="s">
        <v>11</v>
      </c>
      <c r="D462" s="648" t="n">
        <f aca="false">SUM(D463:D465)</f>
        <v>455</v>
      </c>
      <c r="E462" s="648" t="n">
        <f aca="false">SUM(E463:E465)</f>
        <v>32</v>
      </c>
      <c r="F462" s="648" t="n">
        <f aca="false">SUM(F463:F465)</f>
        <v>32</v>
      </c>
      <c r="G462" s="649"/>
      <c r="H462" s="637"/>
      <c r="I462" s="637"/>
      <c r="J462" s="637"/>
      <c r="K462" s="637"/>
    </row>
    <row r="463" s="234" customFormat="true" ht="16.5" hidden="false" customHeight="true" outlineLevel="0" collapsed="false">
      <c r="A463" s="222"/>
      <c r="B463" s="86" t="s">
        <v>17</v>
      </c>
      <c r="C463" s="547" t="s">
        <v>11</v>
      </c>
      <c r="D463" s="548" t="n">
        <v>455</v>
      </c>
      <c r="E463" s="549" t="n">
        <v>32</v>
      </c>
      <c r="F463" s="549" t="n">
        <v>32</v>
      </c>
      <c r="G463" s="649"/>
      <c r="H463" s="534"/>
      <c r="I463" s="534"/>
      <c r="J463" s="534"/>
      <c r="K463" s="534"/>
    </row>
    <row r="464" s="234" customFormat="true" ht="16.5" hidden="false" customHeight="true" outlineLevel="0" collapsed="false">
      <c r="A464" s="222"/>
      <c r="B464" s="80" t="s">
        <v>18</v>
      </c>
      <c r="C464" s="547" t="s">
        <v>11</v>
      </c>
      <c r="D464" s="548"/>
      <c r="E464" s="549"/>
      <c r="F464" s="549"/>
      <c r="G464" s="649"/>
      <c r="H464" s="534"/>
      <c r="I464" s="534"/>
      <c r="J464" s="534"/>
      <c r="K464" s="534"/>
    </row>
    <row r="465" s="234" customFormat="true" ht="16.5" hidden="false" customHeight="true" outlineLevel="0" collapsed="false">
      <c r="A465" s="222"/>
      <c r="B465" s="80" t="s">
        <v>19</v>
      </c>
      <c r="C465" s="558" t="s">
        <v>11</v>
      </c>
      <c r="D465" s="251"/>
      <c r="E465" s="559"/>
      <c r="F465" s="559"/>
      <c r="G465" s="649"/>
      <c r="H465" s="534"/>
      <c r="I465" s="534"/>
      <c r="J465" s="534"/>
      <c r="K465" s="534"/>
    </row>
    <row r="466" s="234" customFormat="true" ht="33.75" hidden="false" customHeight="true" outlineLevel="0" collapsed="false">
      <c r="A466" s="650" t="s">
        <v>334</v>
      </c>
      <c r="B466" s="651" t="s">
        <v>335</v>
      </c>
      <c r="C466" s="652" t="s">
        <v>11</v>
      </c>
      <c r="D466" s="653" t="n">
        <v>32</v>
      </c>
      <c r="E466" s="654" t="n">
        <v>32</v>
      </c>
      <c r="F466" s="654" t="n">
        <v>32</v>
      </c>
      <c r="G466" s="649"/>
      <c r="H466" s="655"/>
      <c r="I466" s="655"/>
      <c r="J466" s="655"/>
      <c r="K466" s="655"/>
    </row>
    <row r="467" customFormat="false" ht="21" hidden="false" customHeight="true" outlineLevel="0" collapsed="false">
      <c r="A467" s="538" t="s">
        <v>336</v>
      </c>
      <c r="B467" s="215" t="s">
        <v>125</v>
      </c>
      <c r="C467" s="215"/>
      <c r="D467" s="215"/>
      <c r="E467" s="215"/>
      <c r="F467" s="215"/>
      <c r="G467" s="215"/>
      <c r="H467" s="303"/>
      <c r="I467" s="303"/>
      <c r="J467" s="303"/>
      <c r="K467" s="303"/>
    </row>
    <row r="468" s="66" customFormat="true" ht="21.75" hidden="false" customHeight="true" outlineLevel="0" collapsed="false">
      <c r="A468" s="538"/>
      <c r="B468" s="656" t="s">
        <v>25</v>
      </c>
      <c r="C468" s="305" t="s">
        <v>11</v>
      </c>
      <c r="D468" s="657" t="n">
        <f aca="false">D469+D470+D471</f>
        <v>250040</v>
      </c>
      <c r="E468" s="657" t="n">
        <f aca="false">E469+E470+E471</f>
        <v>252379.9</v>
      </c>
      <c r="F468" s="657" t="n">
        <f aca="false">F469+F470+F471</f>
        <v>252379.9</v>
      </c>
      <c r="G468" s="220"/>
      <c r="H468" s="658"/>
      <c r="I468" s="658"/>
      <c r="J468" s="658"/>
      <c r="K468" s="658"/>
    </row>
    <row r="469" s="234" customFormat="true" ht="16.5" hidden="false" customHeight="false" outlineLevel="0" collapsed="false">
      <c r="A469" s="538"/>
      <c r="B469" s="38" t="s">
        <v>17</v>
      </c>
      <c r="C469" s="532" t="s">
        <v>11</v>
      </c>
      <c r="D469" s="659" t="n">
        <f aca="false">D473+D483+D477</f>
        <v>40</v>
      </c>
      <c r="E469" s="659" t="n">
        <f aca="false">E473+E483+E477</f>
        <v>779.9</v>
      </c>
      <c r="F469" s="659" t="n">
        <f aca="false">F473+F483+F477</f>
        <v>779.9</v>
      </c>
      <c r="G469" s="220"/>
      <c r="H469" s="534"/>
      <c r="I469" s="43"/>
      <c r="J469" s="43"/>
      <c r="K469" s="534"/>
    </row>
    <row r="470" s="234" customFormat="true" ht="16.5" hidden="false" customHeight="false" outlineLevel="0" collapsed="false">
      <c r="A470" s="538"/>
      <c r="B470" s="45" t="s">
        <v>18</v>
      </c>
      <c r="C470" s="532" t="s">
        <v>11</v>
      </c>
      <c r="D470" s="659" t="n">
        <f aca="false">D474+D484+D478</f>
        <v>0</v>
      </c>
      <c r="E470" s="659" t="n">
        <f aca="false">E474+E484+E478</f>
        <v>600</v>
      </c>
      <c r="F470" s="659" t="n">
        <f aca="false">F474+F484+F478</f>
        <v>600</v>
      </c>
      <c r="G470" s="220"/>
      <c r="H470" s="534"/>
      <c r="I470" s="534"/>
      <c r="J470" s="534"/>
      <c r="K470" s="534"/>
    </row>
    <row r="471" s="234" customFormat="true" ht="16.5" hidden="false" customHeight="false" outlineLevel="0" collapsed="false">
      <c r="A471" s="538"/>
      <c r="B471" s="45" t="s">
        <v>19</v>
      </c>
      <c r="C471" s="536" t="s">
        <v>11</v>
      </c>
      <c r="D471" s="660" t="n">
        <f aca="false">D475+D485+D479</f>
        <v>250000</v>
      </c>
      <c r="E471" s="660" t="n">
        <f aca="false">E475+E485+E479</f>
        <v>251000</v>
      </c>
      <c r="F471" s="660" t="n">
        <f aca="false">F475+F485+F479</f>
        <v>251000</v>
      </c>
      <c r="G471" s="220"/>
      <c r="H471" s="534"/>
      <c r="I471" s="534"/>
      <c r="J471" s="534"/>
      <c r="K471" s="534"/>
    </row>
    <row r="472" s="66" customFormat="true" ht="23.25" hidden="false" customHeight="true" outlineLevel="0" collapsed="false">
      <c r="A472" s="331" t="s">
        <v>337</v>
      </c>
      <c r="B472" s="661" t="s">
        <v>106</v>
      </c>
      <c r="C472" s="224" t="s">
        <v>279</v>
      </c>
      <c r="D472" s="640" t="n">
        <f aca="false">SUM(D473:D475)</f>
        <v>0</v>
      </c>
      <c r="E472" s="640" t="n">
        <f aca="false">SUM(E473:E475)</f>
        <v>1339.9</v>
      </c>
      <c r="F472" s="640" t="n">
        <f aca="false">SUM(F473:F475)</f>
        <v>1339.9</v>
      </c>
      <c r="G472" s="334" t="s">
        <v>338</v>
      </c>
      <c r="H472" s="183"/>
      <c r="I472" s="183"/>
      <c r="J472" s="183"/>
      <c r="K472" s="183"/>
    </row>
    <row r="473" s="234" customFormat="true" ht="16.5" hidden="false" customHeight="false" outlineLevel="0" collapsed="false">
      <c r="A473" s="331"/>
      <c r="B473" s="86" t="s">
        <v>17</v>
      </c>
      <c r="C473" s="547" t="s">
        <v>11</v>
      </c>
      <c r="D473" s="662" t="n">
        <v>0</v>
      </c>
      <c r="E473" s="663" t="n">
        <v>739.9</v>
      </c>
      <c r="F473" s="664" t="n">
        <v>739.9</v>
      </c>
      <c r="G473" s="334"/>
      <c r="H473" s="534"/>
      <c r="I473" s="534"/>
      <c r="J473" s="534"/>
      <c r="K473" s="534"/>
    </row>
    <row r="474" s="234" customFormat="true" ht="16.5" hidden="false" customHeight="false" outlineLevel="0" collapsed="false">
      <c r="A474" s="331"/>
      <c r="B474" s="80" t="s">
        <v>18</v>
      </c>
      <c r="C474" s="547" t="s">
        <v>11</v>
      </c>
      <c r="D474" s="158"/>
      <c r="E474" s="665" t="n">
        <v>600</v>
      </c>
      <c r="F474" s="621" t="n">
        <v>600</v>
      </c>
      <c r="G474" s="334"/>
      <c r="H474" s="534"/>
      <c r="I474" s="534"/>
      <c r="J474" s="534"/>
      <c r="K474" s="534"/>
    </row>
    <row r="475" s="234" customFormat="true" ht="16.5" hidden="false" customHeight="true" outlineLevel="0" collapsed="false">
      <c r="A475" s="331"/>
      <c r="B475" s="109" t="s">
        <v>19</v>
      </c>
      <c r="C475" s="547" t="s">
        <v>11</v>
      </c>
      <c r="D475" s="666"/>
      <c r="E475" s="667"/>
      <c r="F475" s="646"/>
      <c r="G475" s="334"/>
      <c r="H475" s="534"/>
      <c r="I475" s="534"/>
      <c r="J475" s="534"/>
      <c r="K475" s="534"/>
    </row>
    <row r="476" s="234" customFormat="true" ht="22.5" hidden="false" customHeight="true" outlineLevel="0" collapsed="false">
      <c r="A476" s="257" t="s">
        <v>339</v>
      </c>
      <c r="B476" s="668" t="s">
        <v>62</v>
      </c>
      <c r="C476" s="172" t="s">
        <v>11</v>
      </c>
      <c r="D476" s="648" t="n">
        <f aca="false">SUM(D477:D479)</f>
        <v>250000</v>
      </c>
      <c r="E476" s="648" t="n">
        <f aca="false">SUM(E477:E479)</f>
        <v>251000</v>
      </c>
      <c r="F476" s="648" t="n">
        <f aca="false">SUM(F477:F479)</f>
        <v>251000</v>
      </c>
      <c r="G476" s="337"/>
      <c r="H476" s="534"/>
      <c r="I476" s="534"/>
      <c r="J476" s="534"/>
      <c r="K476" s="534"/>
    </row>
    <row r="477" s="234" customFormat="true" ht="16.5" hidden="false" customHeight="true" outlineLevel="0" collapsed="false">
      <c r="A477" s="257"/>
      <c r="B477" s="86" t="s">
        <v>17</v>
      </c>
      <c r="C477" s="547" t="s">
        <v>11</v>
      </c>
      <c r="D477" s="407"/>
      <c r="E477" s="665"/>
      <c r="F477" s="621"/>
      <c r="G477" s="337"/>
      <c r="H477" s="534"/>
      <c r="I477" s="534"/>
      <c r="J477" s="534"/>
      <c r="K477" s="534"/>
    </row>
    <row r="478" s="234" customFormat="true" ht="16.5" hidden="false" customHeight="true" outlineLevel="0" collapsed="false">
      <c r="A478" s="257"/>
      <c r="B478" s="86" t="s">
        <v>18</v>
      </c>
      <c r="C478" s="547" t="s">
        <v>11</v>
      </c>
      <c r="D478" s="175"/>
      <c r="E478" s="665"/>
      <c r="F478" s="621"/>
      <c r="G478" s="337"/>
      <c r="H478" s="534"/>
      <c r="I478" s="534"/>
      <c r="J478" s="534"/>
      <c r="K478" s="534"/>
    </row>
    <row r="479" s="234" customFormat="true" ht="16.5" hidden="false" customHeight="true" outlineLevel="0" collapsed="false">
      <c r="A479" s="257"/>
      <c r="B479" s="669" t="s">
        <v>19</v>
      </c>
      <c r="C479" s="558" t="s">
        <v>11</v>
      </c>
      <c r="D479" s="177" t="n">
        <v>250000</v>
      </c>
      <c r="E479" s="670" t="n">
        <v>251000</v>
      </c>
      <c r="F479" s="622" t="n">
        <v>251000</v>
      </c>
      <c r="G479" s="337"/>
      <c r="H479" s="534"/>
      <c r="I479" s="534"/>
      <c r="J479" s="534"/>
      <c r="K479" s="534"/>
    </row>
    <row r="480" s="234" customFormat="true" ht="46.5" hidden="false" customHeight="true" outlineLevel="0" collapsed="false">
      <c r="A480" s="671" t="s">
        <v>340</v>
      </c>
      <c r="B480" s="141" t="s">
        <v>341</v>
      </c>
      <c r="C480" s="672" t="s">
        <v>11</v>
      </c>
      <c r="D480" s="673" t="n">
        <v>250000</v>
      </c>
      <c r="E480" s="654" t="n">
        <v>250000</v>
      </c>
      <c r="F480" s="654" t="n">
        <v>250000</v>
      </c>
      <c r="G480" s="674"/>
      <c r="H480" s="655"/>
      <c r="I480" s="655"/>
      <c r="J480" s="655"/>
      <c r="K480" s="655"/>
    </row>
    <row r="481" s="234" customFormat="true" ht="48.75" hidden="false" customHeight="true" outlineLevel="0" collapsed="false">
      <c r="A481" s="675" t="s">
        <v>342</v>
      </c>
      <c r="B481" s="148" t="s">
        <v>343</v>
      </c>
      <c r="C481" s="676" t="s">
        <v>11</v>
      </c>
      <c r="D481" s="677" t="n">
        <v>0</v>
      </c>
      <c r="E481" s="678" t="n">
        <v>1000</v>
      </c>
      <c r="F481" s="678" t="n">
        <v>1000</v>
      </c>
      <c r="G481" s="240"/>
      <c r="H481" s="655"/>
      <c r="I481" s="655"/>
      <c r="J481" s="655"/>
      <c r="K481" s="655"/>
    </row>
    <row r="482" s="66" customFormat="true" ht="24" hidden="false" customHeight="true" outlineLevel="0" collapsed="false">
      <c r="A482" s="679" t="s">
        <v>344</v>
      </c>
      <c r="B482" s="680" t="s">
        <v>345</v>
      </c>
      <c r="C482" s="248" t="s">
        <v>279</v>
      </c>
      <c r="D482" s="640" t="n">
        <f aca="false">SUM(D483:D485)</f>
        <v>40</v>
      </c>
      <c r="E482" s="640" t="n">
        <f aca="false">SUM(E483:E485)</f>
        <v>40</v>
      </c>
      <c r="F482" s="640" t="n">
        <f aca="false">SUM(F483:F485)</f>
        <v>40</v>
      </c>
      <c r="G482" s="681" t="s">
        <v>346</v>
      </c>
      <c r="H482" s="682"/>
      <c r="I482" s="682"/>
      <c r="J482" s="682"/>
      <c r="K482" s="682"/>
      <c r="L482" s="683"/>
    </row>
    <row r="483" s="234" customFormat="true" ht="16.5" hidden="false" customHeight="false" outlineLevel="0" collapsed="false">
      <c r="A483" s="679"/>
      <c r="B483" s="86" t="s">
        <v>17</v>
      </c>
      <c r="C483" s="547" t="s">
        <v>11</v>
      </c>
      <c r="D483" s="175" t="n">
        <v>40</v>
      </c>
      <c r="E483" s="549" t="n">
        <v>40</v>
      </c>
      <c r="F483" s="684" t="n">
        <v>40</v>
      </c>
      <c r="G483" s="681"/>
      <c r="H483" s="534"/>
      <c r="I483" s="534"/>
      <c r="J483" s="534"/>
      <c r="K483" s="534"/>
    </row>
    <row r="484" s="234" customFormat="true" ht="16.5" hidden="false" customHeight="false" outlineLevel="0" collapsed="false">
      <c r="A484" s="679"/>
      <c r="B484" s="80" t="s">
        <v>18</v>
      </c>
      <c r="C484" s="547" t="s">
        <v>11</v>
      </c>
      <c r="D484" s="177"/>
      <c r="E484" s="549"/>
      <c r="F484" s="684"/>
      <c r="G484" s="681"/>
      <c r="H484" s="534"/>
      <c r="I484" s="534"/>
      <c r="J484" s="534"/>
      <c r="K484" s="534"/>
    </row>
    <row r="485" s="234" customFormat="true" ht="17.25" hidden="false" customHeight="false" outlineLevel="0" collapsed="false">
      <c r="A485" s="679"/>
      <c r="B485" s="625" t="s">
        <v>19</v>
      </c>
      <c r="C485" s="626" t="s">
        <v>11</v>
      </c>
      <c r="D485" s="627"/>
      <c r="E485" s="685"/>
      <c r="F485" s="686"/>
      <c r="G485" s="681"/>
      <c r="H485" s="534"/>
      <c r="I485" s="534"/>
      <c r="J485" s="534"/>
      <c r="K485" s="534"/>
    </row>
    <row r="486" customFormat="false" ht="21" hidden="false" customHeight="true" outlineLevel="0" collapsed="false">
      <c r="A486" s="292" t="s">
        <v>347</v>
      </c>
      <c r="B486" s="293" t="s">
        <v>348</v>
      </c>
      <c r="C486" s="293"/>
      <c r="D486" s="293"/>
      <c r="E486" s="293"/>
      <c r="F486" s="293"/>
      <c r="G486" s="293"/>
      <c r="H486" s="294"/>
      <c r="I486" s="294"/>
      <c r="J486" s="294"/>
      <c r="K486" s="294"/>
    </row>
    <row r="487" s="638" customFormat="true" ht="20.25" hidden="false" customHeight="false" outlineLevel="0" collapsed="false">
      <c r="A487" s="292"/>
      <c r="B487" s="629" t="s">
        <v>25</v>
      </c>
      <c r="C487" s="687"/>
      <c r="D487" s="688" t="n">
        <f aca="false">D488+D489+D490</f>
        <v>1134.4</v>
      </c>
      <c r="E487" s="688" t="n">
        <f aca="false">E492+E511</f>
        <v>1103.5</v>
      </c>
      <c r="F487" s="688" t="n">
        <f aca="false">F492+F511</f>
        <v>1103.5</v>
      </c>
      <c r="G487" s="689"/>
      <c r="H487" s="637"/>
      <c r="I487" s="637"/>
      <c r="J487" s="637"/>
      <c r="K487" s="637"/>
    </row>
    <row r="488" s="234" customFormat="true" ht="16.5" hidden="false" customHeight="false" outlineLevel="0" collapsed="false">
      <c r="A488" s="292"/>
      <c r="B488" s="38" t="s">
        <v>17</v>
      </c>
      <c r="C488" s="532" t="s">
        <v>11</v>
      </c>
      <c r="D488" s="690" t="n">
        <f aca="false">D493+D512</f>
        <v>835.1</v>
      </c>
      <c r="E488" s="690" t="n">
        <f aca="false">E493+E512</f>
        <v>851.3</v>
      </c>
      <c r="F488" s="690" t="n">
        <f aca="false">F493+F512</f>
        <v>851.3</v>
      </c>
      <c r="G488" s="691"/>
      <c r="H488" s="534"/>
      <c r="I488" s="43"/>
      <c r="J488" s="43"/>
      <c r="K488" s="534"/>
    </row>
    <row r="489" s="234" customFormat="true" ht="16.5" hidden="false" customHeight="false" outlineLevel="0" collapsed="false">
      <c r="A489" s="292"/>
      <c r="B489" s="45" t="s">
        <v>18</v>
      </c>
      <c r="C489" s="532" t="s">
        <v>11</v>
      </c>
      <c r="D489" s="690" t="n">
        <f aca="false">D494+D513</f>
        <v>280</v>
      </c>
      <c r="E489" s="690" t="n">
        <f aca="false">E494+E513</f>
        <v>148</v>
      </c>
      <c r="F489" s="690" t="n">
        <f aca="false">F494+F513</f>
        <v>148</v>
      </c>
      <c r="G489" s="691"/>
      <c r="H489" s="534"/>
      <c r="I489" s="534"/>
      <c r="J489" s="534"/>
      <c r="K489" s="534"/>
    </row>
    <row r="490" s="234" customFormat="true" ht="17.25" hidden="false" customHeight="false" outlineLevel="0" collapsed="false">
      <c r="A490" s="292"/>
      <c r="B490" s="45" t="s">
        <v>19</v>
      </c>
      <c r="C490" s="692" t="s">
        <v>11</v>
      </c>
      <c r="D490" s="690" t="n">
        <f aca="false">D495+D514</f>
        <v>19.3</v>
      </c>
      <c r="E490" s="690" t="n">
        <f aca="false">E495+E514</f>
        <v>104.2</v>
      </c>
      <c r="F490" s="690" t="n">
        <f aca="false">F495+F514</f>
        <v>104.2</v>
      </c>
      <c r="G490" s="691"/>
      <c r="H490" s="534"/>
      <c r="I490" s="534"/>
      <c r="J490" s="534"/>
      <c r="K490" s="534"/>
    </row>
    <row r="491" customFormat="false" ht="18.75" hidden="false" customHeight="true" outlineLevel="0" collapsed="false">
      <c r="A491" s="538" t="s">
        <v>349</v>
      </c>
      <c r="B491" s="51" t="s">
        <v>21</v>
      </c>
      <c r="C491" s="51"/>
      <c r="D491" s="51"/>
      <c r="E491" s="51"/>
      <c r="F491" s="51"/>
      <c r="G491" s="51"/>
      <c r="H491" s="486"/>
      <c r="I491" s="486"/>
      <c r="J491" s="486"/>
      <c r="K491" s="486"/>
    </row>
    <row r="492" s="37" customFormat="true" ht="20.25" hidden="false" customHeight="false" outlineLevel="0" collapsed="false">
      <c r="A492" s="538"/>
      <c r="B492" s="693" t="s">
        <v>25</v>
      </c>
      <c r="C492" s="305" t="s">
        <v>11</v>
      </c>
      <c r="D492" s="694" t="n">
        <f aca="false">D493+D494+D495</f>
        <v>826.1</v>
      </c>
      <c r="E492" s="694" t="n">
        <f aca="false">E493+E494+E495</f>
        <v>711.2</v>
      </c>
      <c r="F492" s="694" t="n">
        <f aca="false">F493+F494+F495</f>
        <v>711.2</v>
      </c>
      <c r="G492" s="541"/>
      <c r="H492" s="542"/>
      <c r="I492" s="542"/>
      <c r="J492" s="542"/>
      <c r="K492" s="542"/>
    </row>
    <row r="493" s="234" customFormat="true" ht="16.5" hidden="false" customHeight="false" outlineLevel="0" collapsed="false">
      <c r="A493" s="538"/>
      <c r="B493" s="38" t="s">
        <v>17</v>
      </c>
      <c r="C493" s="532" t="s">
        <v>11</v>
      </c>
      <c r="D493" s="496" t="n">
        <f aca="false">D505+D497</f>
        <v>646.1</v>
      </c>
      <c r="E493" s="496" t="n">
        <f aca="false">E505+E497</f>
        <v>637.2</v>
      </c>
      <c r="F493" s="496" t="n">
        <f aca="false">F505+F497</f>
        <v>637.2</v>
      </c>
      <c r="G493" s="541"/>
      <c r="H493" s="534"/>
      <c r="I493" s="534"/>
      <c r="J493" s="534"/>
      <c r="K493" s="534"/>
    </row>
    <row r="494" s="234" customFormat="true" ht="16.5" hidden="false" customHeight="false" outlineLevel="0" collapsed="false">
      <c r="A494" s="538"/>
      <c r="B494" s="45" t="s">
        <v>18</v>
      </c>
      <c r="C494" s="532" t="s">
        <v>11</v>
      </c>
      <c r="D494" s="496" t="n">
        <f aca="false">D506+D498</f>
        <v>180</v>
      </c>
      <c r="E494" s="496" t="n">
        <f aca="false">E506+E498</f>
        <v>74</v>
      </c>
      <c r="F494" s="496" t="n">
        <f aca="false">F506+F498</f>
        <v>74</v>
      </c>
      <c r="G494" s="541"/>
      <c r="H494" s="534"/>
      <c r="I494" s="534"/>
      <c r="J494" s="534"/>
      <c r="K494" s="534"/>
    </row>
    <row r="495" s="234" customFormat="true" ht="16.5" hidden="false" customHeight="false" outlineLevel="0" collapsed="false">
      <c r="A495" s="538"/>
      <c r="B495" s="45" t="s">
        <v>19</v>
      </c>
      <c r="C495" s="536" t="s">
        <v>11</v>
      </c>
      <c r="D495" s="496" t="n">
        <f aca="false">D507+D499</f>
        <v>0</v>
      </c>
      <c r="E495" s="496" t="n">
        <f aca="false">E507+E499</f>
        <v>0</v>
      </c>
      <c r="F495" s="496" t="n">
        <f aca="false">F507+F499</f>
        <v>0</v>
      </c>
      <c r="G495" s="541"/>
      <c r="H495" s="534"/>
      <c r="I495" s="534"/>
      <c r="J495" s="534"/>
      <c r="K495" s="534"/>
    </row>
    <row r="496" s="66" customFormat="true" ht="23.25" hidden="false" customHeight="true" outlineLevel="0" collapsed="false">
      <c r="A496" s="331" t="s">
        <v>350</v>
      </c>
      <c r="B496" s="695" t="s">
        <v>351</v>
      </c>
      <c r="C496" s="248" t="s">
        <v>11</v>
      </c>
      <c r="D496" s="640" t="n">
        <f aca="false">SUM(D497:D499)</f>
        <v>383.1</v>
      </c>
      <c r="E496" s="696" t="n">
        <f aca="false">E497+E498+E499</f>
        <v>360.1</v>
      </c>
      <c r="F496" s="696" t="n">
        <f aca="false">F497+F498+F499</f>
        <v>360.1</v>
      </c>
      <c r="G496" s="697"/>
      <c r="H496" s="183"/>
      <c r="I496" s="183"/>
      <c r="J496" s="183"/>
      <c r="K496" s="183"/>
    </row>
    <row r="497" s="323" customFormat="true" ht="15.75" hidden="false" customHeight="false" outlineLevel="0" collapsed="false">
      <c r="A497" s="331"/>
      <c r="B497" s="86" t="s">
        <v>17</v>
      </c>
      <c r="C497" s="547" t="s">
        <v>11</v>
      </c>
      <c r="D497" s="175" t="n">
        <v>343.1</v>
      </c>
      <c r="E497" s="621" t="n">
        <v>360.1</v>
      </c>
      <c r="F497" s="621" t="n">
        <v>360.1</v>
      </c>
      <c r="G497" s="697"/>
      <c r="H497" s="322"/>
      <c r="I497" s="322"/>
      <c r="J497" s="322"/>
      <c r="K497" s="322"/>
    </row>
    <row r="498" s="323" customFormat="true" ht="15.75" hidden="false" customHeight="false" outlineLevel="0" collapsed="false">
      <c r="A498" s="331"/>
      <c r="B498" s="80" t="s">
        <v>18</v>
      </c>
      <c r="C498" s="547" t="s">
        <v>11</v>
      </c>
      <c r="D498" s="175" t="n">
        <v>40</v>
      </c>
      <c r="E498" s="621"/>
      <c r="F498" s="621"/>
      <c r="G498" s="697"/>
      <c r="H498" s="322"/>
      <c r="I498" s="322"/>
      <c r="J498" s="322"/>
      <c r="K498" s="322"/>
    </row>
    <row r="499" s="323" customFormat="true" ht="15.75" hidden="false" customHeight="false" outlineLevel="0" collapsed="false">
      <c r="A499" s="331"/>
      <c r="B499" s="109" t="s">
        <v>19</v>
      </c>
      <c r="C499" s="547" t="s">
        <v>11</v>
      </c>
      <c r="D499" s="175" t="n">
        <v>0</v>
      </c>
      <c r="E499" s="646"/>
      <c r="F499" s="646"/>
      <c r="G499" s="697"/>
      <c r="H499" s="322"/>
      <c r="I499" s="322"/>
      <c r="J499" s="322"/>
      <c r="K499" s="322"/>
    </row>
    <row r="500" s="323" customFormat="true" ht="60.75" hidden="false" customHeight="true" outlineLevel="0" collapsed="false">
      <c r="A500" s="331" t="s">
        <v>352</v>
      </c>
      <c r="B500" s="698" t="s">
        <v>353</v>
      </c>
      <c r="C500" s="207" t="s">
        <v>11</v>
      </c>
      <c r="D500" s="640" t="n">
        <f aca="false">SUM(D501:D503)</f>
        <v>0</v>
      </c>
      <c r="E500" s="640" t="n">
        <f aca="false">SUM(E501:E503)</f>
        <v>40</v>
      </c>
      <c r="F500" s="640" t="n">
        <f aca="false">SUM(F501:F503)</f>
        <v>40</v>
      </c>
      <c r="G500" s="697"/>
      <c r="H500" s="322"/>
      <c r="I500" s="322"/>
      <c r="J500" s="322"/>
      <c r="K500" s="322"/>
    </row>
    <row r="501" s="323" customFormat="true" ht="16.5" hidden="false" customHeight="true" outlineLevel="0" collapsed="false">
      <c r="A501" s="331"/>
      <c r="B501" s="86" t="s">
        <v>17</v>
      </c>
      <c r="C501" s="547" t="s">
        <v>11</v>
      </c>
      <c r="D501" s="175"/>
      <c r="E501" s="621"/>
      <c r="F501" s="621"/>
      <c r="G501" s="697"/>
      <c r="H501" s="322"/>
      <c r="I501" s="322"/>
      <c r="J501" s="322"/>
      <c r="K501" s="322"/>
    </row>
    <row r="502" s="323" customFormat="true" ht="16.5" hidden="false" customHeight="true" outlineLevel="0" collapsed="false">
      <c r="A502" s="331"/>
      <c r="B502" s="80" t="s">
        <v>18</v>
      </c>
      <c r="C502" s="547" t="s">
        <v>11</v>
      </c>
      <c r="D502" s="175"/>
      <c r="E502" s="621" t="n">
        <v>40</v>
      </c>
      <c r="F502" s="621" t="n">
        <v>40</v>
      </c>
      <c r="G502" s="697"/>
      <c r="H502" s="322"/>
      <c r="I502" s="322"/>
      <c r="J502" s="322"/>
      <c r="K502" s="322"/>
    </row>
    <row r="503" s="323" customFormat="true" ht="16.5" hidden="false" customHeight="true" outlineLevel="0" collapsed="false">
      <c r="A503" s="331"/>
      <c r="B503" s="109" t="s">
        <v>19</v>
      </c>
      <c r="C503" s="547" t="s">
        <v>11</v>
      </c>
      <c r="D503" s="175"/>
      <c r="E503" s="621"/>
      <c r="F503" s="621"/>
      <c r="G503" s="697"/>
      <c r="H503" s="322"/>
      <c r="I503" s="322"/>
      <c r="J503" s="322"/>
      <c r="K503" s="322"/>
    </row>
    <row r="504" s="66" customFormat="true" ht="22.5" hidden="false" customHeight="true" outlineLevel="0" collapsed="false">
      <c r="A504" s="222" t="s">
        <v>354</v>
      </c>
      <c r="B504" s="310" t="s">
        <v>62</v>
      </c>
      <c r="C504" s="224" t="s">
        <v>11</v>
      </c>
      <c r="D504" s="640" t="n">
        <f aca="false">SUM(D505:D507)</f>
        <v>443</v>
      </c>
      <c r="E504" s="640" t="n">
        <f aca="false">SUM(E505:E507)</f>
        <v>351.1</v>
      </c>
      <c r="F504" s="640" t="n">
        <f aca="false">SUM(F505:F507)</f>
        <v>351.1</v>
      </c>
      <c r="G504" s="226"/>
      <c r="H504" s="64"/>
      <c r="I504" s="64"/>
      <c r="J504" s="64"/>
      <c r="K504" s="64"/>
    </row>
    <row r="505" s="234" customFormat="true" ht="16.5" hidden="false" customHeight="true" outlineLevel="0" collapsed="false">
      <c r="A505" s="222"/>
      <c r="B505" s="86" t="s">
        <v>17</v>
      </c>
      <c r="C505" s="547" t="s">
        <v>11</v>
      </c>
      <c r="D505" s="175" t="n">
        <v>303</v>
      </c>
      <c r="E505" s="549" t="n">
        <v>277.1</v>
      </c>
      <c r="F505" s="684" t="n">
        <v>277.1</v>
      </c>
      <c r="G505" s="226"/>
      <c r="H505" s="534"/>
      <c r="I505" s="534"/>
      <c r="J505" s="534"/>
      <c r="K505" s="534"/>
    </row>
    <row r="506" s="234" customFormat="true" ht="16.5" hidden="false" customHeight="true" outlineLevel="0" collapsed="false">
      <c r="A506" s="222"/>
      <c r="B506" s="80" t="s">
        <v>18</v>
      </c>
      <c r="C506" s="547" t="s">
        <v>11</v>
      </c>
      <c r="D506" s="175" t="n">
        <v>140</v>
      </c>
      <c r="E506" s="549" t="n">
        <v>74</v>
      </c>
      <c r="F506" s="684" t="n">
        <v>74</v>
      </c>
      <c r="G506" s="226"/>
      <c r="H506" s="534"/>
      <c r="I506" s="534"/>
      <c r="J506" s="534"/>
      <c r="K506" s="534"/>
    </row>
    <row r="507" s="234" customFormat="true" ht="16.5" hidden="false" customHeight="true" outlineLevel="0" collapsed="false">
      <c r="A507" s="222"/>
      <c r="B507" s="80" t="s">
        <v>19</v>
      </c>
      <c r="C507" s="558" t="s">
        <v>11</v>
      </c>
      <c r="D507" s="177"/>
      <c r="E507" s="559"/>
      <c r="F507" s="699"/>
      <c r="G507" s="226"/>
      <c r="H507" s="534"/>
      <c r="I507" s="534"/>
      <c r="J507" s="534"/>
      <c r="K507" s="534"/>
    </row>
    <row r="508" s="234" customFormat="true" ht="16.5" hidden="false" customHeight="true" outlineLevel="0" collapsed="false">
      <c r="A508" s="700" t="s">
        <v>355</v>
      </c>
      <c r="B508" s="701" t="s">
        <v>356</v>
      </c>
      <c r="C508" s="702" t="s">
        <v>11</v>
      </c>
      <c r="D508" s="703" t="n">
        <v>443</v>
      </c>
      <c r="E508" s="704" t="n">
        <v>115.6</v>
      </c>
      <c r="F508" s="704" t="n">
        <v>115.6</v>
      </c>
      <c r="G508" s="226"/>
      <c r="H508" s="611"/>
      <c r="I508" s="611"/>
      <c r="J508" s="611"/>
      <c r="K508" s="611"/>
    </row>
    <row r="509" s="234" customFormat="true" ht="20.25" hidden="false" customHeight="true" outlineLevel="0" collapsed="false">
      <c r="A509" s="705" t="s">
        <v>357</v>
      </c>
      <c r="B509" s="706" t="s">
        <v>358</v>
      </c>
      <c r="C509" s="707" t="s">
        <v>11</v>
      </c>
      <c r="D509" s="708"/>
      <c r="E509" s="709" t="n">
        <v>74</v>
      </c>
      <c r="F509" s="709" t="n">
        <v>74</v>
      </c>
      <c r="G509" s="226"/>
      <c r="H509" s="611"/>
      <c r="I509" s="611"/>
      <c r="J509" s="611"/>
      <c r="K509" s="611"/>
    </row>
    <row r="510" customFormat="false" ht="18.75" hidden="false" customHeight="true" outlineLevel="0" collapsed="false">
      <c r="A510" s="538" t="s">
        <v>359</v>
      </c>
      <c r="B510" s="519" t="s">
        <v>125</v>
      </c>
      <c r="C510" s="519"/>
      <c r="D510" s="519"/>
      <c r="E510" s="519"/>
      <c r="F510" s="519"/>
      <c r="G510" s="519"/>
      <c r="H510" s="303"/>
      <c r="I510" s="303"/>
      <c r="J510" s="303"/>
      <c r="K510" s="303"/>
    </row>
    <row r="511" s="606" customFormat="true" ht="20.25" hidden="false" customHeight="false" outlineLevel="0" collapsed="false">
      <c r="A511" s="538"/>
      <c r="B511" s="693" t="s">
        <v>25</v>
      </c>
      <c r="C511" s="305" t="s">
        <v>11</v>
      </c>
      <c r="D511" s="306" t="n">
        <f aca="false">D512+D513+D514</f>
        <v>308.3</v>
      </c>
      <c r="E511" s="306" t="n">
        <f aca="false">E512+E513+E514</f>
        <v>392.3</v>
      </c>
      <c r="F511" s="306" t="n">
        <f aca="false">F512+F513+F514</f>
        <v>392.3</v>
      </c>
      <c r="G511" s="220"/>
      <c r="H511" s="485"/>
      <c r="I511" s="485"/>
      <c r="J511" s="485"/>
      <c r="K511" s="485"/>
    </row>
    <row r="512" s="234" customFormat="true" ht="16.5" hidden="false" customHeight="false" outlineLevel="0" collapsed="false">
      <c r="A512" s="538"/>
      <c r="B512" s="38" t="s">
        <v>17</v>
      </c>
      <c r="C512" s="532" t="s">
        <v>11</v>
      </c>
      <c r="D512" s="116" t="n">
        <f aca="false">D516+D520</f>
        <v>189</v>
      </c>
      <c r="E512" s="116" t="n">
        <f aca="false">E516+E520</f>
        <v>214.1</v>
      </c>
      <c r="F512" s="116" t="n">
        <f aca="false">F516+F520</f>
        <v>214.1</v>
      </c>
      <c r="G512" s="220"/>
      <c r="H512" s="534"/>
      <c r="I512" s="534"/>
      <c r="J512" s="534"/>
      <c r="K512" s="534"/>
    </row>
    <row r="513" s="234" customFormat="true" ht="16.5" hidden="false" customHeight="false" outlineLevel="0" collapsed="false">
      <c r="A513" s="538"/>
      <c r="B513" s="45" t="s">
        <v>18</v>
      </c>
      <c r="C513" s="532" t="s">
        <v>11</v>
      </c>
      <c r="D513" s="116" t="n">
        <f aca="false">D517+D521</f>
        <v>100</v>
      </c>
      <c r="E513" s="116" t="n">
        <f aca="false">E517+E521</f>
        <v>74</v>
      </c>
      <c r="F513" s="116" t="n">
        <f aca="false">F517+F521</f>
        <v>74</v>
      </c>
      <c r="G513" s="220"/>
      <c r="H513" s="534"/>
      <c r="I513" s="534"/>
      <c r="J513" s="534"/>
      <c r="K513" s="534"/>
    </row>
    <row r="514" s="234" customFormat="true" ht="16.5" hidden="false" customHeight="false" outlineLevel="0" collapsed="false">
      <c r="A514" s="538"/>
      <c r="B514" s="45" t="s">
        <v>19</v>
      </c>
      <c r="C514" s="536" t="s">
        <v>11</v>
      </c>
      <c r="D514" s="116" t="n">
        <f aca="false">D518+D522</f>
        <v>19.3</v>
      </c>
      <c r="E514" s="116" t="n">
        <f aca="false">E518+E522</f>
        <v>104.2</v>
      </c>
      <c r="F514" s="116" t="n">
        <f aca="false">F518+F522</f>
        <v>104.2</v>
      </c>
      <c r="G514" s="220"/>
      <c r="H514" s="534"/>
      <c r="I514" s="534"/>
      <c r="J514" s="534"/>
      <c r="K514" s="534"/>
    </row>
    <row r="515" s="66" customFormat="true" ht="22.5" hidden="false" customHeight="true" outlineLevel="0" collapsed="false">
      <c r="A515" s="710" t="s">
        <v>360</v>
      </c>
      <c r="B515" s="711" t="s">
        <v>361</v>
      </c>
      <c r="C515" s="711"/>
      <c r="D515" s="648" t="n">
        <f aca="false">SUM(D516:D518)</f>
        <v>196.3</v>
      </c>
      <c r="E515" s="648" t="n">
        <f aca="false">SUM(E516:E518)</f>
        <v>276.9</v>
      </c>
      <c r="F515" s="648" t="n">
        <f aca="false">SUM(F516:F518)</f>
        <v>276.9</v>
      </c>
      <c r="G515" s="712"/>
      <c r="H515" s="682"/>
      <c r="I515" s="682"/>
      <c r="J515" s="682"/>
      <c r="K515" s="682"/>
    </row>
    <row r="516" s="234" customFormat="true" ht="16.5" hidden="false" customHeight="false" outlineLevel="0" collapsed="false">
      <c r="A516" s="710"/>
      <c r="B516" s="86" t="s">
        <v>17</v>
      </c>
      <c r="C516" s="547" t="s">
        <v>11</v>
      </c>
      <c r="D516" s="175" t="n">
        <v>77</v>
      </c>
      <c r="E516" s="549" t="n">
        <v>98.7</v>
      </c>
      <c r="F516" s="549" t="n">
        <v>98.7</v>
      </c>
      <c r="G516" s="712"/>
      <c r="H516" s="713"/>
      <c r="I516" s="713"/>
      <c r="J516" s="713"/>
      <c r="K516" s="713"/>
    </row>
    <row r="517" s="234" customFormat="true" ht="16.5" hidden="false" customHeight="false" outlineLevel="0" collapsed="false">
      <c r="A517" s="710"/>
      <c r="B517" s="80" t="s">
        <v>18</v>
      </c>
      <c r="C517" s="547" t="s">
        <v>11</v>
      </c>
      <c r="D517" s="175" t="n">
        <v>100</v>
      </c>
      <c r="E517" s="549" t="n">
        <v>74</v>
      </c>
      <c r="F517" s="549" t="n">
        <v>74</v>
      </c>
      <c r="G517" s="712"/>
      <c r="H517" s="713"/>
      <c r="I517" s="713"/>
      <c r="J517" s="713"/>
      <c r="K517" s="713"/>
    </row>
    <row r="518" s="234" customFormat="true" ht="16.5" hidden="false" customHeight="false" outlineLevel="0" collapsed="false">
      <c r="A518" s="710"/>
      <c r="B518" s="109" t="s">
        <v>19</v>
      </c>
      <c r="C518" s="547" t="s">
        <v>11</v>
      </c>
      <c r="D518" s="616" t="n">
        <v>19.3</v>
      </c>
      <c r="E518" s="559" t="n">
        <v>104.2</v>
      </c>
      <c r="F518" s="559" t="n">
        <v>104.2</v>
      </c>
      <c r="G518" s="712"/>
      <c r="H518" s="713"/>
      <c r="I518" s="713"/>
      <c r="J518" s="713"/>
      <c r="K518" s="713"/>
    </row>
    <row r="519" s="66" customFormat="true" ht="61.5" hidden="false" customHeight="true" outlineLevel="0" collapsed="false">
      <c r="A519" s="571" t="s">
        <v>362</v>
      </c>
      <c r="B519" s="711" t="s">
        <v>363</v>
      </c>
      <c r="C519" s="224" t="s">
        <v>11</v>
      </c>
      <c r="D519" s="640" t="n">
        <f aca="false">SUM(D520:D522)</f>
        <v>112</v>
      </c>
      <c r="E519" s="714" t="n">
        <f aca="false">SUM(E523:E526)</f>
        <v>115.4</v>
      </c>
      <c r="F519" s="714" t="n">
        <f aca="false">SUM(F523:F526)</f>
        <v>115.4</v>
      </c>
      <c r="G519" s="715"/>
      <c r="H519" s="682"/>
      <c r="I519" s="682"/>
      <c r="J519" s="682"/>
      <c r="K519" s="682"/>
    </row>
    <row r="520" s="234" customFormat="true" ht="16.5" hidden="false" customHeight="false" outlineLevel="0" collapsed="false">
      <c r="A520" s="571"/>
      <c r="B520" s="86" t="s">
        <v>17</v>
      </c>
      <c r="C520" s="547" t="s">
        <v>11</v>
      </c>
      <c r="D520" s="175" t="n">
        <v>112</v>
      </c>
      <c r="E520" s="549" t="n">
        <v>115.4</v>
      </c>
      <c r="F520" s="549" t="n">
        <v>115.4</v>
      </c>
      <c r="G520" s="715"/>
      <c r="H520" s="534"/>
      <c r="I520" s="534"/>
      <c r="J520" s="534"/>
      <c r="K520" s="534"/>
    </row>
    <row r="521" s="234" customFormat="true" ht="16.5" hidden="false" customHeight="false" outlineLevel="0" collapsed="false">
      <c r="A521" s="571"/>
      <c r="B521" s="669" t="s">
        <v>18</v>
      </c>
      <c r="C521" s="547" t="s">
        <v>11</v>
      </c>
      <c r="D521" s="175"/>
      <c r="E521" s="549" t="n">
        <v>0</v>
      </c>
      <c r="F521" s="684" t="n">
        <v>0</v>
      </c>
      <c r="G521" s="715"/>
      <c r="H521" s="534"/>
      <c r="I521" s="534"/>
      <c r="J521" s="534"/>
      <c r="K521" s="534"/>
    </row>
    <row r="522" s="234" customFormat="true" ht="16.5" hidden="false" customHeight="false" outlineLevel="0" collapsed="false">
      <c r="A522" s="571"/>
      <c r="B522" s="716" t="s">
        <v>19</v>
      </c>
      <c r="C522" s="580" t="s">
        <v>11</v>
      </c>
      <c r="D522" s="717"/>
      <c r="E522" s="718"/>
      <c r="F522" s="719"/>
      <c r="G522" s="715"/>
      <c r="H522" s="534"/>
      <c r="I522" s="534"/>
      <c r="J522" s="534"/>
      <c r="K522" s="534"/>
    </row>
    <row r="523" s="234" customFormat="true" ht="16.5" hidden="false" customHeight="false" outlineLevel="0" collapsed="false">
      <c r="A523" s="720" t="s">
        <v>364</v>
      </c>
      <c r="B523" s="721" t="s">
        <v>365</v>
      </c>
      <c r="C523" s="722" t="s">
        <v>11</v>
      </c>
      <c r="D523" s="723" t="n">
        <v>22</v>
      </c>
      <c r="E523" s="723" t="n">
        <v>22</v>
      </c>
      <c r="F523" s="723" t="n">
        <v>22</v>
      </c>
      <c r="G523" s="724"/>
      <c r="H523" s="725"/>
      <c r="I523" s="725"/>
      <c r="J523" s="725"/>
      <c r="K523" s="725"/>
    </row>
    <row r="524" s="234" customFormat="true" ht="16.5" hidden="false" customHeight="false" outlineLevel="0" collapsed="false">
      <c r="A524" s="720" t="s">
        <v>366</v>
      </c>
      <c r="B524" s="726" t="s">
        <v>69</v>
      </c>
      <c r="C524" s="727" t="s">
        <v>11</v>
      </c>
      <c r="D524" s="728" t="n">
        <v>70</v>
      </c>
      <c r="E524" s="728" t="n">
        <v>70</v>
      </c>
      <c r="F524" s="728" t="n">
        <v>70</v>
      </c>
      <c r="G524" s="729"/>
      <c r="H524" s="730"/>
      <c r="I524" s="730"/>
      <c r="J524" s="730"/>
      <c r="K524" s="730"/>
    </row>
    <row r="525" s="234" customFormat="true" ht="16.5" hidden="false" customHeight="false" outlineLevel="0" collapsed="false">
      <c r="A525" s="720" t="s">
        <v>367</v>
      </c>
      <c r="B525" s="721" t="s">
        <v>208</v>
      </c>
      <c r="C525" s="722" t="s">
        <v>11</v>
      </c>
      <c r="D525" s="723" t="n">
        <v>0</v>
      </c>
      <c r="E525" s="723" t="n">
        <v>3.4</v>
      </c>
      <c r="F525" s="723" t="n">
        <v>3.4</v>
      </c>
      <c r="G525" s="731"/>
      <c r="H525" s="730"/>
      <c r="I525" s="730"/>
      <c r="J525" s="730"/>
      <c r="K525" s="730"/>
    </row>
    <row r="526" s="234" customFormat="true" ht="17.25" hidden="false" customHeight="false" outlineLevel="0" collapsed="false">
      <c r="A526" s="720" t="s">
        <v>368</v>
      </c>
      <c r="B526" s="721" t="s">
        <v>41</v>
      </c>
      <c r="C526" s="722" t="s">
        <v>11</v>
      </c>
      <c r="D526" s="723" t="n">
        <v>20</v>
      </c>
      <c r="E526" s="723" t="n">
        <v>20</v>
      </c>
      <c r="F526" s="723" t="n">
        <v>20</v>
      </c>
      <c r="G526" s="731"/>
      <c r="H526" s="730"/>
      <c r="I526" s="730"/>
      <c r="J526" s="730"/>
      <c r="K526" s="730"/>
    </row>
    <row r="527" s="136" customFormat="true" ht="21" hidden="false" customHeight="false" outlineLevel="0" collapsed="false">
      <c r="A527" s="732" t="n">
        <v>2</v>
      </c>
      <c r="B527" s="733" t="s">
        <v>369</v>
      </c>
      <c r="C527" s="733"/>
      <c r="D527" s="733"/>
      <c r="E527" s="733"/>
      <c r="F527" s="733"/>
      <c r="G527" s="733"/>
      <c r="H527" s="734"/>
      <c r="I527" s="734"/>
      <c r="J527" s="734"/>
      <c r="K527" s="734"/>
      <c r="L527" s="735"/>
    </row>
    <row r="528" s="323" customFormat="true" ht="57" hidden="false" customHeight="true" outlineLevel="0" collapsed="false">
      <c r="A528" s="732"/>
      <c r="B528" s="736" t="s">
        <v>370</v>
      </c>
      <c r="C528" s="736"/>
      <c r="D528" s="736"/>
      <c r="E528" s="736"/>
      <c r="F528" s="736"/>
      <c r="G528" s="736"/>
      <c r="H528" s="737"/>
      <c r="I528" s="737"/>
      <c r="J528" s="737"/>
      <c r="K528" s="737"/>
      <c r="L528" s="735"/>
    </row>
    <row r="529" s="136" customFormat="true" ht="21" hidden="false" customHeight="false" outlineLevel="0" collapsed="false">
      <c r="A529" s="732" t="n">
        <v>3</v>
      </c>
      <c r="B529" s="733" t="s">
        <v>371</v>
      </c>
      <c r="C529" s="733"/>
      <c r="D529" s="733"/>
      <c r="E529" s="733"/>
      <c r="F529" s="733"/>
      <c r="G529" s="733"/>
      <c r="H529" s="734"/>
      <c r="I529" s="734"/>
      <c r="J529" s="734"/>
      <c r="K529" s="734"/>
      <c r="L529" s="641"/>
    </row>
    <row r="530" s="308" customFormat="true" ht="20.25" hidden="false" customHeight="false" outlineLevel="0" collapsed="false">
      <c r="A530" s="732"/>
      <c r="B530" s="738" t="s">
        <v>25</v>
      </c>
      <c r="C530" s="739" t="s">
        <v>11</v>
      </c>
      <c r="D530" s="740" t="n">
        <f aca="false">D531+D532+D533</f>
        <v>2081001.9</v>
      </c>
      <c r="E530" s="740" t="n">
        <f aca="false">E531+E532+E533</f>
        <v>2533781.6</v>
      </c>
      <c r="F530" s="740" t="n">
        <f aca="false">F531+F532+F533</f>
        <v>2791772</v>
      </c>
      <c r="G530" s="741"/>
      <c r="H530" s="734"/>
      <c r="I530" s="734"/>
      <c r="J530" s="734"/>
      <c r="K530" s="734"/>
      <c r="L530" s="641"/>
    </row>
    <row r="531" s="234" customFormat="true" ht="16.5" hidden="false" customHeight="false" outlineLevel="0" collapsed="false">
      <c r="A531" s="732"/>
      <c r="B531" s="38" t="s">
        <v>17</v>
      </c>
      <c r="C531" s="532" t="s">
        <v>11</v>
      </c>
      <c r="D531" s="537" t="n">
        <f aca="false">D536+D548+D566+D598</f>
        <v>356260.7</v>
      </c>
      <c r="E531" s="537" t="n">
        <f aca="false">E536+E548+E566+E598</f>
        <v>349177.4</v>
      </c>
      <c r="F531" s="537" t="n">
        <f aca="false">F536+F548+F566+F598</f>
        <v>321416.8</v>
      </c>
      <c r="G531" s="742"/>
      <c r="H531" s="534"/>
      <c r="I531" s="43"/>
      <c r="J531" s="43"/>
      <c r="K531" s="534"/>
      <c r="L531" s="641"/>
    </row>
    <row r="532" s="234" customFormat="true" ht="16.5" hidden="false" customHeight="false" outlineLevel="0" collapsed="false">
      <c r="A532" s="732"/>
      <c r="B532" s="45" t="s">
        <v>18</v>
      </c>
      <c r="C532" s="532" t="s">
        <v>11</v>
      </c>
      <c r="D532" s="537" t="n">
        <f aca="false">D537+D549+D567+D599</f>
        <v>805800.8</v>
      </c>
      <c r="E532" s="537" t="n">
        <f aca="false">E537+E549+E567+E599</f>
        <v>1193087.1</v>
      </c>
      <c r="F532" s="537" t="n">
        <f aca="false">F537+F549+F567+F599</f>
        <v>1193088.3</v>
      </c>
      <c r="G532" s="742"/>
      <c r="H532" s="534"/>
      <c r="I532" s="534"/>
      <c r="J532" s="534"/>
      <c r="K532" s="534"/>
      <c r="L532" s="641"/>
    </row>
    <row r="533" s="234" customFormat="true" ht="17.25" hidden="false" customHeight="false" outlineLevel="0" collapsed="false">
      <c r="A533" s="732"/>
      <c r="B533" s="45" t="s">
        <v>19</v>
      </c>
      <c r="C533" s="692" t="s">
        <v>11</v>
      </c>
      <c r="D533" s="537" t="n">
        <f aca="false">D538+D550+D568+D600</f>
        <v>918940.4</v>
      </c>
      <c r="E533" s="537" t="n">
        <f aca="false">E538+E550+E568+E600</f>
        <v>991517.1</v>
      </c>
      <c r="F533" s="537" t="n">
        <f aca="false">F538+F550+F568+F600</f>
        <v>1277266.9</v>
      </c>
      <c r="G533" s="742"/>
      <c r="H533" s="534"/>
      <c r="I533" s="534"/>
      <c r="J533" s="534"/>
      <c r="K533" s="534"/>
      <c r="L533" s="641"/>
    </row>
    <row r="534" s="136" customFormat="true" ht="21" hidden="false" customHeight="true" outlineLevel="0" collapsed="false">
      <c r="A534" s="292" t="s">
        <v>372</v>
      </c>
      <c r="B534" s="293" t="s">
        <v>373</v>
      </c>
      <c r="C534" s="293"/>
      <c r="D534" s="293"/>
      <c r="E534" s="293"/>
      <c r="F534" s="293"/>
      <c r="G534" s="293"/>
      <c r="H534" s="734"/>
      <c r="I534" s="734"/>
      <c r="J534" s="734"/>
      <c r="K534" s="734"/>
      <c r="L534" s="641"/>
    </row>
    <row r="535" s="308" customFormat="true" ht="20.25" hidden="false" customHeight="false" outlineLevel="0" collapsed="false">
      <c r="A535" s="292"/>
      <c r="B535" s="743" t="s">
        <v>25</v>
      </c>
      <c r="C535" s="527" t="s">
        <v>11</v>
      </c>
      <c r="D535" s="744" t="n">
        <f aca="false">SUM(D536:D538)</f>
        <v>871602</v>
      </c>
      <c r="E535" s="744" t="n">
        <f aca="false">SUM(E536:E538)</f>
        <v>871602</v>
      </c>
      <c r="F535" s="744" t="n">
        <f aca="false">SUM(F536:F538)</f>
        <v>1196293</v>
      </c>
      <c r="G535" s="745"/>
      <c r="H535" s="734"/>
      <c r="I535" s="734"/>
      <c r="J535" s="734"/>
      <c r="K535" s="734"/>
      <c r="L535" s="641"/>
    </row>
    <row r="536" s="323" customFormat="true" ht="16.5" hidden="false" customHeight="false" outlineLevel="0" collapsed="false">
      <c r="A536" s="292"/>
      <c r="B536" s="38" t="s">
        <v>17</v>
      </c>
      <c r="C536" s="547" t="s">
        <v>11</v>
      </c>
      <c r="D536" s="162" t="n">
        <f aca="false">D541</f>
        <v>500</v>
      </c>
      <c r="E536" s="162" t="n">
        <f aca="false">E541</f>
        <v>500</v>
      </c>
      <c r="F536" s="162" t="n">
        <f aca="false">F541</f>
        <v>493</v>
      </c>
      <c r="G536" s="745"/>
      <c r="H536" s="322"/>
      <c r="I536" s="160"/>
      <c r="J536" s="160"/>
      <c r="K536" s="322"/>
      <c r="L536" s="641"/>
    </row>
    <row r="537" s="323" customFormat="true" ht="16.5" hidden="false" customHeight="false" outlineLevel="0" collapsed="false">
      <c r="A537" s="292"/>
      <c r="B537" s="45" t="s">
        <v>18</v>
      </c>
      <c r="C537" s="547" t="s">
        <v>11</v>
      </c>
      <c r="D537" s="162" t="n">
        <f aca="false">D542</f>
        <v>125</v>
      </c>
      <c r="E537" s="162" t="n">
        <f aca="false">E542</f>
        <v>125</v>
      </c>
      <c r="F537" s="162" t="n">
        <f aca="false">F542</f>
        <v>18502</v>
      </c>
      <c r="G537" s="745"/>
      <c r="H537" s="322"/>
      <c r="I537" s="322"/>
      <c r="J537" s="322"/>
      <c r="K537" s="322"/>
      <c r="L537" s="641"/>
    </row>
    <row r="538" s="323" customFormat="true" ht="17.25" hidden="false" customHeight="false" outlineLevel="0" collapsed="false">
      <c r="A538" s="292"/>
      <c r="B538" s="45" t="s">
        <v>19</v>
      </c>
      <c r="C538" s="626" t="s">
        <v>11</v>
      </c>
      <c r="D538" s="162" t="n">
        <f aca="false">D543</f>
        <v>870977</v>
      </c>
      <c r="E538" s="162" t="n">
        <f aca="false">E543</f>
        <v>870977</v>
      </c>
      <c r="F538" s="162" t="n">
        <f aca="false">F543</f>
        <v>1177298</v>
      </c>
      <c r="G538" s="745"/>
      <c r="H538" s="322"/>
      <c r="I538" s="322"/>
      <c r="J538" s="322"/>
      <c r="K538" s="322"/>
      <c r="L538" s="641"/>
    </row>
    <row r="539" s="136" customFormat="true" ht="21" hidden="false" customHeight="true" outlineLevel="0" collapsed="false">
      <c r="A539" s="538" t="s">
        <v>374</v>
      </c>
      <c r="B539" s="746" t="s">
        <v>21</v>
      </c>
      <c r="C539" s="746"/>
      <c r="D539" s="746"/>
      <c r="E539" s="746"/>
      <c r="F539" s="746"/>
      <c r="G539" s="746"/>
      <c r="H539" s="734"/>
      <c r="I539" s="734"/>
      <c r="J539" s="734"/>
      <c r="K539" s="734"/>
      <c r="L539" s="641"/>
    </row>
    <row r="540" s="66" customFormat="true" ht="39.75" hidden="false" customHeight="true" outlineLevel="0" collapsed="false">
      <c r="A540" s="538"/>
      <c r="B540" s="310" t="s">
        <v>375</v>
      </c>
      <c r="C540" s="747" t="s">
        <v>11</v>
      </c>
      <c r="D540" s="225" t="n">
        <f aca="false">SUM(D541:D543)</f>
        <v>871602</v>
      </c>
      <c r="E540" s="225" t="n">
        <f aca="false">SUM(E541:E543)</f>
        <v>871602</v>
      </c>
      <c r="F540" s="225" t="n">
        <f aca="false">SUM(F541:F543)</f>
        <v>1196293</v>
      </c>
      <c r="G540" s="431"/>
      <c r="H540" s="748"/>
      <c r="I540" s="748"/>
      <c r="J540" s="748"/>
      <c r="K540" s="748"/>
      <c r="L540" s="641"/>
    </row>
    <row r="541" s="234" customFormat="true" ht="16.5" hidden="false" customHeight="false" outlineLevel="0" collapsed="false">
      <c r="A541" s="538"/>
      <c r="B541" s="86" t="s">
        <v>17</v>
      </c>
      <c r="C541" s="643" t="s">
        <v>279</v>
      </c>
      <c r="D541" s="548" t="n">
        <v>500</v>
      </c>
      <c r="E541" s="548" t="n">
        <v>500</v>
      </c>
      <c r="F541" s="416" t="n">
        <v>493</v>
      </c>
      <c r="G541" s="431"/>
      <c r="H541" s="749"/>
      <c r="I541" s="43"/>
      <c r="J541" s="43"/>
      <c r="K541" s="749"/>
      <c r="L541" s="641"/>
    </row>
    <row r="542" s="234" customFormat="true" ht="16.5" hidden="false" customHeight="false" outlineLevel="0" collapsed="false">
      <c r="A542" s="538"/>
      <c r="B542" s="80" t="s">
        <v>18</v>
      </c>
      <c r="C542" s="643" t="s">
        <v>279</v>
      </c>
      <c r="D542" s="548" t="n">
        <v>125</v>
      </c>
      <c r="E542" s="750" t="n">
        <v>125</v>
      </c>
      <c r="F542" s="87" t="n">
        <v>18502</v>
      </c>
      <c r="G542" s="431"/>
      <c r="H542" s="749"/>
      <c r="I542" s="749"/>
      <c r="J542" s="749"/>
      <c r="K542" s="749"/>
      <c r="L542" s="641"/>
    </row>
    <row r="543" s="234" customFormat="true" ht="16.5" hidden="false" customHeight="false" outlineLevel="0" collapsed="false">
      <c r="A543" s="538"/>
      <c r="B543" s="80" t="s">
        <v>19</v>
      </c>
      <c r="C543" s="751" t="s">
        <v>11</v>
      </c>
      <c r="D543" s="548" t="n">
        <f aca="false">SUM(D544:D545)</f>
        <v>870977</v>
      </c>
      <c r="E543" s="752" t="n">
        <v>870977</v>
      </c>
      <c r="F543" s="752" t="n">
        <v>1177298</v>
      </c>
      <c r="G543" s="431"/>
      <c r="H543" s="749"/>
      <c r="I543" s="749"/>
      <c r="J543" s="749"/>
      <c r="K543" s="749"/>
      <c r="L543" s="641"/>
    </row>
    <row r="544" s="234" customFormat="true" ht="16.5" hidden="false" customHeight="false" outlineLevel="0" collapsed="false">
      <c r="A544" s="538"/>
      <c r="B544" s="753" t="s">
        <v>376</v>
      </c>
      <c r="C544" s="754" t="s">
        <v>11</v>
      </c>
      <c r="D544" s="755" t="n">
        <v>1810</v>
      </c>
      <c r="E544" s="756" t="n">
        <v>1810</v>
      </c>
      <c r="F544" s="757" t="n">
        <v>5544</v>
      </c>
      <c r="G544" s="431"/>
      <c r="H544" s="749"/>
      <c r="I544" s="749"/>
      <c r="J544" s="749"/>
      <c r="K544" s="749"/>
      <c r="L544" s="641"/>
    </row>
    <row r="545" s="234" customFormat="true" ht="34.5" hidden="false" customHeight="true" outlineLevel="0" collapsed="false">
      <c r="A545" s="538"/>
      <c r="B545" s="758" t="s">
        <v>377</v>
      </c>
      <c r="C545" s="341" t="s">
        <v>279</v>
      </c>
      <c r="D545" s="759" t="n">
        <v>869167</v>
      </c>
      <c r="E545" s="281" t="n">
        <v>869167</v>
      </c>
      <c r="F545" s="238" t="n">
        <v>1172754</v>
      </c>
      <c r="G545" s="431"/>
      <c r="H545" s="749"/>
      <c r="I545" s="749"/>
      <c r="J545" s="749"/>
      <c r="K545" s="749"/>
      <c r="L545" s="641"/>
    </row>
    <row r="546" s="136" customFormat="true" ht="21" hidden="false" customHeight="true" outlineLevel="0" collapsed="false">
      <c r="A546" s="524" t="s">
        <v>378</v>
      </c>
      <c r="B546" s="293" t="s">
        <v>379</v>
      </c>
      <c r="C546" s="293"/>
      <c r="D546" s="293"/>
      <c r="E546" s="293"/>
      <c r="F546" s="293"/>
      <c r="G546" s="293"/>
      <c r="H546" s="734"/>
      <c r="I546" s="734"/>
      <c r="J546" s="734"/>
      <c r="K546" s="734"/>
      <c r="L546" s="641"/>
    </row>
    <row r="547" s="308" customFormat="true" ht="20.25" hidden="false" customHeight="false" outlineLevel="0" collapsed="false">
      <c r="A547" s="524"/>
      <c r="B547" s="760" t="s">
        <v>25</v>
      </c>
      <c r="C547" s="761" t="s">
        <v>11</v>
      </c>
      <c r="D547" s="762" t="n">
        <f aca="false">D552</f>
        <v>8930</v>
      </c>
      <c r="E547" s="762" t="n">
        <f aca="false">E552</f>
        <v>8930</v>
      </c>
      <c r="F547" s="762" t="n">
        <f aca="false">F552</f>
        <v>18985</v>
      </c>
      <c r="G547" s="763"/>
      <c r="H547" s="734"/>
      <c r="I547" s="734"/>
      <c r="J547" s="734"/>
      <c r="K547" s="734"/>
      <c r="L547" s="641"/>
    </row>
    <row r="548" s="234" customFormat="true" ht="16.5" hidden="false" customHeight="false" outlineLevel="0" collapsed="false">
      <c r="A548" s="524"/>
      <c r="B548" s="124" t="s">
        <v>17</v>
      </c>
      <c r="C548" s="532" t="s">
        <v>11</v>
      </c>
      <c r="D548" s="764" t="n">
        <f aca="false">D553</f>
        <v>1230</v>
      </c>
      <c r="E548" s="764" t="n">
        <f aca="false">E553</f>
        <v>1230</v>
      </c>
      <c r="F548" s="764" t="n">
        <f aca="false">F553</f>
        <v>1230</v>
      </c>
      <c r="G548" s="763"/>
      <c r="H548" s="534"/>
      <c r="I548" s="534"/>
      <c r="J548" s="534"/>
      <c r="K548" s="534"/>
      <c r="L548" s="641"/>
    </row>
    <row r="549" s="234" customFormat="true" ht="16.5" hidden="false" customHeight="false" outlineLevel="0" collapsed="false">
      <c r="A549" s="524"/>
      <c r="B549" s="45" t="s">
        <v>18</v>
      </c>
      <c r="C549" s="532" t="s">
        <v>11</v>
      </c>
      <c r="D549" s="764" t="n">
        <f aca="false">D554</f>
        <v>2300</v>
      </c>
      <c r="E549" s="764" t="n">
        <f aca="false">E554</f>
        <v>2300</v>
      </c>
      <c r="F549" s="764" t="n">
        <f aca="false">F554</f>
        <v>12655</v>
      </c>
      <c r="G549" s="763"/>
      <c r="H549" s="534"/>
      <c r="I549" s="534"/>
      <c r="J549" s="534"/>
      <c r="K549" s="534"/>
      <c r="L549" s="641"/>
    </row>
    <row r="550" s="234" customFormat="true" ht="17.25" hidden="false" customHeight="false" outlineLevel="0" collapsed="false">
      <c r="A550" s="524"/>
      <c r="B550" s="45" t="s">
        <v>19</v>
      </c>
      <c r="C550" s="536" t="s">
        <v>11</v>
      </c>
      <c r="D550" s="537" t="n">
        <f aca="false">D555</f>
        <v>5400</v>
      </c>
      <c r="E550" s="537" t="n">
        <f aca="false">E555</f>
        <v>5400</v>
      </c>
      <c r="F550" s="537" t="n">
        <f aca="false">F555</f>
        <v>5100</v>
      </c>
      <c r="G550" s="763"/>
      <c r="H550" s="534"/>
      <c r="I550" s="534"/>
      <c r="J550" s="534"/>
      <c r="K550" s="534"/>
      <c r="L550" s="641"/>
    </row>
    <row r="551" s="136" customFormat="true" ht="18.75" hidden="false" customHeight="true" outlineLevel="0" collapsed="false">
      <c r="A551" s="538" t="s">
        <v>380</v>
      </c>
      <c r="B551" s="51" t="s">
        <v>21</v>
      </c>
      <c r="C551" s="51"/>
      <c r="D551" s="51"/>
      <c r="E551" s="51"/>
      <c r="F551" s="51"/>
      <c r="G551" s="51"/>
      <c r="H551" s="303"/>
      <c r="I551" s="303"/>
      <c r="J551" s="303"/>
      <c r="K551" s="303"/>
      <c r="L551" s="641"/>
    </row>
    <row r="552" s="66" customFormat="true" ht="19.5" hidden="false" customHeight="false" outlineLevel="0" collapsed="false">
      <c r="A552" s="538"/>
      <c r="B552" s="693" t="s">
        <v>25</v>
      </c>
      <c r="C552" s="635" t="s">
        <v>279</v>
      </c>
      <c r="D552" s="765" t="n">
        <f aca="false">D556+D560</f>
        <v>8930</v>
      </c>
      <c r="E552" s="765" t="n">
        <f aca="false">E556+E560</f>
        <v>8930</v>
      </c>
      <c r="F552" s="765" t="n">
        <f aca="false">F556+F560</f>
        <v>18985</v>
      </c>
      <c r="G552" s="766"/>
      <c r="H552" s="312"/>
      <c r="I552" s="312"/>
      <c r="J552" s="312"/>
      <c r="K552" s="312"/>
      <c r="L552" s="683"/>
    </row>
    <row r="553" s="234" customFormat="true" ht="16.5" hidden="false" customHeight="false" outlineLevel="0" collapsed="false">
      <c r="A553" s="538"/>
      <c r="B553" s="38" t="s">
        <v>17</v>
      </c>
      <c r="C553" s="532" t="s">
        <v>11</v>
      </c>
      <c r="D553" s="767" t="n">
        <f aca="false">D557+D561</f>
        <v>1230</v>
      </c>
      <c r="E553" s="767" t="n">
        <f aca="false">E557+E561</f>
        <v>1230</v>
      </c>
      <c r="F553" s="767" t="n">
        <f aca="false">F557+F561</f>
        <v>1230</v>
      </c>
      <c r="G553" s="766"/>
      <c r="H553" s="534"/>
      <c r="I553" s="534"/>
      <c r="J553" s="534"/>
      <c r="K553" s="534"/>
      <c r="L553" s="768"/>
    </row>
    <row r="554" s="234" customFormat="true" ht="16.5" hidden="false" customHeight="false" outlineLevel="0" collapsed="false">
      <c r="A554" s="538"/>
      <c r="B554" s="45" t="s">
        <v>18</v>
      </c>
      <c r="C554" s="532" t="s">
        <v>11</v>
      </c>
      <c r="D554" s="767" t="n">
        <f aca="false">D558+D562</f>
        <v>2300</v>
      </c>
      <c r="E554" s="767" t="n">
        <f aca="false">E558+E562</f>
        <v>2300</v>
      </c>
      <c r="F554" s="767" t="n">
        <f aca="false">F558+F562</f>
        <v>12655</v>
      </c>
      <c r="G554" s="766"/>
      <c r="H554" s="534"/>
      <c r="I554" s="534"/>
      <c r="J554" s="534"/>
      <c r="K554" s="534"/>
      <c r="L554" s="768"/>
    </row>
    <row r="555" s="234" customFormat="true" ht="16.5" hidden="false" customHeight="false" outlineLevel="0" collapsed="false">
      <c r="A555" s="538"/>
      <c r="B555" s="45" t="s">
        <v>19</v>
      </c>
      <c r="C555" s="536" t="s">
        <v>11</v>
      </c>
      <c r="D555" s="769" t="n">
        <f aca="false">D559+D563</f>
        <v>5400</v>
      </c>
      <c r="E555" s="769" t="n">
        <f aca="false">E559+E563</f>
        <v>5400</v>
      </c>
      <c r="F555" s="769" t="n">
        <f aca="false">F559+F563</f>
        <v>5100</v>
      </c>
      <c r="G555" s="766"/>
      <c r="H555" s="534"/>
      <c r="I555" s="534"/>
      <c r="J555" s="534"/>
      <c r="K555" s="534"/>
      <c r="L555" s="768"/>
    </row>
    <row r="556" s="66" customFormat="true" ht="62.25" hidden="false" customHeight="true" outlineLevel="0" collapsed="false">
      <c r="A556" s="770" t="s">
        <v>381</v>
      </c>
      <c r="B556" s="310" t="s">
        <v>382</v>
      </c>
      <c r="C556" s="224" t="s">
        <v>11</v>
      </c>
      <c r="D556" s="225" t="n">
        <f aca="false">SUM(D557:D559)</f>
        <v>3650</v>
      </c>
      <c r="E556" s="225" t="n">
        <f aca="false">SUM(E557:E559)</f>
        <v>3650</v>
      </c>
      <c r="F556" s="225" t="n">
        <f aca="false">SUM(F557:F559)</f>
        <v>12405</v>
      </c>
      <c r="G556" s="608" t="s">
        <v>383</v>
      </c>
      <c r="H556" s="748"/>
      <c r="I556" s="748"/>
      <c r="J556" s="748"/>
      <c r="K556" s="748"/>
      <c r="L556" s="771"/>
    </row>
    <row r="557" s="772" customFormat="true" ht="16.5" hidden="false" customHeight="false" outlineLevel="0" collapsed="false">
      <c r="A557" s="770"/>
      <c r="B557" s="86" t="s">
        <v>17</v>
      </c>
      <c r="C557" s="643" t="s">
        <v>279</v>
      </c>
      <c r="D557" s="750" t="n">
        <v>350</v>
      </c>
      <c r="E557" s="750" t="n">
        <v>350</v>
      </c>
      <c r="F557" s="750" t="n">
        <v>350</v>
      </c>
      <c r="G557" s="608"/>
      <c r="H557" s="515"/>
      <c r="I557" s="515"/>
      <c r="J557" s="515"/>
      <c r="K557" s="515"/>
      <c r="L557" s="771"/>
    </row>
    <row r="558" s="772" customFormat="true" ht="16.5" hidden="false" customHeight="false" outlineLevel="0" collapsed="false">
      <c r="A558" s="770"/>
      <c r="B558" s="80" t="s">
        <v>18</v>
      </c>
      <c r="C558" s="643" t="s">
        <v>279</v>
      </c>
      <c r="D558" s="750" t="n">
        <v>2300</v>
      </c>
      <c r="E558" s="750" t="n">
        <v>2300</v>
      </c>
      <c r="F558" s="750" t="n">
        <v>10055</v>
      </c>
      <c r="G558" s="608"/>
      <c r="H558" s="515"/>
      <c r="I558" s="515"/>
      <c r="J558" s="515"/>
      <c r="K558" s="515"/>
      <c r="L558" s="771"/>
    </row>
    <row r="559" s="234" customFormat="true" ht="16.5" hidden="false" customHeight="false" outlineLevel="0" collapsed="false">
      <c r="A559" s="770"/>
      <c r="B559" s="109" t="s">
        <v>19</v>
      </c>
      <c r="C559" s="643" t="s">
        <v>279</v>
      </c>
      <c r="D559" s="87" t="n">
        <v>1000</v>
      </c>
      <c r="E559" s="416" t="n">
        <v>1000</v>
      </c>
      <c r="F559" s="87" t="n">
        <v>2000</v>
      </c>
      <c r="G559" s="608"/>
      <c r="H559" s="516"/>
      <c r="I559" s="516"/>
      <c r="J559" s="516"/>
      <c r="K559" s="516"/>
      <c r="L559" s="771"/>
    </row>
    <row r="560" s="66" customFormat="true" ht="57" hidden="false" customHeight="true" outlineLevel="0" collapsed="false">
      <c r="A560" s="773" t="s">
        <v>384</v>
      </c>
      <c r="B560" s="647" t="s">
        <v>385</v>
      </c>
      <c r="C560" s="172" t="s">
        <v>11</v>
      </c>
      <c r="D560" s="205" t="n">
        <f aca="false">SUM(D561:D563)</f>
        <v>5280</v>
      </c>
      <c r="E560" s="205" t="n">
        <f aca="false">SUM(E561:E563)</f>
        <v>5280</v>
      </c>
      <c r="F560" s="205" t="n">
        <f aca="false">SUM(F561:F563)</f>
        <v>6580</v>
      </c>
      <c r="G560" s="774" t="s">
        <v>386</v>
      </c>
      <c r="H560" s="312"/>
      <c r="I560" s="312"/>
      <c r="J560" s="312"/>
      <c r="K560" s="312"/>
      <c r="L560" s="641"/>
    </row>
    <row r="561" s="772" customFormat="true" ht="16.5" hidden="false" customHeight="false" outlineLevel="0" collapsed="false">
      <c r="A561" s="773"/>
      <c r="B561" s="86" t="s">
        <v>17</v>
      </c>
      <c r="C561" s="643" t="s">
        <v>279</v>
      </c>
      <c r="D561" s="750" t="n">
        <v>880</v>
      </c>
      <c r="E561" s="750" t="n">
        <v>880</v>
      </c>
      <c r="F561" s="750" t="n">
        <v>880</v>
      </c>
      <c r="G561" s="774"/>
      <c r="H561" s="515"/>
      <c r="I561" s="515"/>
      <c r="J561" s="515"/>
      <c r="K561" s="515"/>
      <c r="L561" s="641"/>
    </row>
    <row r="562" s="772" customFormat="true" ht="16.5" hidden="false" customHeight="false" outlineLevel="0" collapsed="false">
      <c r="A562" s="773"/>
      <c r="B562" s="80" t="s">
        <v>18</v>
      </c>
      <c r="C562" s="643" t="s">
        <v>279</v>
      </c>
      <c r="D562" s="750" t="n">
        <v>0</v>
      </c>
      <c r="E562" s="750" t="n">
        <v>0</v>
      </c>
      <c r="F562" s="750" t="n">
        <v>2600</v>
      </c>
      <c r="G562" s="774"/>
      <c r="H562" s="515"/>
      <c r="I562" s="515"/>
      <c r="J562" s="515"/>
      <c r="K562" s="515"/>
      <c r="L562" s="641"/>
    </row>
    <row r="563" s="234" customFormat="true" ht="17.25" hidden="false" customHeight="false" outlineLevel="0" collapsed="false">
      <c r="A563" s="773"/>
      <c r="B563" s="80" t="s">
        <v>19</v>
      </c>
      <c r="C563" s="751" t="s">
        <v>279</v>
      </c>
      <c r="D563" s="775" t="n">
        <v>4400</v>
      </c>
      <c r="E563" s="79" t="n">
        <v>4400</v>
      </c>
      <c r="F563" s="79" t="n">
        <v>3100</v>
      </c>
      <c r="G563" s="774"/>
      <c r="H563" s="516"/>
      <c r="I563" s="516"/>
      <c r="J563" s="516"/>
      <c r="K563" s="516"/>
      <c r="L563" s="641"/>
    </row>
    <row r="564" s="136" customFormat="true" ht="21.75" hidden="false" customHeight="true" outlineLevel="0" collapsed="false">
      <c r="A564" s="292" t="s">
        <v>387</v>
      </c>
      <c r="B564" s="776" t="s">
        <v>388</v>
      </c>
      <c r="C564" s="776"/>
      <c r="D564" s="776"/>
      <c r="E564" s="776"/>
      <c r="F564" s="776"/>
      <c r="G564" s="776"/>
      <c r="H564" s="734"/>
      <c r="I564" s="734"/>
      <c r="J564" s="734"/>
      <c r="K564" s="734"/>
      <c r="L564" s="641"/>
    </row>
    <row r="565" s="308" customFormat="true" ht="21" hidden="false" customHeight="false" outlineLevel="0" collapsed="false">
      <c r="A565" s="292"/>
      <c r="B565" s="760" t="s">
        <v>25</v>
      </c>
      <c r="C565" s="761" t="s">
        <v>11</v>
      </c>
      <c r="D565" s="762" t="n">
        <f aca="false">D566+D567+D568</f>
        <v>4177</v>
      </c>
      <c r="E565" s="762" t="n">
        <f aca="false">E566+E567+E568</f>
        <v>4177</v>
      </c>
      <c r="F565" s="762" t="n">
        <f aca="false">F566+F567+F568</f>
        <v>1657</v>
      </c>
      <c r="G565" s="777"/>
      <c r="H565" s="734"/>
      <c r="I565" s="734"/>
      <c r="J565" s="734"/>
      <c r="K565" s="734"/>
      <c r="L565" s="778"/>
    </row>
    <row r="566" s="234" customFormat="true" ht="16.5" hidden="false" customHeight="false" outlineLevel="0" collapsed="false">
      <c r="A566" s="292"/>
      <c r="B566" s="38" t="s">
        <v>17</v>
      </c>
      <c r="C566" s="532" t="s">
        <v>11</v>
      </c>
      <c r="D566" s="764" t="n">
        <f aca="false">D571+D584</f>
        <v>4177</v>
      </c>
      <c r="E566" s="764" t="n">
        <f aca="false">E571+E584</f>
        <v>4177</v>
      </c>
      <c r="F566" s="764" t="n">
        <f aca="false">F571+F584</f>
        <v>1657</v>
      </c>
      <c r="G566" s="779"/>
      <c r="H566" s="534"/>
      <c r="I566" s="534"/>
      <c r="J566" s="534"/>
      <c r="K566" s="534"/>
      <c r="L566" s="768"/>
    </row>
    <row r="567" s="234" customFormat="true" ht="16.5" hidden="false" customHeight="false" outlineLevel="0" collapsed="false">
      <c r="A567" s="292"/>
      <c r="B567" s="45" t="s">
        <v>18</v>
      </c>
      <c r="C567" s="532" t="s">
        <v>11</v>
      </c>
      <c r="D567" s="764" t="n">
        <f aca="false">D572+D585</f>
        <v>0</v>
      </c>
      <c r="E567" s="764" t="n">
        <f aca="false">E572+E585</f>
        <v>0</v>
      </c>
      <c r="F567" s="764" t="n">
        <f aca="false">F572+F585</f>
        <v>0</v>
      </c>
      <c r="G567" s="779"/>
      <c r="H567" s="534"/>
      <c r="I567" s="534"/>
      <c r="J567" s="534"/>
      <c r="K567" s="534"/>
      <c r="L567" s="768"/>
    </row>
    <row r="568" s="234" customFormat="true" ht="17.25" hidden="false" customHeight="false" outlineLevel="0" collapsed="false">
      <c r="A568" s="292"/>
      <c r="B568" s="45" t="s">
        <v>19</v>
      </c>
      <c r="C568" s="692" t="s">
        <v>11</v>
      </c>
      <c r="D568" s="764" t="n">
        <f aca="false">D573+D586</f>
        <v>0</v>
      </c>
      <c r="E568" s="764" t="n">
        <f aca="false">E573+E586</f>
        <v>0</v>
      </c>
      <c r="F568" s="764" t="n">
        <f aca="false">F573+F586</f>
        <v>0</v>
      </c>
      <c r="G568" s="780"/>
      <c r="H568" s="534"/>
      <c r="I568" s="534"/>
      <c r="J568" s="534"/>
      <c r="K568" s="534"/>
      <c r="L568" s="768"/>
    </row>
    <row r="569" s="234" customFormat="true" ht="18.75" hidden="false" customHeight="true" outlineLevel="0" collapsed="false">
      <c r="A569" s="538" t="s">
        <v>389</v>
      </c>
      <c r="B569" s="51" t="s">
        <v>21</v>
      </c>
      <c r="C569" s="51"/>
      <c r="D569" s="51"/>
      <c r="E569" s="51"/>
      <c r="F569" s="51"/>
      <c r="G569" s="51"/>
      <c r="H569" s="534"/>
      <c r="I569" s="534"/>
      <c r="J569" s="534"/>
      <c r="K569" s="534"/>
      <c r="L569" s="768"/>
    </row>
    <row r="570" s="234" customFormat="true" ht="19.5" hidden="false" customHeight="false" outlineLevel="0" collapsed="false">
      <c r="A570" s="538"/>
      <c r="B570" s="693" t="s">
        <v>25</v>
      </c>
      <c r="C570" s="635" t="s">
        <v>279</v>
      </c>
      <c r="D570" s="765" t="n">
        <f aca="false">D574+D578</f>
        <v>3520</v>
      </c>
      <c r="E570" s="765" t="n">
        <f aca="false">E574+E578</f>
        <v>3520</v>
      </c>
      <c r="F570" s="765" t="n">
        <f aca="false">F574+F578</f>
        <v>1000</v>
      </c>
      <c r="G570" s="781"/>
      <c r="H570" s="534"/>
      <c r="I570" s="534"/>
      <c r="J570" s="534"/>
      <c r="K570" s="534"/>
      <c r="L570" s="768"/>
    </row>
    <row r="571" s="234" customFormat="true" ht="18" hidden="false" customHeight="false" outlineLevel="0" collapsed="false">
      <c r="A571" s="538"/>
      <c r="B571" s="38" t="s">
        <v>17</v>
      </c>
      <c r="C571" s="532" t="s">
        <v>11</v>
      </c>
      <c r="D571" s="767" t="n">
        <f aca="false">D575+D579</f>
        <v>3520</v>
      </c>
      <c r="E571" s="767" t="n">
        <f aca="false">E575+E579</f>
        <v>3520</v>
      </c>
      <c r="F571" s="767" t="n">
        <f aca="false">F575+F579</f>
        <v>1000</v>
      </c>
      <c r="G571" s="781"/>
      <c r="H571" s="534"/>
      <c r="I571" s="534"/>
      <c r="J571" s="534"/>
      <c r="K571" s="534"/>
      <c r="L571" s="768"/>
    </row>
    <row r="572" s="234" customFormat="true" ht="18" hidden="false" customHeight="false" outlineLevel="0" collapsed="false">
      <c r="A572" s="538"/>
      <c r="B572" s="45" t="s">
        <v>18</v>
      </c>
      <c r="C572" s="532" t="s">
        <v>11</v>
      </c>
      <c r="D572" s="767" t="n">
        <f aca="false">D576+D580</f>
        <v>0</v>
      </c>
      <c r="E572" s="767" t="n">
        <f aca="false">E576+E580</f>
        <v>0</v>
      </c>
      <c r="F572" s="767" t="n">
        <f aca="false">F576+F580</f>
        <v>0</v>
      </c>
      <c r="G572" s="781"/>
      <c r="H572" s="534"/>
      <c r="I572" s="534"/>
      <c r="J572" s="534"/>
      <c r="K572" s="534"/>
      <c r="L572" s="768"/>
    </row>
    <row r="573" s="234" customFormat="true" ht="18" hidden="false" customHeight="false" outlineLevel="0" collapsed="false">
      <c r="A573" s="538"/>
      <c r="B573" s="45" t="s">
        <v>19</v>
      </c>
      <c r="C573" s="536" t="s">
        <v>11</v>
      </c>
      <c r="D573" s="769" t="n">
        <f aca="false">D577+D581</f>
        <v>0</v>
      </c>
      <c r="E573" s="769" t="n">
        <f aca="false">E577+E581</f>
        <v>0</v>
      </c>
      <c r="F573" s="769" t="n">
        <f aca="false">F577+F581</f>
        <v>0</v>
      </c>
      <c r="G573" s="781"/>
      <c r="H573" s="534"/>
      <c r="I573" s="534"/>
      <c r="J573" s="534"/>
      <c r="K573" s="534"/>
      <c r="L573" s="768"/>
    </row>
    <row r="574" s="234" customFormat="true" ht="55.5" hidden="false" customHeight="true" outlineLevel="0" collapsed="false">
      <c r="A574" s="331" t="s">
        <v>390</v>
      </c>
      <c r="B574" s="310" t="s">
        <v>391</v>
      </c>
      <c r="C574" s="224" t="s">
        <v>11</v>
      </c>
      <c r="D574" s="225" t="n">
        <f aca="false">SUM(D575:D577)</f>
        <v>2520</v>
      </c>
      <c r="E574" s="225" t="n">
        <f aca="false">SUM(E575:E577)</f>
        <v>2520</v>
      </c>
      <c r="F574" s="225" t="n">
        <f aca="false">SUM(F575:F577)</f>
        <v>0</v>
      </c>
      <c r="G574" s="782"/>
      <c r="H574" s="534"/>
      <c r="I574" s="534"/>
      <c r="J574" s="534"/>
      <c r="K574" s="534"/>
      <c r="L574" s="768"/>
    </row>
    <row r="575" s="234" customFormat="true" ht="16.5" hidden="false" customHeight="true" outlineLevel="0" collapsed="false">
      <c r="A575" s="331"/>
      <c r="B575" s="86" t="s">
        <v>17</v>
      </c>
      <c r="C575" s="547" t="s">
        <v>11</v>
      </c>
      <c r="D575" s="750" t="n">
        <v>2520</v>
      </c>
      <c r="E575" s="158" t="n">
        <v>2520</v>
      </c>
      <c r="F575" s="158"/>
      <c r="G575" s="782"/>
      <c r="H575" s="534"/>
      <c r="I575" s="534"/>
      <c r="J575" s="534"/>
      <c r="K575" s="534"/>
      <c r="L575" s="768"/>
    </row>
    <row r="576" s="234" customFormat="true" ht="16.5" hidden="false" customHeight="true" outlineLevel="0" collapsed="false">
      <c r="A576" s="331"/>
      <c r="B576" s="80" t="s">
        <v>18</v>
      </c>
      <c r="C576" s="547" t="s">
        <v>11</v>
      </c>
      <c r="D576" s="750"/>
      <c r="E576" s="158"/>
      <c r="F576" s="158"/>
      <c r="G576" s="782"/>
      <c r="H576" s="534"/>
      <c r="I576" s="534"/>
      <c r="J576" s="534"/>
      <c r="K576" s="534"/>
      <c r="L576" s="768"/>
    </row>
    <row r="577" s="234" customFormat="true" ht="17.25" hidden="false" customHeight="true" outlineLevel="0" collapsed="false">
      <c r="A577" s="331"/>
      <c r="B577" s="109" t="s">
        <v>19</v>
      </c>
      <c r="C577" s="547" t="s">
        <v>11</v>
      </c>
      <c r="D577" s="87"/>
      <c r="E577" s="158" t="n">
        <v>0</v>
      </c>
      <c r="F577" s="158" t="n">
        <v>0</v>
      </c>
      <c r="G577" s="782"/>
      <c r="H577" s="534"/>
      <c r="I577" s="534"/>
      <c r="J577" s="534"/>
      <c r="K577" s="534"/>
      <c r="L577" s="768"/>
    </row>
    <row r="578" s="234" customFormat="true" ht="72" hidden="false" customHeight="true" outlineLevel="0" collapsed="false">
      <c r="A578" s="783" t="s">
        <v>392</v>
      </c>
      <c r="B578" s="647" t="s">
        <v>393</v>
      </c>
      <c r="C578" s="172" t="s">
        <v>11</v>
      </c>
      <c r="D578" s="205" t="n">
        <f aca="false">SUM(D579:D581)</f>
        <v>1000</v>
      </c>
      <c r="E578" s="205" t="n">
        <f aca="false">SUM(E579:E581)</f>
        <v>1000</v>
      </c>
      <c r="F578" s="205" t="n">
        <f aca="false">SUM(F579:F581)</f>
        <v>1000</v>
      </c>
      <c r="G578" s="784" t="s">
        <v>394</v>
      </c>
      <c r="H578" s="534"/>
      <c r="I578" s="534"/>
      <c r="J578" s="534"/>
      <c r="K578" s="534"/>
      <c r="L578" s="768"/>
    </row>
    <row r="579" s="234" customFormat="true" ht="16.5" hidden="false" customHeight="true" outlineLevel="0" collapsed="false">
      <c r="A579" s="783"/>
      <c r="B579" s="86" t="s">
        <v>17</v>
      </c>
      <c r="C579" s="547" t="s">
        <v>11</v>
      </c>
      <c r="D579" s="750" t="n">
        <v>1000</v>
      </c>
      <c r="E579" s="158" t="n">
        <v>1000</v>
      </c>
      <c r="F579" s="158" t="n">
        <v>1000</v>
      </c>
      <c r="G579" s="784"/>
      <c r="H579" s="534"/>
      <c r="I579" s="534"/>
      <c r="J579" s="534"/>
      <c r="K579" s="534"/>
      <c r="L579" s="768"/>
    </row>
    <row r="580" s="234" customFormat="true" ht="16.5" hidden="false" customHeight="true" outlineLevel="0" collapsed="false">
      <c r="A580" s="783"/>
      <c r="B580" s="80" t="s">
        <v>18</v>
      </c>
      <c r="C580" s="547" t="s">
        <v>11</v>
      </c>
      <c r="D580" s="750"/>
      <c r="E580" s="158"/>
      <c r="F580" s="158"/>
      <c r="G580" s="784"/>
      <c r="H580" s="534"/>
      <c r="I580" s="534"/>
      <c r="J580" s="534"/>
      <c r="K580" s="534"/>
      <c r="L580" s="768"/>
    </row>
    <row r="581" s="234" customFormat="true" ht="17.25" hidden="false" customHeight="true" outlineLevel="0" collapsed="false">
      <c r="A581" s="783"/>
      <c r="B581" s="434" t="s">
        <v>19</v>
      </c>
      <c r="C581" s="602" t="s">
        <v>11</v>
      </c>
      <c r="D581" s="785"/>
      <c r="E581" s="786" t="n">
        <v>0</v>
      </c>
      <c r="F581" s="786" t="n">
        <v>0</v>
      </c>
      <c r="G581" s="784"/>
      <c r="H581" s="534"/>
      <c r="I581" s="534"/>
      <c r="J581" s="534"/>
      <c r="K581" s="534"/>
      <c r="L581" s="768"/>
    </row>
    <row r="582" s="790" customFormat="true" ht="18.75" hidden="false" customHeight="true" outlineLevel="0" collapsed="false">
      <c r="A582" s="787" t="s">
        <v>395</v>
      </c>
      <c r="B582" s="788" t="s">
        <v>396</v>
      </c>
      <c r="C582" s="788"/>
      <c r="D582" s="788"/>
      <c r="E582" s="788"/>
      <c r="F582" s="788"/>
      <c r="G582" s="788"/>
      <c r="H582" s="303"/>
      <c r="I582" s="303"/>
      <c r="J582" s="303"/>
      <c r="K582" s="303"/>
      <c r="L582" s="789"/>
    </row>
    <row r="583" s="66" customFormat="true" ht="19.5" hidden="false" customHeight="false" outlineLevel="0" collapsed="false">
      <c r="A583" s="787"/>
      <c r="B583" s="693" t="s">
        <v>25</v>
      </c>
      <c r="C583" s="635" t="s">
        <v>279</v>
      </c>
      <c r="D583" s="765" t="n">
        <f aca="false">SUM(D587:D588)</f>
        <v>657</v>
      </c>
      <c r="E583" s="765" t="n">
        <f aca="false">SUM(E587:E588)</f>
        <v>657</v>
      </c>
      <c r="F583" s="765" t="n">
        <f aca="false">SUM(F587:F588)</f>
        <v>657</v>
      </c>
      <c r="G583" s="220"/>
      <c r="H583" s="183"/>
      <c r="I583" s="183"/>
      <c r="J583" s="183"/>
      <c r="K583" s="791"/>
    </row>
    <row r="584" s="234" customFormat="true" ht="16.5" hidden="false" customHeight="false" outlineLevel="0" collapsed="false">
      <c r="A584" s="787"/>
      <c r="B584" s="124" t="s">
        <v>17</v>
      </c>
      <c r="C584" s="532" t="s">
        <v>11</v>
      </c>
      <c r="D584" s="792" t="n">
        <v>657</v>
      </c>
      <c r="E584" s="792" t="n">
        <v>657</v>
      </c>
      <c r="F584" s="792" t="n">
        <v>657</v>
      </c>
      <c r="G584" s="220"/>
      <c r="H584" s="534"/>
      <c r="I584" s="534"/>
      <c r="J584" s="534"/>
      <c r="K584" s="534"/>
    </row>
    <row r="585" s="234" customFormat="true" ht="16.5" hidden="false" customHeight="false" outlineLevel="0" collapsed="false">
      <c r="A585" s="787"/>
      <c r="B585" s="45" t="s">
        <v>18</v>
      </c>
      <c r="C585" s="532" t="s">
        <v>11</v>
      </c>
      <c r="D585" s="792" t="n">
        <v>0</v>
      </c>
      <c r="E585" s="792" t="n">
        <v>0</v>
      </c>
      <c r="F585" s="792" t="n">
        <v>0</v>
      </c>
      <c r="G585" s="220"/>
      <c r="H585" s="534"/>
      <c r="I585" s="534"/>
      <c r="J585" s="534"/>
      <c r="K585" s="534"/>
    </row>
    <row r="586" s="234" customFormat="true" ht="16.5" hidden="false" customHeight="false" outlineLevel="0" collapsed="false">
      <c r="A586" s="787"/>
      <c r="B586" s="45" t="s">
        <v>19</v>
      </c>
      <c r="C586" s="536" t="s">
        <v>11</v>
      </c>
      <c r="D586" s="793" t="n">
        <v>0</v>
      </c>
      <c r="E586" s="793" t="n">
        <v>0</v>
      </c>
      <c r="F586" s="793" t="n">
        <v>0</v>
      </c>
      <c r="G586" s="220"/>
      <c r="H586" s="534"/>
      <c r="I586" s="534"/>
      <c r="J586" s="534"/>
      <c r="K586" s="534"/>
    </row>
    <row r="587" s="234" customFormat="true" ht="16.5" hidden="false" customHeight="false" outlineLevel="0" collapsed="false">
      <c r="A587" s="794" t="s">
        <v>397</v>
      </c>
      <c r="B587" s="795" t="s">
        <v>398</v>
      </c>
      <c r="C587" s="796" t="s">
        <v>11</v>
      </c>
      <c r="D587" s="797" t="n">
        <v>510</v>
      </c>
      <c r="E587" s="797" t="n">
        <v>510</v>
      </c>
      <c r="F587" s="797" t="n">
        <v>510</v>
      </c>
      <c r="G587" s="798"/>
      <c r="H587" s="799"/>
      <c r="I587" s="799"/>
      <c r="J587" s="799"/>
      <c r="K587" s="800"/>
    </row>
    <row r="588" s="234" customFormat="true" ht="30.75" hidden="false" customHeight="true" outlineLevel="0" collapsed="false">
      <c r="A588" s="801" t="s">
        <v>399</v>
      </c>
      <c r="B588" s="802" t="s">
        <v>400</v>
      </c>
      <c r="C588" s="803" t="s">
        <v>11</v>
      </c>
      <c r="D588" s="804" t="n">
        <v>147</v>
      </c>
      <c r="E588" s="804" t="n">
        <v>147</v>
      </c>
      <c r="F588" s="804" t="n">
        <v>147</v>
      </c>
      <c r="G588" s="805"/>
      <c r="H588" s="799"/>
      <c r="I588" s="799"/>
      <c r="J588" s="799"/>
      <c r="K588" s="800"/>
    </row>
    <row r="589" s="790" customFormat="true" ht="18.75" hidden="false" customHeight="false" outlineLevel="0" collapsed="false">
      <c r="A589" s="806" t="s">
        <v>395</v>
      </c>
      <c r="B589" s="519" t="s">
        <v>401</v>
      </c>
      <c r="C589" s="519"/>
      <c r="D589" s="519"/>
      <c r="E589" s="519"/>
      <c r="F589" s="519"/>
      <c r="G589" s="519"/>
      <c r="H589" s="303"/>
      <c r="I589" s="303"/>
      <c r="J589" s="303"/>
      <c r="K589" s="303"/>
      <c r="L589" s="789"/>
    </row>
    <row r="590" s="234" customFormat="true" ht="16.5" hidden="false" customHeight="false" outlineLevel="0" collapsed="false">
      <c r="A590" s="807" t="s">
        <v>397</v>
      </c>
      <c r="B590" s="808" t="s">
        <v>402</v>
      </c>
      <c r="C590" s="809"/>
      <c r="D590" s="809"/>
      <c r="E590" s="809"/>
      <c r="F590" s="809"/>
      <c r="G590" s="810"/>
      <c r="H590" s="566"/>
      <c r="I590" s="566"/>
      <c r="J590" s="566"/>
      <c r="K590" s="566"/>
      <c r="L590" s="800"/>
    </row>
    <row r="591" s="234" customFormat="true" ht="16.5" hidden="false" customHeight="true" outlineLevel="0" collapsed="false">
      <c r="A591" s="811" t="s">
        <v>399</v>
      </c>
      <c r="B591" s="812" t="s">
        <v>403</v>
      </c>
      <c r="C591" s="812"/>
      <c r="D591" s="812"/>
      <c r="E591" s="812"/>
      <c r="F591" s="812"/>
      <c r="G591" s="812"/>
      <c r="H591" s="813"/>
      <c r="I591" s="813"/>
      <c r="J591" s="813"/>
      <c r="K591" s="813"/>
      <c r="L591" s="800"/>
    </row>
    <row r="592" s="234" customFormat="true" ht="16.5" hidden="false" customHeight="true" outlineLevel="0" collapsed="false">
      <c r="A592" s="811" t="s">
        <v>404</v>
      </c>
      <c r="B592" s="812" t="s">
        <v>405</v>
      </c>
      <c r="C592" s="812"/>
      <c r="D592" s="812"/>
      <c r="E592" s="812"/>
      <c r="F592" s="812"/>
      <c r="G592" s="812"/>
      <c r="H592" s="813"/>
      <c r="I592" s="813"/>
      <c r="J592" s="813"/>
      <c r="K592" s="813"/>
      <c r="L592" s="800"/>
    </row>
    <row r="593" s="234" customFormat="true" ht="16.5" hidden="false" customHeight="true" outlineLevel="0" collapsed="false">
      <c r="A593" s="811" t="s">
        <v>406</v>
      </c>
      <c r="B593" s="812" t="s">
        <v>407</v>
      </c>
      <c r="C593" s="812"/>
      <c r="D593" s="812"/>
      <c r="E593" s="812"/>
      <c r="F593" s="812"/>
      <c r="G593" s="812"/>
      <c r="H593" s="813"/>
      <c r="I593" s="813"/>
      <c r="J593" s="813"/>
      <c r="K593" s="813"/>
      <c r="L593" s="800"/>
    </row>
    <row r="594" s="234" customFormat="true" ht="16.5" hidden="false" customHeight="true" outlineLevel="0" collapsed="false">
      <c r="A594" s="811" t="s">
        <v>408</v>
      </c>
      <c r="B594" s="812" t="s">
        <v>409</v>
      </c>
      <c r="C594" s="812"/>
      <c r="D594" s="812"/>
      <c r="E594" s="812"/>
      <c r="F594" s="812"/>
      <c r="G594" s="812"/>
      <c r="H594" s="813"/>
      <c r="I594" s="813"/>
      <c r="J594" s="813"/>
      <c r="K594" s="813"/>
      <c r="L594" s="800"/>
    </row>
    <row r="595" s="234" customFormat="true" ht="16.5" hidden="false" customHeight="false" outlineLevel="0" collapsed="false">
      <c r="A595" s="814" t="s">
        <v>410</v>
      </c>
      <c r="B595" s="815" t="s">
        <v>411</v>
      </c>
      <c r="C595" s="815"/>
      <c r="D595" s="815"/>
      <c r="E595" s="815"/>
      <c r="F595" s="815"/>
      <c r="G595" s="815"/>
      <c r="H595" s="566"/>
      <c r="I595" s="566"/>
      <c r="J595" s="566"/>
      <c r="K595" s="566"/>
      <c r="L595" s="800"/>
    </row>
    <row r="596" s="234" customFormat="true" ht="17.25" hidden="false" customHeight="true" outlineLevel="0" collapsed="false">
      <c r="A596" s="816" t="s">
        <v>412</v>
      </c>
      <c r="B596" s="817" t="s">
        <v>413</v>
      </c>
      <c r="C596" s="817"/>
      <c r="D596" s="817"/>
      <c r="E596" s="817"/>
      <c r="F596" s="817"/>
      <c r="G596" s="817"/>
      <c r="H596" s="566"/>
      <c r="I596" s="566"/>
      <c r="J596" s="566"/>
      <c r="K596" s="566"/>
      <c r="L596" s="800"/>
    </row>
    <row r="597" s="308" customFormat="true" ht="46.5" hidden="false" customHeight="true" outlineLevel="0" collapsed="false">
      <c r="A597" s="818" t="s">
        <v>414</v>
      </c>
      <c r="B597" s="819" t="s">
        <v>415</v>
      </c>
      <c r="C597" s="820" t="s">
        <v>279</v>
      </c>
      <c r="D597" s="821" t="n">
        <f aca="false">SUM(D598:D600)</f>
        <v>1196292.9</v>
      </c>
      <c r="E597" s="821" t="n">
        <f aca="false">SUM(E598:E600)</f>
        <v>1649072.6</v>
      </c>
      <c r="F597" s="821" t="n">
        <f aca="false">SUM(F598:F600)</f>
        <v>1574837</v>
      </c>
      <c r="G597" s="822"/>
      <c r="H597" s="734"/>
      <c r="I597" s="734"/>
      <c r="J597" s="734"/>
      <c r="K597" s="734"/>
      <c r="L597" s="823"/>
    </row>
    <row r="598" s="234" customFormat="true" ht="16.5" hidden="false" customHeight="false" outlineLevel="0" collapsed="false">
      <c r="A598" s="818"/>
      <c r="B598" s="124" t="s">
        <v>17</v>
      </c>
      <c r="C598" s="532" t="s">
        <v>11</v>
      </c>
      <c r="D598" s="824" t="n">
        <f aca="false">D602+D606</f>
        <v>350353.7</v>
      </c>
      <c r="E598" s="824" t="n">
        <f aca="false">E602+E606</f>
        <v>343270.4</v>
      </c>
      <c r="F598" s="824" t="n">
        <f aca="false">F602+F606</f>
        <v>318036.8</v>
      </c>
      <c r="G598" s="822"/>
      <c r="H598" s="534"/>
      <c r="I598" s="534"/>
      <c r="J598" s="534"/>
      <c r="K598" s="534"/>
      <c r="L598" s="768"/>
    </row>
    <row r="599" s="234" customFormat="true" ht="16.5" hidden="false" customHeight="false" outlineLevel="0" collapsed="false">
      <c r="A599" s="818"/>
      <c r="B599" s="45" t="s">
        <v>18</v>
      </c>
      <c r="C599" s="532" t="s">
        <v>11</v>
      </c>
      <c r="D599" s="824" t="n">
        <f aca="false">D603+D607</f>
        <v>803375.8</v>
      </c>
      <c r="E599" s="824" t="n">
        <f aca="false">E603+E607</f>
        <v>1190662.1</v>
      </c>
      <c r="F599" s="824" t="n">
        <f aca="false">F603+F607</f>
        <v>1161931.3</v>
      </c>
      <c r="G599" s="822"/>
      <c r="H599" s="534"/>
      <c r="I599" s="534"/>
      <c r="J599" s="534"/>
      <c r="K599" s="534"/>
      <c r="L599" s="768"/>
    </row>
    <row r="600" s="234" customFormat="true" ht="17.25" hidden="false" customHeight="false" outlineLevel="0" collapsed="false">
      <c r="A600" s="818"/>
      <c r="B600" s="46" t="s">
        <v>19</v>
      </c>
      <c r="C600" s="825" t="s">
        <v>11</v>
      </c>
      <c r="D600" s="785" t="n">
        <f aca="false">D604+D608</f>
        <v>42563.4</v>
      </c>
      <c r="E600" s="785" t="n">
        <f aca="false">E604+E608</f>
        <v>115140.1</v>
      </c>
      <c r="F600" s="785" t="n">
        <f aca="false">F604+F608</f>
        <v>94868.9</v>
      </c>
      <c r="G600" s="822"/>
      <c r="H600" s="534"/>
      <c r="I600" s="534"/>
      <c r="J600" s="534"/>
      <c r="K600" s="534"/>
      <c r="L600" s="768"/>
    </row>
    <row r="601" s="66" customFormat="true" ht="36.75" hidden="false" customHeight="true" outlineLevel="0" collapsed="false">
      <c r="A601" s="770" t="s">
        <v>416</v>
      </c>
      <c r="B601" s="310" t="s">
        <v>417</v>
      </c>
      <c r="C601" s="224" t="s">
        <v>11</v>
      </c>
      <c r="D601" s="205" t="n">
        <f aca="false">SUM(D602:D604)</f>
        <v>1124419.8</v>
      </c>
      <c r="E601" s="205" t="n">
        <f aca="false">SUM(E602:E604)</f>
        <v>1509720.3</v>
      </c>
      <c r="F601" s="205" t="n">
        <f aca="false">SUM(F602:F604)</f>
        <v>1445054.7</v>
      </c>
      <c r="G601" s="826"/>
      <c r="H601" s="748"/>
      <c r="I601" s="748"/>
      <c r="J601" s="748"/>
      <c r="K601" s="748"/>
      <c r="L601" s="771"/>
    </row>
    <row r="602" s="772" customFormat="true" ht="18.75" hidden="false" customHeight="true" outlineLevel="0" collapsed="false">
      <c r="A602" s="770"/>
      <c r="B602" s="38" t="s">
        <v>17</v>
      </c>
      <c r="C602" s="495" t="s">
        <v>279</v>
      </c>
      <c r="D602" s="827" t="n">
        <v>289743.1</v>
      </c>
      <c r="E602" s="828" t="n">
        <v>288214.9</v>
      </c>
      <c r="F602" s="827" t="n">
        <v>265333.8</v>
      </c>
      <c r="G602" s="829" t="s">
        <v>418</v>
      </c>
      <c r="H602" s="515"/>
      <c r="I602" s="515"/>
      <c r="J602" s="515"/>
      <c r="K602" s="515"/>
      <c r="L602" s="771"/>
    </row>
    <row r="603" s="772" customFormat="true" ht="21" hidden="false" customHeight="true" outlineLevel="0" collapsed="false">
      <c r="A603" s="770"/>
      <c r="B603" s="45" t="s">
        <v>18</v>
      </c>
      <c r="C603" s="495" t="s">
        <v>279</v>
      </c>
      <c r="D603" s="827" t="n">
        <v>803375.8</v>
      </c>
      <c r="E603" s="828" t="n">
        <v>1138943.9</v>
      </c>
      <c r="F603" s="827" t="n">
        <v>1110263.4</v>
      </c>
      <c r="G603" s="829" t="s">
        <v>419</v>
      </c>
      <c r="H603" s="515"/>
      <c r="I603" s="515"/>
      <c r="J603" s="515"/>
      <c r="K603" s="515"/>
      <c r="L603" s="771"/>
    </row>
    <row r="604" s="234" customFormat="true" ht="54" hidden="false" customHeight="true" outlineLevel="0" collapsed="false">
      <c r="A604" s="770"/>
      <c r="B604" s="830" t="s">
        <v>420</v>
      </c>
      <c r="C604" s="495" t="s">
        <v>279</v>
      </c>
      <c r="D604" s="831" t="n">
        <v>31300.9</v>
      </c>
      <c r="E604" s="828" t="n">
        <v>82561.5</v>
      </c>
      <c r="F604" s="831" t="n">
        <v>69457.5</v>
      </c>
      <c r="G604" s="829" t="s">
        <v>421</v>
      </c>
      <c r="H604" s="516"/>
      <c r="I604" s="516"/>
      <c r="J604" s="516"/>
      <c r="K604" s="516"/>
      <c r="L604" s="771"/>
    </row>
    <row r="605" s="66" customFormat="true" ht="36" hidden="false" customHeight="true" outlineLevel="0" collapsed="false">
      <c r="A605" s="770" t="s">
        <v>422</v>
      </c>
      <c r="B605" s="310" t="s">
        <v>423</v>
      </c>
      <c r="C605" s="210" t="s">
        <v>11</v>
      </c>
      <c r="D605" s="211" t="n">
        <f aca="false">SUM(D606:D608)</f>
        <v>71873.1</v>
      </c>
      <c r="E605" s="211" t="n">
        <f aca="false">SUM(E606:E608)</f>
        <v>139352.3</v>
      </c>
      <c r="F605" s="211" t="n">
        <f aca="false">SUM(F606:F608)</f>
        <v>129782.3</v>
      </c>
      <c r="G605" s="832"/>
      <c r="H605" s="748"/>
      <c r="I605" s="748"/>
      <c r="J605" s="748"/>
      <c r="K605" s="748"/>
      <c r="L605" s="771"/>
    </row>
    <row r="606" s="772" customFormat="true" ht="21" hidden="false" customHeight="true" outlineLevel="0" collapsed="false">
      <c r="A606" s="770"/>
      <c r="B606" s="38" t="s">
        <v>17</v>
      </c>
      <c r="C606" s="495" t="s">
        <v>279</v>
      </c>
      <c r="D606" s="827" t="n">
        <v>60610.6</v>
      </c>
      <c r="E606" s="828" t="n">
        <v>55055.5</v>
      </c>
      <c r="F606" s="827" t="n">
        <v>52703</v>
      </c>
      <c r="G606" s="829" t="s">
        <v>418</v>
      </c>
      <c r="H606" s="515"/>
      <c r="I606" s="515"/>
      <c r="J606" s="515"/>
      <c r="K606" s="515"/>
      <c r="L606" s="771"/>
    </row>
    <row r="607" s="772" customFormat="true" ht="19.5" hidden="false" customHeight="true" outlineLevel="0" collapsed="false">
      <c r="A607" s="770"/>
      <c r="B607" s="45" t="s">
        <v>18</v>
      </c>
      <c r="C607" s="495" t="s">
        <v>279</v>
      </c>
      <c r="D607" s="827"/>
      <c r="E607" s="828" t="n">
        <v>51718.2</v>
      </c>
      <c r="F607" s="827" t="n">
        <v>51667.9</v>
      </c>
      <c r="G607" s="829" t="s">
        <v>419</v>
      </c>
      <c r="H607" s="515"/>
      <c r="I607" s="515"/>
      <c r="J607" s="515"/>
      <c r="K607" s="515"/>
      <c r="L607" s="771"/>
    </row>
    <row r="608" s="234" customFormat="true" ht="33" hidden="false" customHeight="true" outlineLevel="0" collapsed="false">
      <c r="A608" s="770"/>
      <c r="B608" s="830" t="s">
        <v>424</v>
      </c>
      <c r="C608" s="495" t="s">
        <v>279</v>
      </c>
      <c r="D608" s="831" t="n">
        <v>11262.5</v>
      </c>
      <c r="E608" s="828" t="n">
        <v>32578.6</v>
      </c>
      <c r="F608" s="831" t="n">
        <v>25411.4</v>
      </c>
      <c r="G608" s="833" t="s">
        <v>425</v>
      </c>
      <c r="H608" s="516"/>
      <c r="I608" s="516"/>
      <c r="J608" s="516"/>
      <c r="K608" s="516"/>
      <c r="L608" s="771"/>
    </row>
    <row r="609" s="308" customFormat="true" ht="41.25" hidden="false" customHeight="false" outlineLevel="0" collapsed="false">
      <c r="A609" s="834" t="n">
        <v>4</v>
      </c>
      <c r="B609" s="835" t="s">
        <v>426</v>
      </c>
      <c r="C609" s="835" t="s">
        <v>11</v>
      </c>
      <c r="D609" s="836" t="n">
        <f aca="false">SUM(D610:D612)</f>
        <v>11090</v>
      </c>
      <c r="E609" s="836" t="n">
        <f aca="false">SUM(E610:E612)</f>
        <v>1800</v>
      </c>
      <c r="F609" s="836" t="n">
        <f aca="false">SUM(F610:F612)</f>
        <v>1800</v>
      </c>
      <c r="G609" s="837"/>
      <c r="H609" s="838"/>
      <c r="I609" s="838"/>
      <c r="J609" s="838"/>
      <c r="K609" s="838"/>
      <c r="L609" s="641"/>
    </row>
    <row r="610" s="234" customFormat="true" ht="16.5" hidden="false" customHeight="false" outlineLevel="0" collapsed="false">
      <c r="A610" s="834"/>
      <c r="B610" s="124" t="s">
        <v>17</v>
      </c>
      <c r="C610" s="532" t="s">
        <v>11</v>
      </c>
      <c r="D610" s="88" t="n">
        <v>11090</v>
      </c>
      <c r="E610" s="792" t="n">
        <v>1800</v>
      </c>
      <c r="F610" s="839" t="n">
        <v>1800</v>
      </c>
      <c r="G610" s="837"/>
      <c r="H610" s="534"/>
      <c r="I610" s="534"/>
      <c r="J610" s="534"/>
      <c r="K610" s="534"/>
      <c r="L610" s="641"/>
    </row>
    <row r="611" s="234" customFormat="true" ht="16.5" hidden="false" customHeight="false" outlineLevel="0" collapsed="false">
      <c r="A611" s="834"/>
      <c r="B611" s="45" t="s">
        <v>18</v>
      </c>
      <c r="C611" s="532" t="s">
        <v>11</v>
      </c>
      <c r="D611" s="88" t="n">
        <v>0</v>
      </c>
      <c r="E611" s="792"/>
      <c r="F611" s="839"/>
      <c r="G611" s="837"/>
      <c r="H611" s="534"/>
      <c r="I611" s="534"/>
      <c r="J611" s="534"/>
      <c r="K611" s="534"/>
      <c r="L611" s="641"/>
    </row>
    <row r="612" s="234" customFormat="true" ht="16.5" hidden="false" customHeight="false" outlineLevel="0" collapsed="false">
      <c r="A612" s="834"/>
      <c r="B612" s="45" t="s">
        <v>19</v>
      </c>
      <c r="C612" s="536" t="s">
        <v>11</v>
      </c>
      <c r="D612" s="97" t="n">
        <v>0</v>
      </c>
      <c r="E612" s="793" t="n">
        <v>0</v>
      </c>
      <c r="F612" s="840" t="n">
        <v>0</v>
      </c>
      <c r="G612" s="837"/>
      <c r="H612" s="534"/>
      <c r="I612" s="534"/>
      <c r="J612" s="534"/>
      <c r="K612" s="534"/>
      <c r="L612" s="641"/>
    </row>
    <row r="613" s="234" customFormat="true" ht="60" hidden="false" customHeight="true" outlineLevel="0" collapsed="false">
      <c r="A613" s="331" t="s">
        <v>427</v>
      </c>
      <c r="B613" s="841" t="s">
        <v>428</v>
      </c>
      <c r="C613" s="842" t="s">
        <v>279</v>
      </c>
      <c r="D613" s="843" t="n">
        <v>1990</v>
      </c>
      <c r="E613" s="844" t="n">
        <v>0</v>
      </c>
      <c r="F613" s="845" t="n">
        <v>0</v>
      </c>
      <c r="G613" s="846" t="s">
        <v>429</v>
      </c>
      <c r="H613" s="847"/>
      <c r="I613" s="847"/>
      <c r="J613" s="847"/>
      <c r="K613" s="847"/>
      <c r="L613" s="641"/>
    </row>
    <row r="614" s="234" customFormat="true" ht="80.25" hidden="false" customHeight="true" outlineLevel="0" collapsed="false">
      <c r="A614" s="848" t="s">
        <v>430</v>
      </c>
      <c r="B614" s="849" t="s">
        <v>431</v>
      </c>
      <c r="C614" s="850" t="s">
        <v>11</v>
      </c>
      <c r="D614" s="851" t="n">
        <v>9100</v>
      </c>
      <c r="E614" s="852" t="n">
        <v>1800</v>
      </c>
      <c r="F614" s="851" t="n">
        <v>1800</v>
      </c>
      <c r="G614" s="853"/>
      <c r="H614" s="854"/>
      <c r="I614" s="854"/>
      <c r="J614" s="854"/>
      <c r="K614" s="854"/>
      <c r="L614" s="641"/>
    </row>
    <row r="615" s="234" customFormat="true" ht="53.25" hidden="false" customHeight="true" outlineLevel="0" collapsed="false">
      <c r="A615" s="855" t="s">
        <v>432</v>
      </c>
      <c r="B615" s="856" t="s">
        <v>433</v>
      </c>
      <c r="C615" s="857" t="s">
        <v>434</v>
      </c>
      <c r="D615" s="858" t="n">
        <v>1600</v>
      </c>
      <c r="E615" s="858"/>
      <c r="F615" s="858" t="n">
        <v>0</v>
      </c>
      <c r="G615" s="859"/>
      <c r="H615" s="860"/>
      <c r="I615" s="860"/>
      <c r="J615" s="860"/>
      <c r="K615" s="860"/>
      <c r="L615" s="641"/>
    </row>
    <row r="616" s="234" customFormat="true" ht="84" hidden="false" customHeight="true" outlineLevel="0" collapsed="false">
      <c r="A616" s="861" t="s">
        <v>435</v>
      </c>
      <c r="B616" s="862" t="s">
        <v>436</v>
      </c>
      <c r="C616" s="863"/>
      <c r="D616" s="864" t="n">
        <v>300</v>
      </c>
      <c r="E616" s="865"/>
      <c r="F616" s="865" t="n">
        <v>0</v>
      </c>
      <c r="G616" s="866"/>
      <c r="H616" s="860"/>
      <c r="I616" s="860"/>
      <c r="J616" s="860"/>
      <c r="K616" s="860"/>
      <c r="L616" s="641"/>
    </row>
    <row r="617" s="234" customFormat="true" ht="49.5" hidden="false" customHeight="true" outlineLevel="0" collapsed="false">
      <c r="A617" s="867" t="s">
        <v>437</v>
      </c>
      <c r="B617" s="868" t="s">
        <v>438</v>
      </c>
      <c r="C617" s="869"/>
      <c r="D617" s="858" t="n">
        <v>900</v>
      </c>
      <c r="E617" s="870"/>
      <c r="F617" s="870" t="n">
        <v>0</v>
      </c>
      <c r="G617" s="871"/>
      <c r="H617" s="860"/>
      <c r="I617" s="860"/>
      <c r="J617" s="860"/>
      <c r="K617" s="860"/>
      <c r="L617" s="641"/>
    </row>
    <row r="618" s="234" customFormat="true" ht="66.75" hidden="false" customHeight="true" outlineLevel="0" collapsed="false">
      <c r="A618" s="867" t="s">
        <v>439</v>
      </c>
      <c r="B618" s="872" t="s">
        <v>440</v>
      </c>
      <c r="C618" s="869" t="s">
        <v>11</v>
      </c>
      <c r="D618" s="873" t="n">
        <f aca="false">SUM(D619:D625)</f>
        <v>6300</v>
      </c>
      <c r="E618" s="870" t="n">
        <v>1800</v>
      </c>
      <c r="F618" s="870" t="n">
        <v>1800</v>
      </c>
      <c r="G618" s="871"/>
      <c r="H618" s="860"/>
      <c r="I618" s="860"/>
      <c r="J618" s="860"/>
      <c r="K618" s="860"/>
      <c r="L618" s="641"/>
    </row>
    <row r="619" s="234" customFormat="true" ht="18" hidden="false" customHeight="false" outlineLevel="0" collapsed="false">
      <c r="A619" s="874" t="s">
        <v>441</v>
      </c>
      <c r="B619" s="875" t="s">
        <v>35</v>
      </c>
      <c r="C619" s="869" t="s">
        <v>11</v>
      </c>
      <c r="D619" s="876" t="n">
        <v>900</v>
      </c>
      <c r="E619" s="870" t="n">
        <v>0</v>
      </c>
      <c r="F619" s="870" t="n">
        <v>0</v>
      </c>
      <c r="G619" s="871"/>
      <c r="H619" s="860"/>
      <c r="I619" s="860"/>
      <c r="J619" s="860"/>
      <c r="K619" s="860"/>
      <c r="L619" s="641"/>
    </row>
    <row r="620" s="234" customFormat="true" ht="27" hidden="false" customHeight="true" outlineLevel="0" collapsed="false">
      <c r="A620" s="874" t="s">
        <v>442</v>
      </c>
      <c r="B620" s="875" t="s">
        <v>92</v>
      </c>
      <c r="C620" s="869" t="s">
        <v>11</v>
      </c>
      <c r="D620" s="876" t="n">
        <v>900</v>
      </c>
      <c r="E620" s="870" t="n">
        <v>0</v>
      </c>
      <c r="F620" s="870" t="n">
        <v>0</v>
      </c>
      <c r="G620" s="877" t="s">
        <v>443</v>
      </c>
      <c r="H620" s="860"/>
      <c r="I620" s="860"/>
      <c r="J620" s="860"/>
      <c r="K620" s="860"/>
      <c r="L620" s="641"/>
    </row>
    <row r="621" s="234" customFormat="true" ht="18" hidden="false" customHeight="false" outlineLevel="0" collapsed="false">
      <c r="A621" s="874" t="s">
        <v>444</v>
      </c>
      <c r="B621" s="875" t="s">
        <v>41</v>
      </c>
      <c r="C621" s="869" t="s">
        <v>11</v>
      </c>
      <c r="D621" s="878" t="n">
        <v>900</v>
      </c>
      <c r="E621" s="870" t="n">
        <v>0</v>
      </c>
      <c r="F621" s="870" t="n">
        <v>0</v>
      </c>
      <c r="G621" s="871"/>
      <c r="H621" s="860"/>
      <c r="I621" s="860"/>
      <c r="J621" s="860"/>
      <c r="K621" s="860"/>
      <c r="L621" s="641"/>
    </row>
    <row r="622" s="234" customFormat="true" ht="18" hidden="false" customHeight="false" outlineLevel="0" collapsed="false">
      <c r="A622" s="874" t="s">
        <v>445</v>
      </c>
      <c r="B622" s="875" t="s">
        <v>325</v>
      </c>
      <c r="C622" s="869" t="s">
        <v>11</v>
      </c>
      <c r="D622" s="876" t="n">
        <v>900</v>
      </c>
      <c r="E622" s="870" t="n">
        <v>0</v>
      </c>
      <c r="F622" s="870" t="n">
        <v>0</v>
      </c>
      <c r="G622" s="871"/>
      <c r="H622" s="860"/>
      <c r="I622" s="860"/>
      <c r="J622" s="860"/>
      <c r="K622" s="860"/>
      <c r="L622" s="641"/>
    </row>
    <row r="623" s="234" customFormat="true" ht="18" hidden="false" customHeight="false" outlineLevel="0" collapsed="false">
      <c r="A623" s="874" t="s">
        <v>446</v>
      </c>
      <c r="B623" s="875" t="s">
        <v>80</v>
      </c>
      <c r="C623" s="869" t="s">
        <v>11</v>
      </c>
      <c r="D623" s="878" t="n">
        <v>900</v>
      </c>
      <c r="E623" s="870" t="n">
        <v>900</v>
      </c>
      <c r="F623" s="870" t="n">
        <v>900</v>
      </c>
      <c r="G623" s="871"/>
      <c r="H623" s="860"/>
      <c r="I623" s="860"/>
      <c r="J623" s="860"/>
      <c r="K623" s="860"/>
      <c r="L623" s="641"/>
    </row>
    <row r="624" s="234" customFormat="true" ht="18" hidden="false" customHeight="false" outlineLevel="0" collapsed="false">
      <c r="A624" s="874" t="s">
        <v>447</v>
      </c>
      <c r="B624" s="875" t="s">
        <v>208</v>
      </c>
      <c r="C624" s="869" t="s">
        <v>11</v>
      </c>
      <c r="D624" s="876" t="n">
        <v>900</v>
      </c>
      <c r="E624" s="870" t="n">
        <v>900</v>
      </c>
      <c r="F624" s="870" t="n">
        <v>900</v>
      </c>
      <c r="G624" s="871"/>
      <c r="H624" s="860"/>
      <c r="I624" s="860"/>
      <c r="J624" s="860"/>
      <c r="K624" s="860"/>
      <c r="L624" s="641"/>
    </row>
    <row r="625" s="234" customFormat="true" ht="18.75" hidden="false" customHeight="false" outlineLevel="0" collapsed="false">
      <c r="A625" s="879" t="s">
        <v>448</v>
      </c>
      <c r="B625" s="880" t="s">
        <v>449</v>
      </c>
      <c r="C625" s="881" t="s">
        <v>11</v>
      </c>
      <c r="D625" s="882" t="n">
        <v>900</v>
      </c>
      <c r="E625" s="883" t="n">
        <v>0</v>
      </c>
      <c r="F625" s="883" t="n">
        <v>0</v>
      </c>
      <c r="G625" s="884"/>
      <c r="H625" s="860"/>
      <c r="I625" s="860"/>
      <c r="J625" s="860"/>
      <c r="K625" s="860"/>
      <c r="L625" s="641"/>
    </row>
    <row r="626" s="308" customFormat="true" ht="41.25" hidden="false" customHeight="false" outlineLevel="0" collapsed="false">
      <c r="A626" s="834" t="n">
        <v>5</v>
      </c>
      <c r="B626" s="885" t="s">
        <v>450</v>
      </c>
      <c r="C626" s="886" t="s">
        <v>11</v>
      </c>
      <c r="D626" s="887" t="n">
        <f aca="false">SUM(D627:D629)</f>
        <v>3084</v>
      </c>
      <c r="E626" s="887" t="n">
        <f aca="false">SUM(E627:E629)</f>
        <v>4074.9</v>
      </c>
      <c r="F626" s="887" t="n">
        <f aca="false">SUM(F627:F629)</f>
        <v>4919</v>
      </c>
      <c r="G626" s="888"/>
      <c r="H626" s="294"/>
      <c r="I626" s="294"/>
      <c r="J626" s="294"/>
      <c r="K626" s="294"/>
      <c r="L626" s="778"/>
    </row>
    <row r="627" s="234" customFormat="true" ht="16.5" hidden="false" customHeight="false" outlineLevel="0" collapsed="false">
      <c r="A627" s="834"/>
      <c r="B627" s="38" t="s">
        <v>17</v>
      </c>
      <c r="C627" s="532" t="s">
        <v>11</v>
      </c>
      <c r="D627" s="125" t="n">
        <f aca="false">D631+D636+D642+D649+D653+D683+D659+D687</f>
        <v>1184</v>
      </c>
      <c r="E627" s="125" t="n">
        <f aca="false">E631+E636+E642+E649+E653+E683+E659+E687+E674+E678</f>
        <v>2295.1</v>
      </c>
      <c r="F627" s="125" t="n">
        <f aca="false">F631+F636+F642+F649+F653+F683+F659+F687+F674+F678</f>
        <v>3139.2</v>
      </c>
      <c r="G627" s="888"/>
      <c r="H627" s="534"/>
      <c r="I627" s="534"/>
      <c r="J627" s="534"/>
      <c r="K627" s="534"/>
      <c r="L627" s="768"/>
    </row>
    <row r="628" s="234" customFormat="true" ht="16.5" hidden="false" customHeight="false" outlineLevel="0" collapsed="false">
      <c r="A628" s="834"/>
      <c r="B628" s="45" t="s">
        <v>18</v>
      </c>
      <c r="C628" s="532" t="s">
        <v>11</v>
      </c>
      <c r="D628" s="125" t="n">
        <f aca="false">D632+D637+D643+D650+D654+D684+D660+D688</f>
        <v>1900</v>
      </c>
      <c r="E628" s="125" t="n">
        <f aca="false">E632+E637+E643+E650+E654+E684+E660+E688+E675+E679</f>
        <v>1779.8</v>
      </c>
      <c r="F628" s="125" t="n">
        <f aca="false">F632+F637+F643+F650+F654+F684+F660+F688+F675+F679</f>
        <v>1779.8</v>
      </c>
      <c r="G628" s="888"/>
      <c r="H628" s="534"/>
      <c r="I628" s="534"/>
      <c r="J628" s="534"/>
      <c r="K628" s="534"/>
      <c r="L628" s="768"/>
    </row>
    <row r="629" s="234" customFormat="true" ht="17.25" hidden="false" customHeight="false" outlineLevel="0" collapsed="false">
      <c r="A629" s="834"/>
      <c r="B629" s="45" t="s">
        <v>19</v>
      </c>
      <c r="C629" s="536" t="s">
        <v>11</v>
      </c>
      <c r="D629" s="125" t="n">
        <f aca="false">D633+D638+D644+D651+D655+D685+D661+D689</f>
        <v>0</v>
      </c>
      <c r="E629" s="125" t="n">
        <f aca="false">E633+E638+E644+E651+E655+E685+E661+E689+E676+E680</f>
        <v>0</v>
      </c>
      <c r="F629" s="125" t="n">
        <f aca="false">F633+F638+F644+F651+F655+F685+F661+F689+F676+F680</f>
        <v>0</v>
      </c>
      <c r="G629" s="888"/>
      <c r="H629" s="534"/>
      <c r="I629" s="534"/>
      <c r="J629" s="534"/>
      <c r="K629" s="534"/>
      <c r="L629" s="768"/>
    </row>
    <row r="630" s="234" customFormat="true" ht="22.5" hidden="false" customHeight="true" outlineLevel="0" collapsed="false">
      <c r="A630" s="889" t="s">
        <v>451</v>
      </c>
      <c r="B630" s="890" t="s">
        <v>62</v>
      </c>
      <c r="C630" s="891" t="s">
        <v>279</v>
      </c>
      <c r="D630" s="892" t="n">
        <v>0</v>
      </c>
      <c r="E630" s="893" t="n">
        <f aca="false">SUM(E631:E633)</f>
        <v>306</v>
      </c>
      <c r="F630" s="893" t="n">
        <f aca="false">SUM(F631:F633)</f>
        <v>306</v>
      </c>
      <c r="G630" s="894"/>
      <c r="H630" s="749"/>
      <c r="I630" s="749"/>
      <c r="J630" s="749"/>
      <c r="K630" s="749"/>
      <c r="L630" s="768"/>
    </row>
    <row r="631" s="234" customFormat="true" ht="16.5" hidden="false" customHeight="false" outlineLevel="0" collapsed="false">
      <c r="A631" s="889"/>
      <c r="B631" s="86" t="s">
        <v>17</v>
      </c>
      <c r="C631" s="547" t="s">
        <v>11</v>
      </c>
      <c r="D631" s="416"/>
      <c r="E631" s="549" t="n">
        <v>31.5</v>
      </c>
      <c r="F631" s="549" t="n">
        <v>31.5</v>
      </c>
      <c r="G631" s="894"/>
      <c r="H631" s="749"/>
      <c r="I631" s="749"/>
      <c r="J631" s="749"/>
      <c r="K631" s="749"/>
      <c r="L631" s="768"/>
    </row>
    <row r="632" s="234" customFormat="true" ht="16.5" hidden="false" customHeight="false" outlineLevel="0" collapsed="false">
      <c r="A632" s="889"/>
      <c r="B632" s="80" t="s">
        <v>18</v>
      </c>
      <c r="C632" s="547" t="s">
        <v>11</v>
      </c>
      <c r="D632" s="416"/>
      <c r="E632" s="549" t="n">
        <v>274.5</v>
      </c>
      <c r="F632" s="549" t="n">
        <v>274.5</v>
      </c>
      <c r="G632" s="894"/>
      <c r="H632" s="749"/>
      <c r="I632" s="749"/>
      <c r="J632" s="749"/>
      <c r="K632" s="749"/>
      <c r="L632" s="768"/>
    </row>
    <row r="633" s="234" customFormat="true" ht="16.5" hidden="false" customHeight="false" outlineLevel="0" collapsed="false">
      <c r="A633" s="889"/>
      <c r="B633" s="80" t="s">
        <v>19</v>
      </c>
      <c r="C633" s="558" t="s">
        <v>11</v>
      </c>
      <c r="D633" s="616"/>
      <c r="E633" s="559"/>
      <c r="F633" s="559"/>
      <c r="G633" s="894"/>
      <c r="H633" s="749"/>
      <c r="I633" s="749"/>
      <c r="J633" s="749"/>
      <c r="K633" s="749"/>
      <c r="L633" s="768"/>
    </row>
    <row r="634" s="234" customFormat="true" ht="129.75" hidden="false" customHeight="true" outlineLevel="0" collapsed="false">
      <c r="A634" s="895" t="s">
        <v>452</v>
      </c>
      <c r="B634" s="896" t="s">
        <v>453</v>
      </c>
      <c r="C634" s="897" t="s">
        <v>11</v>
      </c>
      <c r="D634" s="673" t="n">
        <v>0</v>
      </c>
      <c r="E634" s="654" t="n">
        <v>306</v>
      </c>
      <c r="F634" s="654" t="n">
        <v>306</v>
      </c>
      <c r="G634" s="898" t="s">
        <v>454</v>
      </c>
      <c r="H634" s="749"/>
      <c r="I634" s="749"/>
      <c r="J634" s="749"/>
      <c r="K634" s="749"/>
      <c r="L634" s="768"/>
    </row>
    <row r="635" s="234" customFormat="true" ht="24" hidden="false" customHeight="true" outlineLevel="0" collapsed="false">
      <c r="A635" s="889" t="s">
        <v>455</v>
      </c>
      <c r="B635" s="890" t="s">
        <v>456</v>
      </c>
      <c r="C635" s="899" t="s">
        <v>279</v>
      </c>
      <c r="D635" s="900" t="n">
        <f aca="false">SUM(D636:D638)</f>
        <v>150</v>
      </c>
      <c r="E635" s="901" t="n">
        <f aca="false">SUM(E636:E638)</f>
        <v>482.2</v>
      </c>
      <c r="F635" s="901" t="n">
        <f aca="false">SUM(F636:F638)</f>
        <v>482.2</v>
      </c>
      <c r="G635" s="894"/>
      <c r="H635" s="749"/>
      <c r="I635" s="749"/>
      <c r="J635" s="749"/>
      <c r="K635" s="749"/>
      <c r="L635" s="768"/>
    </row>
    <row r="636" s="234" customFormat="true" ht="16.5" hidden="false" customHeight="false" outlineLevel="0" collapsed="false">
      <c r="A636" s="889"/>
      <c r="B636" s="86" t="s">
        <v>17</v>
      </c>
      <c r="C636" s="547" t="s">
        <v>11</v>
      </c>
      <c r="D636" s="416" t="n">
        <v>150</v>
      </c>
      <c r="E636" s="549" t="n">
        <v>122.2</v>
      </c>
      <c r="F636" s="549" t="n">
        <v>122.2</v>
      </c>
      <c r="G636" s="894"/>
      <c r="H636" s="749"/>
      <c r="I636" s="749"/>
      <c r="J636" s="749"/>
      <c r="K636" s="749"/>
      <c r="L636" s="768"/>
    </row>
    <row r="637" s="234" customFormat="true" ht="16.5" hidden="false" customHeight="false" outlineLevel="0" collapsed="false">
      <c r="A637" s="889"/>
      <c r="B637" s="80" t="s">
        <v>18</v>
      </c>
      <c r="C637" s="547" t="s">
        <v>11</v>
      </c>
      <c r="D637" s="416"/>
      <c r="E637" s="549" t="n">
        <v>360</v>
      </c>
      <c r="F637" s="549" t="n">
        <v>360</v>
      </c>
      <c r="G637" s="894"/>
      <c r="H637" s="749"/>
      <c r="I637" s="749"/>
      <c r="J637" s="749"/>
      <c r="K637" s="749"/>
      <c r="L637" s="768"/>
    </row>
    <row r="638" s="234" customFormat="true" ht="16.5" hidden="false" customHeight="false" outlineLevel="0" collapsed="false">
      <c r="A638" s="889"/>
      <c r="B638" s="80" t="s">
        <v>19</v>
      </c>
      <c r="C638" s="558" t="s">
        <v>11</v>
      </c>
      <c r="D638" s="616"/>
      <c r="E638" s="559"/>
      <c r="F638" s="559"/>
      <c r="G638" s="894"/>
      <c r="H638" s="749"/>
      <c r="I638" s="749"/>
      <c r="J638" s="749"/>
      <c r="K638" s="749"/>
      <c r="L638" s="768"/>
    </row>
    <row r="639" s="234" customFormat="true" ht="77.25" hidden="false" customHeight="true" outlineLevel="0" collapsed="false">
      <c r="A639" s="895" t="s">
        <v>457</v>
      </c>
      <c r="B639" s="896" t="s">
        <v>458</v>
      </c>
      <c r="C639" s="902"/>
      <c r="D639" s="903"/>
      <c r="E639" s="904" t="n">
        <v>82.2</v>
      </c>
      <c r="F639" s="904" t="n">
        <v>82.2</v>
      </c>
      <c r="G639" s="898" t="s">
        <v>459</v>
      </c>
      <c r="H639" s="749"/>
      <c r="I639" s="749"/>
      <c r="J639" s="749"/>
      <c r="K639" s="749"/>
      <c r="L639" s="768"/>
    </row>
    <row r="640" s="234" customFormat="true" ht="126.75" hidden="false" customHeight="true" outlineLevel="0" collapsed="false">
      <c r="A640" s="905" t="s">
        <v>460</v>
      </c>
      <c r="B640" s="906" t="s">
        <v>461</v>
      </c>
      <c r="C640" s="907"/>
      <c r="D640" s="908"/>
      <c r="E640" s="909" t="n">
        <v>400</v>
      </c>
      <c r="F640" s="909" t="n">
        <v>400</v>
      </c>
      <c r="G640" s="910" t="s">
        <v>462</v>
      </c>
      <c r="H640" s="749"/>
      <c r="I640" s="749"/>
      <c r="J640" s="749"/>
      <c r="K640" s="749"/>
      <c r="L640" s="768"/>
    </row>
    <row r="641" s="234" customFormat="true" ht="22.5" hidden="false" customHeight="true" outlineLevel="0" collapsed="false">
      <c r="A641" s="889" t="s">
        <v>463</v>
      </c>
      <c r="B641" s="890" t="s">
        <v>92</v>
      </c>
      <c r="C641" s="899" t="s">
        <v>279</v>
      </c>
      <c r="D641" s="900" t="n">
        <f aca="false">SUM(D642:D644)</f>
        <v>510</v>
      </c>
      <c r="E641" s="901" t="n">
        <f aca="false">SUM(E642:E644)</f>
        <v>1112</v>
      </c>
      <c r="F641" s="901" t="n">
        <f aca="false">SUM(F642:F644)</f>
        <v>986.7</v>
      </c>
      <c r="G641" s="911"/>
      <c r="H641" s="749"/>
      <c r="I641" s="749"/>
      <c r="J641" s="749"/>
      <c r="K641" s="749"/>
      <c r="L641" s="768"/>
    </row>
    <row r="642" s="234" customFormat="true" ht="16.5" hidden="false" customHeight="false" outlineLevel="0" collapsed="false">
      <c r="A642" s="889"/>
      <c r="B642" s="86" t="s">
        <v>17</v>
      </c>
      <c r="C642" s="547" t="s">
        <v>11</v>
      </c>
      <c r="D642" s="416" t="n">
        <v>510</v>
      </c>
      <c r="E642" s="549" t="n">
        <v>1059.2</v>
      </c>
      <c r="F642" s="549" t="n">
        <v>933.9</v>
      </c>
      <c r="G642" s="911"/>
      <c r="H642" s="749"/>
      <c r="I642" s="749"/>
      <c r="J642" s="749"/>
      <c r="K642" s="749"/>
      <c r="L642" s="768"/>
    </row>
    <row r="643" s="234" customFormat="true" ht="16.5" hidden="false" customHeight="false" outlineLevel="0" collapsed="false">
      <c r="A643" s="889"/>
      <c r="B643" s="80" t="s">
        <v>18</v>
      </c>
      <c r="C643" s="547" t="s">
        <v>11</v>
      </c>
      <c r="D643" s="586"/>
      <c r="E643" s="549" t="n">
        <v>52.8</v>
      </c>
      <c r="F643" s="549" t="n">
        <v>52.8</v>
      </c>
      <c r="G643" s="911"/>
      <c r="H643" s="749"/>
      <c r="I643" s="749"/>
      <c r="J643" s="749"/>
      <c r="K643" s="749"/>
      <c r="L643" s="768"/>
    </row>
    <row r="644" s="234" customFormat="true" ht="16.5" hidden="false" customHeight="false" outlineLevel="0" collapsed="false">
      <c r="A644" s="889"/>
      <c r="B644" s="80" t="s">
        <v>19</v>
      </c>
      <c r="C644" s="558" t="s">
        <v>11</v>
      </c>
      <c r="D644" s="912"/>
      <c r="E644" s="559"/>
      <c r="F644" s="559"/>
      <c r="G644" s="911"/>
      <c r="H644" s="749"/>
      <c r="I644" s="749"/>
      <c r="J644" s="749"/>
      <c r="K644" s="749"/>
      <c r="L644" s="768"/>
    </row>
    <row r="645" s="234" customFormat="true" ht="45.75" hidden="false" customHeight="true" outlineLevel="0" collapsed="false">
      <c r="A645" s="913" t="s">
        <v>464</v>
      </c>
      <c r="B645" s="701" t="s">
        <v>465</v>
      </c>
      <c r="C645" s="914" t="s">
        <v>279</v>
      </c>
      <c r="D645" s="915" t="n">
        <v>250</v>
      </c>
      <c r="E645" s="916" t="n">
        <v>250</v>
      </c>
      <c r="F645" s="916" t="n">
        <v>99.5</v>
      </c>
      <c r="G645" s="917" t="s">
        <v>466</v>
      </c>
      <c r="H645" s="749"/>
      <c r="I645" s="749"/>
      <c r="J645" s="749"/>
      <c r="K645" s="749"/>
      <c r="L645" s="768"/>
    </row>
    <row r="646" s="234" customFormat="true" ht="33" hidden="false" customHeight="true" outlineLevel="0" collapsed="false">
      <c r="A646" s="913" t="s">
        <v>467</v>
      </c>
      <c r="B646" s="701" t="s">
        <v>468</v>
      </c>
      <c r="C646" s="918" t="s">
        <v>11</v>
      </c>
      <c r="D646" s="919" t="n">
        <v>260</v>
      </c>
      <c r="E646" s="920" t="n">
        <v>260</v>
      </c>
      <c r="F646" s="920" t="n">
        <v>285.2</v>
      </c>
      <c r="G646" s="917" t="s">
        <v>469</v>
      </c>
      <c r="H646" s="749"/>
      <c r="I646" s="749"/>
      <c r="J646" s="749"/>
      <c r="K646" s="749"/>
      <c r="L646" s="768"/>
    </row>
    <row r="647" s="234" customFormat="true" ht="45.75" hidden="false" customHeight="false" outlineLevel="0" collapsed="false">
      <c r="A647" s="913" t="s">
        <v>470</v>
      </c>
      <c r="B647" s="921" t="s">
        <v>471</v>
      </c>
      <c r="C647" s="922" t="s">
        <v>11</v>
      </c>
      <c r="D647" s="923" t="n">
        <v>0</v>
      </c>
      <c r="E647" s="924" t="n">
        <v>602</v>
      </c>
      <c r="F647" s="924" t="n">
        <v>602</v>
      </c>
      <c r="G647" s="925" t="s">
        <v>472</v>
      </c>
      <c r="H647" s="749"/>
      <c r="I647" s="749"/>
      <c r="J647" s="749"/>
      <c r="K647" s="749"/>
      <c r="L647" s="768"/>
    </row>
    <row r="648" s="234" customFormat="true" ht="60.75" hidden="false" customHeight="true" outlineLevel="0" collapsed="false">
      <c r="A648" s="926" t="s">
        <v>473</v>
      </c>
      <c r="B648" s="927" t="s">
        <v>474</v>
      </c>
      <c r="C648" s="928" t="s">
        <v>11</v>
      </c>
      <c r="D648" s="900" t="n">
        <f aca="false">SUM(D649:D651)</f>
        <v>524</v>
      </c>
      <c r="E648" s="900" t="n">
        <f aca="false">SUM(E649:E651)</f>
        <v>524</v>
      </c>
      <c r="F648" s="900" t="n">
        <f aca="false">SUM(F649:F651)</f>
        <v>524</v>
      </c>
      <c r="G648" s="929" t="s">
        <v>475</v>
      </c>
      <c r="H648" s="749"/>
      <c r="I648" s="749"/>
      <c r="J648" s="749"/>
      <c r="K648" s="749"/>
      <c r="L648" s="768"/>
    </row>
    <row r="649" s="234" customFormat="true" ht="16.5" hidden="false" customHeight="false" outlineLevel="0" collapsed="false">
      <c r="A649" s="926"/>
      <c r="B649" s="86" t="s">
        <v>17</v>
      </c>
      <c r="C649" s="77" t="s">
        <v>11</v>
      </c>
      <c r="D649" s="416" t="n">
        <v>524</v>
      </c>
      <c r="E649" s="79" t="n">
        <v>524</v>
      </c>
      <c r="F649" s="79" t="n">
        <v>524</v>
      </c>
      <c r="G649" s="929"/>
      <c r="H649" s="749"/>
      <c r="I649" s="749"/>
      <c r="J649" s="749"/>
      <c r="K649" s="749"/>
      <c r="L649" s="768"/>
    </row>
    <row r="650" s="234" customFormat="true" ht="16.5" hidden="false" customHeight="false" outlineLevel="0" collapsed="false">
      <c r="A650" s="926"/>
      <c r="B650" s="80" t="s">
        <v>18</v>
      </c>
      <c r="C650" s="77" t="s">
        <v>11</v>
      </c>
      <c r="D650" s="416"/>
      <c r="E650" s="79"/>
      <c r="F650" s="79"/>
      <c r="G650" s="929"/>
      <c r="H650" s="749"/>
      <c r="I650" s="749"/>
      <c r="J650" s="749"/>
      <c r="K650" s="749"/>
      <c r="L650" s="768"/>
    </row>
    <row r="651" s="234" customFormat="true" ht="17.25" hidden="false" customHeight="false" outlineLevel="0" collapsed="false">
      <c r="A651" s="926"/>
      <c r="B651" s="80" t="s">
        <v>19</v>
      </c>
      <c r="C651" s="930" t="s">
        <v>11</v>
      </c>
      <c r="D651" s="931"/>
      <c r="E651" s="932"/>
      <c r="F651" s="932"/>
      <c r="G651" s="929"/>
      <c r="H651" s="749"/>
      <c r="I651" s="749"/>
      <c r="J651" s="749"/>
      <c r="K651" s="749"/>
      <c r="L651" s="768"/>
    </row>
    <row r="652" s="66" customFormat="true" ht="24" hidden="false" customHeight="true" outlineLevel="0" collapsed="false">
      <c r="A652" s="222" t="s">
        <v>476</v>
      </c>
      <c r="B652" s="933" t="s">
        <v>449</v>
      </c>
      <c r="C652" s="224" t="s">
        <v>11</v>
      </c>
      <c r="D652" s="640" t="n">
        <f aca="false">SUM(D653:D655)</f>
        <v>0</v>
      </c>
      <c r="E652" s="714" t="n">
        <f aca="false">SUM(E656:E657)</f>
        <v>535.7</v>
      </c>
      <c r="F652" s="714" t="n">
        <f aca="false">SUM(F656:F657)</f>
        <v>535.1</v>
      </c>
      <c r="G652" s="934"/>
      <c r="H652" s="64"/>
      <c r="I652" s="64"/>
      <c r="J652" s="64"/>
      <c r="K652" s="64"/>
    </row>
    <row r="653" s="234" customFormat="true" ht="16.5" hidden="false" customHeight="false" outlineLevel="0" collapsed="false">
      <c r="A653" s="222"/>
      <c r="B653" s="86" t="s">
        <v>17</v>
      </c>
      <c r="C653" s="547" t="s">
        <v>11</v>
      </c>
      <c r="D653" s="175"/>
      <c r="E653" s="549" t="n">
        <v>175.3</v>
      </c>
      <c r="F653" s="684" t="n">
        <v>174.7</v>
      </c>
      <c r="G653" s="935"/>
      <c r="H653" s="534"/>
      <c r="I653" s="534"/>
      <c r="J653" s="534"/>
      <c r="K653" s="534"/>
    </row>
    <row r="654" s="234" customFormat="true" ht="16.5" hidden="false" customHeight="false" outlineLevel="0" collapsed="false">
      <c r="A654" s="222"/>
      <c r="B654" s="80" t="s">
        <v>18</v>
      </c>
      <c r="C654" s="547" t="s">
        <v>11</v>
      </c>
      <c r="D654" s="175"/>
      <c r="E654" s="549" t="n">
        <v>360.4</v>
      </c>
      <c r="F654" s="684" t="n">
        <v>360.4</v>
      </c>
      <c r="G654" s="935"/>
      <c r="H654" s="534"/>
      <c r="I654" s="534"/>
      <c r="J654" s="534"/>
      <c r="K654" s="534"/>
    </row>
    <row r="655" s="234" customFormat="true" ht="16.5" hidden="false" customHeight="false" outlineLevel="0" collapsed="false">
      <c r="A655" s="222"/>
      <c r="B655" s="80" t="s">
        <v>19</v>
      </c>
      <c r="C655" s="558" t="s">
        <v>11</v>
      </c>
      <c r="D655" s="177"/>
      <c r="E655" s="559"/>
      <c r="F655" s="699"/>
      <c r="G655" s="935"/>
      <c r="H655" s="534"/>
      <c r="I655" s="534"/>
      <c r="J655" s="534"/>
      <c r="K655" s="534"/>
    </row>
    <row r="656" s="234" customFormat="true" ht="83.25" hidden="false" customHeight="true" outlineLevel="0" collapsed="false">
      <c r="A656" s="720" t="s">
        <v>477</v>
      </c>
      <c r="B656" s="906" t="s">
        <v>478</v>
      </c>
      <c r="C656" s="936" t="s">
        <v>11</v>
      </c>
      <c r="D656" s="937"/>
      <c r="E656" s="938" t="n">
        <v>369.7</v>
      </c>
      <c r="F656" s="938" t="n">
        <v>369.7</v>
      </c>
      <c r="G656" s="939" t="s">
        <v>479</v>
      </c>
      <c r="H656" s="611"/>
      <c r="I656" s="611"/>
      <c r="J656" s="611"/>
      <c r="K656" s="611"/>
    </row>
    <row r="657" s="234" customFormat="true" ht="63.75" hidden="false" customHeight="true" outlineLevel="0" collapsed="false">
      <c r="A657" s="940" t="s">
        <v>480</v>
      </c>
      <c r="B657" s="941" t="s">
        <v>481</v>
      </c>
      <c r="C657" s="942" t="s">
        <v>11</v>
      </c>
      <c r="D657" s="943"/>
      <c r="E657" s="944" t="n">
        <v>166</v>
      </c>
      <c r="F657" s="944" t="n">
        <v>165.4</v>
      </c>
      <c r="G657" s="945" t="s">
        <v>482</v>
      </c>
      <c r="H657" s="611"/>
      <c r="I657" s="611"/>
      <c r="J657" s="611"/>
      <c r="K657" s="611"/>
    </row>
    <row r="658" s="66" customFormat="true" ht="23.25" hidden="false" customHeight="true" outlineLevel="0" collapsed="false">
      <c r="A658" s="946" t="s">
        <v>483</v>
      </c>
      <c r="B658" s="310" t="s">
        <v>325</v>
      </c>
      <c r="C658" s="210" t="s">
        <v>11</v>
      </c>
      <c r="D658" s="640" t="n">
        <f aca="false">SUM(D659:D661)</f>
        <v>0</v>
      </c>
      <c r="E658" s="640" t="n">
        <f aca="false">SUM(E659:E661)</f>
        <v>312.4</v>
      </c>
      <c r="F658" s="640" t="n">
        <f aca="false">SUM(F659:F661)</f>
        <v>312.4</v>
      </c>
      <c r="G658" s="947"/>
      <c r="H658" s="64"/>
      <c r="I658" s="64"/>
      <c r="J658" s="64"/>
      <c r="K658" s="64"/>
    </row>
    <row r="659" s="234" customFormat="true" ht="16.5" hidden="false" customHeight="false" outlineLevel="0" collapsed="false">
      <c r="A659" s="946"/>
      <c r="B659" s="86" t="s">
        <v>17</v>
      </c>
      <c r="C659" s="547" t="s">
        <v>11</v>
      </c>
      <c r="D659" s="175"/>
      <c r="E659" s="549" t="n">
        <v>312.4</v>
      </c>
      <c r="F659" s="684" t="n">
        <v>312.4</v>
      </c>
      <c r="G659" s="947"/>
      <c r="H659" s="534"/>
      <c r="I659" s="534"/>
      <c r="J659" s="534"/>
      <c r="K659" s="534"/>
    </row>
    <row r="660" s="234" customFormat="true" ht="16.5" hidden="false" customHeight="false" outlineLevel="0" collapsed="false">
      <c r="A660" s="946"/>
      <c r="B660" s="80" t="s">
        <v>18</v>
      </c>
      <c r="C660" s="547" t="s">
        <v>11</v>
      </c>
      <c r="D660" s="175"/>
      <c r="E660" s="549"/>
      <c r="F660" s="684"/>
      <c r="G660" s="947"/>
      <c r="H660" s="534"/>
      <c r="I660" s="534"/>
      <c r="J660" s="534"/>
      <c r="K660" s="534"/>
    </row>
    <row r="661" s="234" customFormat="true" ht="16.5" hidden="false" customHeight="false" outlineLevel="0" collapsed="false">
      <c r="A661" s="946"/>
      <c r="B661" s="80" t="s">
        <v>19</v>
      </c>
      <c r="C661" s="558" t="s">
        <v>11</v>
      </c>
      <c r="D661" s="177"/>
      <c r="E661" s="559"/>
      <c r="F661" s="699"/>
      <c r="G661" s="947"/>
      <c r="H661" s="534"/>
      <c r="I661" s="534"/>
      <c r="J661" s="534"/>
      <c r="K661" s="534"/>
    </row>
    <row r="662" s="956" customFormat="true" ht="16.5" hidden="false" customHeight="true" outlineLevel="0" collapsed="false">
      <c r="A662" s="948" t="s">
        <v>484</v>
      </c>
      <c r="B662" s="949" t="s">
        <v>485</v>
      </c>
      <c r="C662" s="950" t="s">
        <v>279</v>
      </c>
      <c r="D662" s="951" t="n">
        <v>0</v>
      </c>
      <c r="E662" s="952" t="n">
        <v>89.7</v>
      </c>
      <c r="F662" s="953" t="n">
        <v>89.7</v>
      </c>
      <c r="G662" s="954"/>
      <c r="H662" s="955"/>
      <c r="I662" s="955"/>
      <c r="J662" s="955"/>
      <c r="K662" s="955"/>
    </row>
    <row r="663" s="956" customFormat="true" ht="15" hidden="false" customHeight="false" outlineLevel="0" collapsed="false">
      <c r="A663" s="948" t="s">
        <v>486</v>
      </c>
      <c r="B663" s="949" t="s">
        <v>487</v>
      </c>
      <c r="C663" s="950" t="s">
        <v>279</v>
      </c>
      <c r="D663" s="951"/>
      <c r="E663" s="952" t="n">
        <v>9.1</v>
      </c>
      <c r="F663" s="953" t="n">
        <v>9.1</v>
      </c>
      <c r="G663" s="954"/>
      <c r="H663" s="955"/>
      <c r="I663" s="955"/>
      <c r="J663" s="955"/>
      <c r="K663" s="955"/>
    </row>
    <row r="664" s="956" customFormat="true" ht="30" hidden="false" customHeight="false" outlineLevel="0" collapsed="false">
      <c r="A664" s="948" t="s">
        <v>488</v>
      </c>
      <c r="B664" s="949" t="s">
        <v>489</v>
      </c>
      <c r="C664" s="950" t="s">
        <v>279</v>
      </c>
      <c r="D664" s="951"/>
      <c r="E664" s="952" t="n">
        <v>12.3</v>
      </c>
      <c r="F664" s="953" t="n">
        <v>12.3</v>
      </c>
      <c r="G664" s="954"/>
      <c r="H664" s="955"/>
      <c r="I664" s="955"/>
      <c r="J664" s="955"/>
      <c r="K664" s="955"/>
    </row>
    <row r="665" s="956" customFormat="true" ht="30" hidden="false" customHeight="false" outlineLevel="0" collapsed="false">
      <c r="A665" s="948" t="s">
        <v>490</v>
      </c>
      <c r="B665" s="957" t="s">
        <v>491</v>
      </c>
      <c r="C665" s="950" t="s">
        <v>279</v>
      </c>
      <c r="D665" s="958"/>
      <c r="E665" s="959" t="n">
        <v>37.8</v>
      </c>
      <c r="F665" s="960" t="n">
        <v>37.8</v>
      </c>
      <c r="G665" s="961"/>
      <c r="H665" s="955"/>
      <c r="I665" s="955"/>
      <c r="J665" s="955"/>
      <c r="K665" s="955"/>
    </row>
    <row r="666" s="956" customFormat="true" ht="15.75" hidden="false" customHeight="true" outlineLevel="0" collapsed="false">
      <c r="A666" s="948" t="s">
        <v>492</v>
      </c>
      <c r="B666" s="957" t="s">
        <v>493</v>
      </c>
      <c r="C666" s="950" t="s">
        <v>279</v>
      </c>
      <c r="D666" s="958"/>
      <c r="E666" s="959" t="n">
        <v>95</v>
      </c>
      <c r="F666" s="960" t="n">
        <v>95</v>
      </c>
      <c r="G666" s="961"/>
      <c r="H666" s="955"/>
      <c r="I666" s="955"/>
      <c r="J666" s="955"/>
      <c r="K666" s="955"/>
    </row>
    <row r="667" s="956" customFormat="true" ht="15" hidden="false" customHeight="true" outlineLevel="0" collapsed="false">
      <c r="A667" s="948" t="s">
        <v>494</v>
      </c>
      <c r="B667" s="957" t="s">
        <v>495</v>
      </c>
      <c r="C667" s="950" t="s">
        <v>279</v>
      </c>
      <c r="D667" s="958"/>
      <c r="E667" s="959" t="n">
        <v>2.7</v>
      </c>
      <c r="F667" s="960" t="n">
        <v>2.7</v>
      </c>
      <c r="G667" s="961"/>
      <c r="H667" s="955"/>
      <c r="I667" s="955"/>
      <c r="J667" s="955"/>
      <c r="K667" s="955"/>
    </row>
    <row r="668" s="262" customFormat="true" ht="28.5" hidden="false" customHeight="true" outlineLevel="0" collapsed="false">
      <c r="A668" s="962" t="s">
        <v>496</v>
      </c>
      <c r="B668" s="957" t="s">
        <v>497</v>
      </c>
      <c r="C668" s="963" t="s">
        <v>279</v>
      </c>
      <c r="D668" s="958"/>
      <c r="E668" s="964" t="n">
        <v>11.6</v>
      </c>
      <c r="F668" s="965" t="n">
        <v>11.6</v>
      </c>
      <c r="G668" s="961"/>
      <c r="H668" s="261"/>
      <c r="I668" s="261"/>
      <c r="J668" s="261"/>
      <c r="K668" s="261"/>
    </row>
    <row r="669" s="262" customFormat="true" ht="46.5" hidden="false" customHeight="true" outlineLevel="0" collapsed="false">
      <c r="A669" s="962" t="s">
        <v>498</v>
      </c>
      <c r="B669" s="966" t="s">
        <v>499</v>
      </c>
      <c r="C669" s="967" t="s">
        <v>11</v>
      </c>
      <c r="D669" s="968"/>
      <c r="E669" s="969" t="n">
        <v>54.2</v>
      </c>
      <c r="F669" s="970" t="n">
        <v>54.2</v>
      </c>
      <c r="G669" s="971"/>
      <c r="H669" s="261"/>
      <c r="I669" s="261"/>
      <c r="J669" s="261"/>
      <c r="K669" s="261"/>
    </row>
    <row r="670" s="980" customFormat="true" ht="3" hidden="true" customHeight="true" outlineLevel="0" collapsed="false">
      <c r="A670" s="972"/>
      <c r="B670" s="973"/>
      <c r="C670" s="974"/>
      <c r="D670" s="975"/>
      <c r="E670" s="976"/>
      <c r="F670" s="977"/>
      <c r="G670" s="978"/>
      <c r="H670" s="979"/>
      <c r="I670" s="979"/>
      <c r="J670" s="979"/>
      <c r="K670" s="979"/>
    </row>
    <row r="671" s="980" customFormat="true" ht="39" hidden="true" customHeight="true" outlineLevel="0" collapsed="false">
      <c r="A671" s="972"/>
      <c r="B671" s="973"/>
      <c r="C671" s="974"/>
      <c r="D671" s="975"/>
      <c r="E671" s="976"/>
      <c r="F671" s="977"/>
      <c r="G671" s="978"/>
      <c r="H671" s="979"/>
      <c r="I671" s="979"/>
      <c r="J671" s="979"/>
      <c r="K671" s="979"/>
    </row>
    <row r="672" s="980" customFormat="true" ht="39" hidden="true" customHeight="true" outlineLevel="0" collapsed="false">
      <c r="A672" s="972"/>
      <c r="B672" s="973"/>
      <c r="C672" s="974"/>
      <c r="D672" s="975"/>
      <c r="E672" s="976"/>
      <c r="F672" s="977"/>
      <c r="G672" s="978"/>
      <c r="H672" s="979"/>
      <c r="I672" s="979"/>
      <c r="J672" s="979"/>
      <c r="K672" s="979"/>
    </row>
    <row r="673" s="66" customFormat="true" ht="23.25" hidden="false" customHeight="true" outlineLevel="0" collapsed="false">
      <c r="A673" s="926" t="s">
        <v>500</v>
      </c>
      <c r="B673" s="933" t="s">
        <v>80</v>
      </c>
      <c r="C673" s="928" t="s">
        <v>11</v>
      </c>
      <c r="D673" s="981" t="n">
        <f aca="false">SUM(D674:D676)</f>
        <v>0</v>
      </c>
      <c r="E673" s="981" t="n">
        <f aca="false">SUM(E674:E676)</f>
        <v>400</v>
      </c>
      <c r="F673" s="981" t="n">
        <f aca="false">SUM(F674:F676)</f>
        <v>400</v>
      </c>
      <c r="G673" s="982" t="s">
        <v>501</v>
      </c>
      <c r="H673" s="64"/>
      <c r="I673" s="64"/>
      <c r="J673" s="64"/>
      <c r="K673" s="64"/>
    </row>
    <row r="674" s="234" customFormat="true" ht="16.5" hidden="false" customHeight="false" outlineLevel="0" collapsed="false">
      <c r="A674" s="926"/>
      <c r="B674" s="86" t="s">
        <v>17</v>
      </c>
      <c r="C674" s="547" t="s">
        <v>11</v>
      </c>
      <c r="D674" s="175"/>
      <c r="E674" s="549" t="n">
        <v>33.9</v>
      </c>
      <c r="F674" s="684" t="n">
        <v>33.9</v>
      </c>
      <c r="G674" s="982"/>
      <c r="H674" s="534"/>
      <c r="I674" s="534"/>
      <c r="J674" s="534"/>
      <c r="K674" s="534"/>
    </row>
    <row r="675" s="234" customFormat="true" ht="16.5" hidden="false" customHeight="false" outlineLevel="0" collapsed="false">
      <c r="A675" s="926"/>
      <c r="B675" s="80" t="s">
        <v>18</v>
      </c>
      <c r="C675" s="547" t="s">
        <v>11</v>
      </c>
      <c r="D675" s="175"/>
      <c r="E675" s="549" t="n">
        <v>366.1</v>
      </c>
      <c r="F675" s="684" t="n">
        <v>366.1</v>
      </c>
      <c r="G675" s="982"/>
      <c r="H675" s="534"/>
      <c r="I675" s="534"/>
      <c r="J675" s="534"/>
      <c r="K675" s="534"/>
    </row>
    <row r="676" s="234" customFormat="true" ht="17.25" hidden="false" customHeight="false" outlineLevel="0" collapsed="false">
      <c r="A676" s="926"/>
      <c r="B676" s="983" t="s">
        <v>19</v>
      </c>
      <c r="C676" s="984" t="s">
        <v>11</v>
      </c>
      <c r="D676" s="985"/>
      <c r="E676" s="986"/>
      <c r="F676" s="987"/>
      <c r="G676" s="982"/>
      <c r="H676" s="534"/>
      <c r="I676" s="534"/>
      <c r="J676" s="534"/>
      <c r="K676" s="534"/>
    </row>
    <row r="677" s="66" customFormat="true" ht="23.25" hidden="false" customHeight="true" outlineLevel="0" collapsed="false">
      <c r="A677" s="988" t="s">
        <v>502</v>
      </c>
      <c r="B677" s="647" t="s">
        <v>208</v>
      </c>
      <c r="C677" s="172" t="s">
        <v>11</v>
      </c>
      <c r="D677" s="648" t="n">
        <f aca="false">SUM(D678:D680)</f>
        <v>0</v>
      </c>
      <c r="E677" s="648" t="n">
        <f aca="false">SUM(E678:E680)</f>
        <v>402.6</v>
      </c>
      <c r="F677" s="648" t="n">
        <f aca="false">SUM(F678:F680)</f>
        <v>402.6</v>
      </c>
      <c r="G677" s="989" t="s">
        <v>503</v>
      </c>
      <c r="H677" s="64"/>
      <c r="I677" s="64"/>
      <c r="J677" s="64"/>
      <c r="K677" s="64"/>
    </row>
    <row r="678" s="234" customFormat="true" ht="16.5" hidden="false" customHeight="false" outlineLevel="0" collapsed="false">
      <c r="A678" s="988"/>
      <c r="B678" s="86" t="s">
        <v>17</v>
      </c>
      <c r="C678" s="547" t="s">
        <v>11</v>
      </c>
      <c r="D678" s="175"/>
      <c r="E678" s="549" t="n">
        <v>36.6</v>
      </c>
      <c r="F678" s="684" t="n">
        <v>36.6</v>
      </c>
      <c r="G678" s="989"/>
      <c r="H678" s="534"/>
      <c r="I678" s="534"/>
      <c r="J678" s="534"/>
      <c r="K678" s="534"/>
    </row>
    <row r="679" s="234" customFormat="true" ht="16.5" hidden="false" customHeight="false" outlineLevel="0" collapsed="false">
      <c r="A679" s="988"/>
      <c r="B679" s="80" t="s">
        <v>18</v>
      </c>
      <c r="C679" s="547" t="s">
        <v>11</v>
      </c>
      <c r="D679" s="175"/>
      <c r="E679" s="549" t="n">
        <v>366</v>
      </c>
      <c r="F679" s="684" t="n">
        <v>366</v>
      </c>
      <c r="G679" s="989"/>
      <c r="H679" s="534"/>
      <c r="I679" s="534"/>
      <c r="J679" s="534"/>
      <c r="K679" s="534"/>
    </row>
    <row r="680" s="234" customFormat="true" ht="16.5" hidden="false" customHeight="false" outlineLevel="0" collapsed="false">
      <c r="A680" s="988"/>
      <c r="B680" s="80" t="s">
        <v>19</v>
      </c>
      <c r="C680" s="558" t="s">
        <v>11</v>
      </c>
      <c r="D680" s="177"/>
      <c r="E680" s="559"/>
      <c r="F680" s="699"/>
      <c r="G680" s="989"/>
      <c r="H680" s="534"/>
      <c r="I680" s="534"/>
      <c r="J680" s="534"/>
      <c r="K680" s="534"/>
    </row>
    <row r="681" s="262" customFormat="true" ht="30.75" hidden="false" customHeight="true" outlineLevel="0" collapsed="false">
      <c r="A681" s="990"/>
      <c r="B681" s="906" t="s">
        <v>504</v>
      </c>
      <c r="C681" s="991" t="s">
        <v>11</v>
      </c>
      <c r="D681" s="992"/>
      <c r="E681" s="993" t="n">
        <v>402.6</v>
      </c>
      <c r="F681" s="994" t="n">
        <v>402.6</v>
      </c>
      <c r="G681" s="989"/>
      <c r="H681" s="261"/>
      <c r="I681" s="261"/>
      <c r="J681" s="261"/>
      <c r="K681" s="261"/>
    </row>
    <row r="682" s="234" customFormat="true" ht="56.25" hidden="false" customHeight="true" outlineLevel="0" collapsed="false">
      <c r="A682" s="926" t="s">
        <v>505</v>
      </c>
      <c r="B682" s="933" t="s">
        <v>506</v>
      </c>
      <c r="C682" s="928"/>
      <c r="D682" s="900" t="n">
        <f aca="false">SUM(D683:D685)</f>
        <v>1900</v>
      </c>
      <c r="E682" s="900" t="n">
        <f aca="false">SUM(E683:E685)</f>
        <v>0</v>
      </c>
      <c r="F682" s="900" t="n">
        <f aca="false">SUM(F683:F685)</f>
        <v>0</v>
      </c>
      <c r="G682" s="995" t="s">
        <v>507</v>
      </c>
      <c r="H682" s="749"/>
      <c r="I682" s="749"/>
      <c r="J682" s="749"/>
      <c r="K682" s="749"/>
      <c r="L682" s="768"/>
    </row>
    <row r="683" s="234" customFormat="true" ht="16.5" hidden="false" customHeight="false" outlineLevel="0" collapsed="false">
      <c r="A683" s="926"/>
      <c r="B683" s="86" t="s">
        <v>17</v>
      </c>
      <c r="C683" s="110" t="s">
        <v>11</v>
      </c>
      <c r="D683" s="996"/>
      <c r="E683" s="87"/>
      <c r="F683" s="87"/>
      <c r="G683" s="995"/>
      <c r="H683" s="749"/>
      <c r="I683" s="749"/>
      <c r="J683" s="749"/>
      <c r="K683" s="749"/>
      <c r="L683" s="768"/>
    </row>
    <row r="684" s="234" customFormat="true" ht="16.5" hidden="false" customHeight="false" outlineLevel="0" collapsed="false">
      <c r="A684" s="926"/>
      <c r="B684" s="80" t="s">
        <v>18</v>
      </c>
      <c r="C684" s="110" t="s">
        <v>11</v>
      </c>
      <c r="D684" s="996" t="n">
        <v>1900</v>
      </c>
      <c r="E684" s="87"/>
      <c r="F684" s="87"/>
      <c r="G684" s="995"/>
      <c r="H684" s="749"/>
      <c r="I684" s="749"/>
      <c r="J684" s="749"/>
      <c r="K684" s="749"/>
      <c r="L684" s="768"/>
    </row>
    <row r="685" s="234" customFormat="true" ht="17.25" hidden="false" customHeight="false" outlineLevel="0" collapsed="false">
      <c r="A685" s="926"/>
      <c r="B685" s="80" t="s">
        <v>19</v>
      </c>
      <c r="C685" s="77" t="s">
        <v>11</v>
      </c>
      <c r="D685" s="997"/>
      <c r="E685" s="79"/>
      <c r="F685" s="79"/>
      <c r="G685" s="995"/>
      <c r="H685" s="749"/>
      <c r="I685" s="749"/>
      <c r="J685" s="749"/>
      <c r="K685" s="749"/>
      <c r="L685" s="768"/>
    </row>
    <row r="686" s="66" customFormat="true" ht="79.5" hidden="false" customHeight="true" outlineLevel="0" collapsed="false">
      <c r="A686" s="926" t="s">
        <v>508</v>
      </c>
      <c r="B686" s="998" t="s">
        <v>509</v>
      </c>
      <c r="C686" s="928" t="s">
        <v>11</v>
      </c>
      <c r="D686" s="900" t="n">
        <f aca="false">SUM(D687:D689)</f>
        <v>0</v>
      </c>
      <c r="E686" s="900" t="n">
        <f aca="false">SUM(E687:E689)</f>
        <v>0</v>
      </c>
      <c r="F686" s="900" t="n">
        <f aca="false">SUM(F687:F689)</f>
        <v>970</v>
      </c>
      <c r="G686" s="999" t="s">
        <v>510</v>
      </c>
      <c r="H686" s="221"/>
      <c r="I686" s="221"/>
      <c r="J686" s="221"/>
      <c r="K686" s="221"/>
    </row>
    <row r="687" s="57" customFormat="true" ht="16.5" hidden="false" customHeight="false" outlineLevel="0" collapsed="false">
      <c r="A687" s="926"/>
      <c r="B687" s="86" t="s">
        <v>17</v>
      </c>
      <c r="C687" s="77" t="s">
        <v>11</v>
      </c>
      <c r="D687" s="79"/>
      <c r="E687" s="79"/>
      <c r="F687" s="79" t="n">
        <v>970</v>
      </c>
      <c r="G687" s="999"/>
      <c r="H687" s="42"/>
      <c r="I687" s="43"/>
      <c r="J687" s="43"/>
      <c r="K687" s="42"/>
    </row>
    <row r="688" s="57" customFormat="true" ht="16.5" hidden="false" customHeight="false" outlineLevel="0" collapsed="false">
      <c r="A688" s="926"/>
      <c r="B688" s="80" t="s">
        <v>18</v>
      </c>
      <c r="C688" s="77" t="s">
        <v>11</v>
      </c>
      <c r="D688" s="79"/>
      <c r="E688" s="79"/>
      <c r="F688" s="79" t="n">
        <v>0</v>
      </c>
      <c r="G688" s="999"/>
      <c r="H688" s="42"/>
      <c r="I688" s="42"/>
      <c r="J688" s="42"/>
      <c r="K688" s="42"/>
    </row>
    <row r="689" s="57" customFormat="true" ht="17.25" hidden="false" customHeight="false" outlineLevel="0" collapsed="false">
      <c r="A689" s="926"/>
      <c r="B689" s="625" t="s">
        <v>19</v>
      </c>
      <c r="C689" s="1000" t="s">
        <v>11</v>
      </c>
      <c r="D689" s="1001"/>
      <c r="E689" s="1001"/>
      <c r="F689" s="1001" t="n">
        <v>0</v>
      </c>
      <c r="G689" s="999"/>
      <c r="H689" s="42"/>
      <c r="I689" s="42"/>
      <c r="J689" s="42"/>
      <c r="K689" s="42"/>
    </row>
    <row r="690" s="136" customFormat="true" ht="24" hidden="false" customHeight="true" outlineLevel="0" collapsed="false">
      <c r="A690" s="834" t="n">
        <v>6</v>
      </c>
      <c r="B690" s="1002" t="s">
        <v>511</v>
      </c>
      <c r="C690" s="1002"/>
      <c r="D690" s="1002"/>
      <c r="E690" s="1002"/>
      <c r="F690" s="1002"/>
      <c r="G690" s="1002"/>
      <c r="H690" s="294"/>
      <c r="I690" s="294"/>
      <c r="J690" s="294"/>
      <c r="K690" s="294"/>
      <c r="L690" s="641"/>
    </row>
    <row r="691" s="790" customFormat="true" ht="42.75" hidden="false" customHeight="true" outlineLevel="0" collapsed="false">
      <c r="A691" s="1003"/>
      <c r="B691" s="1004" t="s">
        <v>512</v>
      </c>
      <c r="C691" s="1004"/>
      <c r="D691" s="1004"/>
      <c r="E691" s="1004"/>
      <c r="F691" s="1004"/>
      <c r="G691" s="1004"/>
      <c r="H691" s="1005"/>
      <c r="I691" s="1006"/>
      <c r="J691" s="1006"/>
      <c r="K691" s="1006"/>
      <c r="L691" s="641"/>
    </row>
    <row r="692" s="790" customFormat="true" ht="230.25" hidden="false" customHeight="true" outlineLevel="0" collapsed="false">
      <c r="A692" s="1003"/>
      <c r="B692" s="1007" t="s">
        <v>513</v>
      </c>
      <c r="C692" s="1007"/>
      <c r="D692" s="1007"/>
      <c r="E692" s="1007"/>
      <c r="F692" s="1007"/>
      <c r="G692" s="1007"/>
      <c r="H692" s="1005"/>
      <c r="I692" s="1005"/>
      <c r="J692" s="1005"/>
      <c r="K692" s="1005"/>
      <c r="L692" s="641"/>
    </row>
    <row r="693" s="1012" customFormat="true" ht="23.25" hidden="false" customHeight="true" outlineLevel="0" collapsed="false">
      <c r="A693" s="1008"/>
      <c r="B693" s="1009" t="s">
        <v>514</v>
      </c>
      <c r="C693" s="1009"/>
      <c r="D693" s="1009"/>
      <c r="E693" s="1009"/>
      <c r="F693" s="1009"/>
      <c r="G693" s="1009"/>
      <c r="H693" s="1010"/>
      <c r="I693" s="1010"/>
      <c r="J693" s="1010"/>
      <c r="K693" s="1010"/>
      <c r="L693" s="1011"/>
    </row>
    <row r="694" s="308" customFormat="true" ht="20.25" hidden="false" customHeight="false" outlineLevel="0" collapsed="false">
      <c r="A694" s="1008"/>
      <c r="B694" s="1013" t="s">
        <v>25</v>
      </c>
      <c r="C694" s="1014" t="s">
        <v>279</v>
      </c>
      <c r="D694" s="1015" t="n">
        <f aca="false">D695+D696+D697</f>
        <v>2948474.975</v>
      </c>
      <c r="E694" s="1015" t="n">
        <f aca="false">E695+E696+E697</f>
        <v>3345318.68492</v>
      </c>
      <c r="F694" s="1015" t="n">
        <f aca="false">F695+F696+F697</f>
        <v>3360543.87782</v>
      </c>
      <c r="G694" s="1016"/>
      <c r="H694" s="1017"/>
      <c r="I694" s="1017"/>
      <c r="J694" s="1018"/>
      <c r="K694" s="1017"/>
      <c r="L694" s="1011"/>
    </row>
    <row r="695" s="308" customFormat="true" ht="20.25" hidden="false" customHeight="false" outlineLevel="0" collapsed="false">
      <c r="A695" s="1008"/>
      <c r="B695" s="1013" t="s">
        <v>515</v>
      </c>
      <c r="C695" s="1014" t="s">
        <v>279</v>
      </c>
      <c r="D695" s="1015" t="n">
        <f aca="false">D11+D531+D610+D627</f>
        <v>453472.161</v>
      </c>
      <c r="E695" s="1015" t="n">
        <f aca="false">E11+E531+E610+E627</f>
        <v>441759.81192</v>
      </c>
      <c r="F695" s="1015" t="n">
        <f aca="false">F11+F531+F610+F627</f>
        <v>395868.47982</v>
      </c>
      <c r="G695" s="1016"/>
      <c r="H695" s="1017"/>
      <c r="I695" s="1017"/>
      <c r="J695" s="1017"/>
      <c r="K695" s="1017"/>
      <c r="L695" s="1011"/>
    </row>
    <row r="696" s="308" customFormat="true" ht="20.25" hidden="false" customHeight="false" outlineLevel="0" collapsed="false">
      <c r="A696" s="1008"/>
      <c r="B696" s="1013" t="s">
        <v>516</v>
      </c>
      <c r="C696" s="1014" t="s">
        <v>279</v>
      </c>
      <c r="D696" s="1015" t="n">
        <f aca="false">D12+D532+D611+D628</f>
        <v>1027585.494</v>
      </c>
      <c r="E696" s="1015" t="n">
        <f aca="false">E12+E532+E611+E628</f>
        <v>1437922.393</v>
      </c>
      <c r="F696" s="1015" t="n">
        <f aca="false">F12+F532+F611+F628</f>
        <v>1390925.718</v>
      </c>
      <c r="G696" s="1016"/>
      <c r="H696" s="1017"/>
      <c r="I696" s="1017"/>
      <c r="J696" s="1017"/>
      <c r="K696" s="1017"/>
      <c r="L696" s="1011"/>
    </row>
    <row r="697" s="308" customFormat="true" ht="21" hidden="false" customHeight="false" outlineLevel="0" collapsed="false">
      <c r="A697" s="1008"/>
      <c r="B697" s="1019" t="s">
        <v>517</v>
      </c>
      <c r="C697" s="1020" t="s">
        <v>279</v>
      </c>
      <c r="D697" s="1021" t="n">
        <f aca="false">D13+D533+D612+D629</f>
        <v>1467417.32</v>
      </c>
      <c r="E697" s="1021" t="n">
        <f aca="false">E13+E533+E612+E629</f>
        <v>1465636.48</v>
      </c>
      <c r="F697" s="1021" t="n">
        <f aca="false">F13+F533+F612+F629</f>
        <v>1573749.68</v>
      </c>
      <c r="G697" s="1016"/>
      <c r="H697" s="1017"/>
      <c r="I697" s="1017"/>
      <c r="J697" s="1017"/>
      <c r="K697" s="1017"/>
      <c r="L697" s="1011"/>
    </row>
    <row r="698" customFormat="false" ht="12.75" hidden="false" customHeight="false" outlineLevel="0" collapsed="false">
      <c r="K698" s="1"/>
      <c r="L698" s="1"/>
    </row>
    <row r="699" customFormat="false" ht="12.75" hidden="false" customHeight="false" outlineLevel="0" collapsed="false">
      <c r="K699" s="1"/>
    </row>
    <row r="700" customFormat="false" ht="12.75" hidden="false" customHeight="false" outlineLevel="0" collapsed="false">
      <c r="K700" s="1"/>
    </row>
    <row r="701" customFormat="false" ht="12.75" hidden="false" customHeight="false" outlineLevel="0" collapsed="false">
      <c r="K701" s="1"/>
    </row>
    <row r="702" customFormat="false" ht="12.75" hidden="false" customHeight="false" outlineLevel="0" collapsed="false">
      <c r="K702" s="1"/>
    </row>
    <row r="703" customFormat="false" ht="12.75" hidden="false" customHeight="false" outlineLevel="0" collapsed="false">
      <c r="K703" s="1"/>
    </row>
    <row r="704" customFormat="false" ht="12.75" hidden="false" customHeight="false" outlineLevel="0" collapsed="false">
      <c r="K704" s="1"/>
    </row>
    <row r="705" customFormat="false" ht="12.75" hidden="false" customHeight="false" outlineLevel="0" collapsed="false">
      <c r="K705" s="1"/>
    </row>
    <row r="706" customFormat="false" ht="12.75" hidden="false" customHeight="false" outlineLevel="0" collapsed="false">
      <c r="K706" s="1"/>
    </row>
  </sheetData>
  <mergeCells count="335">
    <mergeCell ref="A1:G1"/>
    <mergeCell ref="A3:A6"/>
    <mergeCell ref="B3:B6"/>
    <mergeCell ref="C3:C6"/>
    <mergeCell ref="D3:D6"/>
    <mergeCell ref="E3:E6"/>
    <mergeCell ref="F3:F6"/>
    <mergeCell ref="G3:G6"/>
    <mergeCell ref="A9:A13"/>
    <mergeCell ref="B9:G9"/>
    <mergeCell ref="G10:G13"/>
    <mergeCell ref="A14:A17"/>
    <mergeCell ref="A18:A22"/>
    <mergeCell ref="B18:G18"/>
    <mergeCell ref="G19:G22"/>
    <mergeCell ref="A23:A27"/>
    <mergeCell ref="B23:F23"/>
    <mergeCell ref="G24:G27"/>
    <mergeCell ref="A28:A31"/>
    <mergeCell ref="G28:G31"/>
    <mergeCell ref="A32:A35"/>
    <mergeCell ref="G32:G35"/>
    <mergeCell ref="A36:A39"/>
    <mergeCell ref="G36:G39"/>
    <mergeCell ref="A40:A43"/>
    <mergeCell ref="G40:G43"/>
    <mergeCell ref="A44:A47"/>
    <mergeCell ref="G44:G47"/>
    <mergeCell ref="A48:A51"/>
    <mergeCell ref="G48:G51"/>
    <mergeCell ref="A52:A55"/>
    <mergeCell ref="G52:G55"/>
    <mergeCell ref="A56:A60"/>
    <mergeCell ref="B56:F56"/>
    <mergeCell ref="G57:G60"/>
    <mergeCell ref="A61:A64"/>
    <mergeCell ref="G61:G64"/>
    <mergeCell ref="A65:A69"/>
    <mergeCell ref="B65:F65"/>
    <mergeCell ref="G66:G69"/>
    <mergeCell ref="A70:A73"/>
    <mergeCell ref="G70:G73"/>
    <mergeCell ref="A74:A77"/>
    <mergeCell ref="G74:G77"/>
    <mergeCell ref="A80:A84"/>
    <mergeCell ref="B80:F80"/>
    <mergeCell ref="G81:G84"/>
    <mergeCell ref="A85:A88"/>
    <mergeCell ref="G85:G88"/>
    <mergeCell ref="A89:A92"/>
    <mergeCell ref="G89:G92"/>
    <mergeCell ref="A93:A96"/>
    <mergeCell ref="G93:G96"/>
    <mergeCell ref="A97:A100"/>
    <mergeCell ref="G97:G100"/>
    <mergeCell ref="A101:A104"/>
    <mergeCell ref="G101:G104"/>
    <mergeCell ref="A105:A108"/>
    <mergeCell ref="G105:G108"/>
    <mergeCell ref="A109:A112"/>
    <mergeCell ref="G109:G112"/>
    <mergeCell ref="A113:A116"/>
    <mergeCell ref="G113:G116"/>
    <mergeCell ref="A117:A120"/>
    <mergeCell ref="G117:G120"/>
    <mergeCell ref="A121:A124"/>
    <mergeCell ref="G121:G124"/>
    <mergeCell ref="A125:A128"/>
    <mergeCell ref="G125:G128"/>
    <mergeCell ref="A129:A133"/>
    <mergeCell ref="B129:F129"/>
    <mergeCell ref="G130:G133"/>
    <mergeCell ref="A134:A137"/>
    <mergeCell ref="G134:G137"/>
    <mergeCell ref="A138:A141"/>
    <mergeCell ref="G138:G141"/>
    <mergeCell ref="A142:A146"/>
    <mergeCell ref="B142:F142"/>
    <mergeCell ref="G143:G146"/>
    <mergeCell ref="A147:A150"/>
    <mergeCell ref="G147:G150"/>
    <mergeCell ref="A151:A155"/>
    <mergeCell ref="B151:F151"/>
    <mergeCell ref="G151:G155"/>
    <mergeCell ref="A156:A159"/>
    <mergeCell ref="G156:G159"/>
    <mergeCell ref="A160:A163"/>
    <mergeCell ref="G160:G163"/>
    <mergeCell ref="A164:A167"/>
    <mergeCell ref="G164:G169"/>
    <mergeCell ref="A170:A174"/>
    <mergeCell ref="B170:C170"/>
    <mergeCell ref="G171:G174"/>
    <mergeCell ref="A175:A178"/>
    <mergeCell ref="G175:G178"/>
    <mergeCell ref="A179:A182"/>
    <mergeCell ref="G179:G182"/>
    <mergeCell ref="A183:A186"/>
    <mergeCell ref="G183:G186"/>
    <mergeCell ref="A187:A190"/>
    <mergeCell ref="G187:G190"/>
    <mergeCell ref="A191:A195"/>
    <mergeCell ref="B191:G191"/>
    <mergeCell ref="G192:G195"/>
    <mergeCell ref="A196:A199"/>
    <mergeCell ref="G196:G199"/>
    <mergeCell ref="A205:A208"/>
    <mergeCell ref="G205:G208"/>
    <mergeCell ref="A210:A213"/>
    <mergeCell ref="G210:G214"/>
    <mergeCell ref="A215:A218"/>
    <mergeCell ref="G215:G218"/>
    <mergeCell ref="A223:A226"/>
    <mergeCell ref="G223:G233"/>
    <mergeCell ref="A234:A238"/>
    <mergeCell ref="B234:G234"/>
    <mergeCell ref="G235:G238"/>
    <mergeCell ref="A239:A243"/>
    <mergeCell ref="B239:G239"/>
    <mergeCell ref="G240:G243"/>
    <mergeCell ref="A244:A247"/>
    <mergeCell ref="G244:G247"/>
    <mergeCell ref="A250:A253"/>
    <mergeCell ref="G250:G253"/>
    <mergeCell ref="A254:A257"/>
    <mergeCell ref="G254:G257"/>
    <mergeCell ref="A258:A261"/>
    <mergeCell ref="G258:G261"/>
    <mergeCell ref="A264:A267"/>
    <mergeCell ref="G264:G267"/>
    <mergeCell ref="A270:A273"/>
    <mergeCell ref="G270:G273"/>
    <mergeCell ref="A276:A279"/>
    <mergeCell ref="G276:G279"/>
    <mergeCell ref="A280:A283"/>
    <mergeCell ref="G280:G283"/>
    <mergeCell ref="A284:A287"/>
    <mergeCell ref="G284:G287"/>
    <mergeCell ref="A290:A294"/>
    <mergeCell ref="B290:G290"/>
    <mergeCell ref="G291:G294"/>
    <mergeCell ref="A295:A298"/>
    <mergeCell ref="G295:G298"/>
    <mergeCell ref="A300:A301"/>
    <mergeCell ref="B300:G300"/>
    <mergeCell ref="A305:A309"/>
    <mergeCell ref="B305:G305"/>
    <mergeCell ref="G306:G309"/>
    <mergeCell ref="A310:A313"/>
    <mergeCell ref="G310:G313"/>
    <mergeCell ref="A314:A318"/>
    <mergeCell ref="B314:G314"/>
    <mergeCell ref="G315:G318"/>
    <mergeCell ref="A319:A322"/>
    <mergeCell ref="G319:G322"/>
    <mergeCell ref="A323:A327"/>
    <mergeCell ref="B323:G323"/>
    <mergeCell ref="G324:G327"/>
    <mergeCell ref="A328:A332"/>
    <mergeCell ref="B328:G328"/>
    <mergeCell ref="G329:G332"/>
    <mergeCell ref="A333:A336"/>
    <mergeCell ref="G333:G336"/>
    <mergeCell ref="A337:A340"/>
    <mergeCell ref="G337:G340"/>
    <mergeCell ref="A341:A345"/>
    <mergeCell ref="B341:G341"/>
    <mergeCell ref="G342:G345"/>
    <mergeCell ref="G351:G352"/>
    <mergeCell ref="A357:A361"/>
    <mergeCell ref="B357:G357"/>
    <mergeCell ref="G358:G361"/>
    <mergeCell ref="A362:A366"/>
    <mergeCell ref="B362:G362"/>
    <mergeCell ref="G363:G366"/>
    <mergeCell ref="A367:A372"/>
    <mergeCell ref="G367:G372"/>
    <mergeCell ref="A373:A376"/>
    <mergeCell ref="G373:G376"/>
    <mergeCell ref="A377:A381"/>
    <mergeCell ref="B377:G377"/>
    <mergeCell ref="G378:G381"/>
    <mergeCell ref="A382:A383"/>
    <mergeCell ref="B382:G382"/>
    <mergeCell ref="A387:A391"/>
    <mergeCell ref="B387:G387"/>
    <mergeCell ref="G388:G391"/>
    <mergeCell ref="A392:A395"/>
    <mergeCell ref="G392:G395"/>
    <mergeCell ref="A396:A399"/>
    <mergeCell ref="G396:G399"/>
    <mergeCell ref="A402:A405"/>
    <mergeCell ref="G402:G405"/>
    <mergeCell ref="A406:A409"/>
    <mergeCell ref="G406:G409"/>
    <mergeCell ref="A410:A413"/>
    <mergeCell ref="G410:G413"/>
    <mergeCell ref="A414:A417"/>
    <mergeCell ref="G414:G417"/>
    <mergeCell ref="A418:A422"/>
    <mergeCell ref="G418:G422"/>
    <mergeCell ref="A423:A426"/>
    <mergeCell ref="G423:G426"/>
    <mergeCell ref="A427:A431"/>
    <mergeCell ref="B427:G427"/>
    <mergeCell ref="G428:G431"/>
    <mergeCell ref="A432:A435"/>
    <mergeCell ref="G432:G435"/>
    <mergeCell ref="A436:A439"/>
    <mergeCell ref="G436:G439"/>
    <mergeCell ref="K436:K437"/>
    <mergeCell ref="A440:A443"/>
    <mergeCell ref="G440:G443"/>
    <mergeCell ref="K440:K441"/>
    <mergeCell ref="A444:A447"/>
    <mergeCell ref="G444:G447"/>
    <mergeCell ref="A448:A452"/>
    <mergeCell ref="B448:G448"/>
    <mergeCell ref="G449:G452"/>
    <mergeCell ref="A453:A457"/>
    <mergeCell ref="B453:G453"/>
    <mergeCell ref="G454:G457"/>
    <mergeCell ref="A458:A461"/>
    <mergeCell ref="G458:G461"/>
    <mergeCell ref="K458:K460"/>
    <mergeCell ref="A462:A465"/>
    <mergeCell ref="G462:G466"/>
    <mergeCell ref="A467:A471"/>
    <mergeCell ref="B467:G467"/>
    <mergeCell ref="G468:G471"/>
    <mergeCell ref="A472:A475"/>
    <mergeCell ref="G472:G475"/>
    <mergeCell ref="A476:A479"/>
    <mergeCell ref="G476:G479"/>
    <mergeCell ref="A482:A485"/>
    <mergeCell ref="G482:G485"/>
    <mergeCell ref="A486:A490"/>
    <mergeCell ref="B486:G486"/>
    <mergeCell ref="A491:A495"/>
    <mergeCell ref="B491:G491"/>
    <mergeCell ref="G492:G495"/>
    <mergeCell ref="A496:A499"/>
    <mergeCell ref="G496:G499"/>
    <mergeCell ref="A500:A503"/>
    <mergeCell ref="G500:G503"/>
    <mergeCell ref="A504:A507"/>
    <mergeCell ref="G504:G509"/>
    <mergeCell ref="A510:A514"/>
    <mergeCell ref="B510:G510"/>
    <mergeCell ref="G511:G514"/>
    <mergeCell ref="A515:A518"/>
    <mergeCell ref="G515:G518"/>
    <mergeCell ref="A519:A522"/>
    <mergeCell ref="G519:G522"/>
    <mergeCell ref="A527:A528"/>
    <mergeCell ref="B527:G527"/>
    <mergeCell ref="L527:L528"/>
    <mergeCell ref="B528:G528"/>
    <mergeCell ref="A529:A533"/>
    <mergeCell ref="B529:G529"/>
    <mergeCell ref="L529:L551"/>
    <mergeCell ref="A534:A538"/>
    <mergeCell ref="B534:G534"/>
    <mergeCell ref="G535:G538"/>
    <mergeCell ref="A539:A545"/>
    <mergeCell ref="B539:G539"/>
    <mergeCell ref="G540:G545"/>
    <mergeCell ref="A546:A550"/>
    <mergeCell ref="B546:G546"/>
    <mergeCell ref="G547:G550"/>
    <mergeCell ref="A551:A555"/>
    <mergeCell ref="B551:G551"/>
    <mergeCell ref="G552:G555"/>
    <mergeCell ref="A556:A559"/>
    <mergeCell ref="G556:G559"/>
    <mergeCell ref="L556:L559"/>
    <mergeCell ref="A560:A563"/>
    <mergeCell ref="G560:G563"/>
    <mergeCell ref="L560:L563"/>
    <mergeCell ref="A564:A568"/>
    <mergeCell ref="B564:G564"/>
    <mergeCell ref="A569:A573"/>
    <mergeCell ref="B569:G569"/>
    <mergeCell ref="A574:A577"/>
    <mergeCell ref="G574:G577"/>
    <mergeCell ref="A578:A581"/>
    <mergeCell ref="G578:G581"/>
    <mergeCell ref="A582:A586"/>
    <mergeCell ref="B582:G582"/>
    <mergeCell ref="G583:G586"/>
    <mergeCell ref="B589:G589"/>
    <mergeCell ref="B591:G591"/>
    <mergeCell ref="B592:G592"/>
    <mergeCell ref="B593:G593"/>
    <mergeCell ref="B594:G594"/>
    <mergeCell ref="B595:G595"/>
    <mergeCell ref="B596:G596"/>
    <mergeCell ref="A597:A600"/>
    <mergeCell ref="G597:G600"/>
    <mergeCell ref="A601:A604"/>
    <mergeCell ref="L601:L604"/>
    <mergeCell ref="A605:A608"/>
    <mergeCell ref="L605:L608"/>
    <mergeCell ref="A609:A612"/>
    <mergeCell ref="G609:G612"/>
    <mergeCell ref="L609:L615"/>
    <mergeCell ref="A626:A629"/>
    <mergeCell ref="G626:G629"/>
    <mergeCell ref="A630:A633"/>
    <mergeCell ref="G630:G633"/>
    <mergeCell ref="A635:A638"/>
    <mergeCell ref="G635:G638"/>
    <mergeCell ref="A641:A644"/>
    <mergeCell ref="G641:G644"/>
    <mergeCell ref="A648:A651"/>
    <mergeCell ref="G648:G651"/>
    <mergeCell ref="A652:A655"/>
    <mergeCell ref="A658:A661"/>
    <mergeCell ref="G658:G661"/>
    <mergeCell ref="A673:A676"/>
    <mergeCell ref="G673:G676"/>
    <mergeCell ref="A677:A680"/>
    <mergeCell ref="G677:G681"/>
    <mergeCell ref="A682:A685"/>
    <mergeCell ref="G682:G685"/>
    <mergeCell ref="A686:A689"/>
    <mergeCell ref="G686:G689"/>
    <mergeCell ref="B690:G690"/>
    <mergeCell ref="L690:L692"/>
    <mergeCell ref="B691:G691"/>
    <mergeCell ref="B692:G692"/>
    <mergeCell ref="A693:A697"/>
    <mergeCell ref="B693:G693"/>
    <mergeCell ref="L693:L697"/>
    <mergeCell ref="G694:G69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1:49:47Z</dcterms:created>
  <dc:creator>Белецкая</dc:creator>
  <dc:description/>
  <dc:language>en-US</dc:language>
  <cp:lastModifiedBy>Белецкая</cp:lastModifiedBy>
  <cp:lastPrinted>2014-04-25T11:11:47Z</cp:lastPrinted>
  <dcterms:modified xsi:type="dcterms:W3CDTF">2014-05-12T05:56:18Z</dcterms:modified>
  <cp:revision>0</cp:revision>
  <dc:subject/>
  <dc:title/>
</cp:coreProperties>
</file>