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5" uniqueCount="1117">
  <si>
    <t xml:space="preserve">План </t>
  </si>
  <si>
    <t xml:space="preserve">мероприятий Комплексной программы социально-экономического развития </t>
  </si>
  <si>
    <t xml:space="preserve">Бокситогорского муниципального района на 2011-2015 годы</t>
  </si>
  <si>
    <t xml:space="preserve">уточненный на 2014 -2015 год</t>
  </si>
  <si>
    <t xml:space="preserve">№ п/п</t>
  </si>
  <si>
    <t xml:space="preserve">наименование мероприятий, долгосрочных муниципальнных целевых программ</t>
  </si>
  <si>
    <t xml:space="preserve">Срок реализации</t>
  </si>
  <si>
    <t xml:space="preserve">Един.измер.</t>
  </si>
  <si>
    <t xml:space="preserve">Всего</t>
  </si>
  <si>
    <t xml:space="preserve">ГОДЫ</t>
  </si>
  <si>
    <t xml:space="preserve">Исполнитель</t>
  </si>
  <si>
    <t xml:space="preserve">2011-2013 (факт)</t>
  </si>
  <si>
    <t xml:space="preserve">2014 (план)</t>
  </si>
  <si>
    <t xml:space="preserve">2015 (план)</t>
  </si>
  <si>
    <t xml:space="preserve">2016 (план)</t>
  </si>
  <si>
    <t xml:space="preserve">Развитие жилищно-коммунального хозяйства и социальной сферы</t>
  </si>
  <si>
    <t xml:space="preserve">Объем финансирования всего</t>
  </si>
  <si>
    <t xml:space="preserve">тыс.руб.</t>
  </si>
  <si>
    <t xml:space="preserve">в т.ч. Местный бюджет</t>
  </si>
  <si>
    <t xml:space="preserve">        областной бюджет</t>
  </si>
  <si>
    <t xml:space="preserve">        другие источники:</t>
  </si>
  <si>
    <t xml:space="preserve">1.1.</t>
  </si>
  <si>
    <t xml:space="preserve">Улучшение жилищных условий и жилищно-коммунального обслуживания</t>
  </si>
  <si>
    <t xml:space="preserve">        другие источники (федеральный бюджет)</t>
  </si>
  <si>
    <t xml:space="preserve">1.1.1</t>
  </si>
  <si>
    <t xml:space="preserve">Реализация действующих долгосрочных муниципальных, федеральных и областных целевых программ </t>
  </si>
  <si>
    <t xml:space="preserve">1.1.1.1</t>
  </si>
  <si>
    <t xml:space="preserve">Проведение капитального ремонта многоквартирных жилых домов</t>
  </si>
  <si>
    <t xml:space="preserve">основные задачи</t>
  </si>
  <si>
    <t xml:space="preserve">Инициирование процесса создания товариществ собственников жилья</t>
  </si>
  <si>
    <t xml:space="preserve">Капитальный ремонт жилищного фонда</t>
  </si>
  <si>
    <t xml:space="preserve">ожидаемый результат</t>
  </si>
  <si>
    <t xml:space="preserve">Улучшение жилищных условий граждан</t>
  </si>
  <si>
    <t xml:space="preserve">Поддержание домов в пригодном для эксплуатации состоянии</t>
  </si>
  <si>
    <t xml:space="preserve">2011-2015</t>
  </si>
  <si>
    <t xml:space="preserve">1.1.1.1.б</t>
  </si>
  <si>
    <t xml:space="preserve">Бокситогорское городское поселение</t>
  </si>
  <si>
    <t xml:space="preserve">администрация Бокситогорского муниципального района</t>
  </si>
  <si>
    <t xml:space="preserve">        другие источники </t>
  </si>
  <si>
    <t xml:space="preserve">1.1.1.1.а</t>
  </si>
  <si>
    <t xml:space="preserve">Ефимовское городское поселение</t>
  </si>
  <si>
    <t xml:space="preserve">администрация Ефимовского городского поселения</t>
  </si>
  <si>
    <t xml:space="preserve">1.1.1.1.в</t>
  </si>
  <si>
    <t xml:space="preserve">Анисимовское сельское поселение</t>
  </si>
  <si>
    <t xml:space="preserve">администрация Анисимовского сельского поселения</t>
  </si>
  <si>
    <t xml:space="preserve">        другие источники (федеральный бюджет, ср-ва собственников)</t>
  </si>
  <si>
    <t xml:space="preserve">1.1.1.1.г</t>
  </si>
  <si>
    <t xml:space="preserve">Большедворское сельское поселение</t>
  </si>
  <si>
    <t xml:space="preserve">администрация Большедворского сельского поселения</t>
  </si>
  <si>
    <t xml:space="preserve">1.1.1.1.д</t>
  </si>
  <si>
    <t xml:space="preserve">Борское сельское поселение</t>
  </si>
  <si>
    <t xml:space="preserve">администрация Борского сельского поселения</t>
  </si>
  <si>
    <t xml:space="preserve">1.1.1.1.е</t>
  </si>
  <si>
    <t xml:space="preserve">Капитальный ремонт общежития</t>
  </si>
  <si>
    <t xml:space="preserve">1.1.1.1.ж</t>
  </si>
  <si>
    <t xml:space="preserve">Заборьевское сельское поселение</t>
  </si>
  <si>
    <t xml:space="preserve">администрация Заборьевского сельского поселения</t>
  </si>
  <si>
    <t xml:space="preserve">1.1.1.1.з</t>
  </si>
  <si>
    <t xml:space="preserve">Климовское сельское поселение</t>
  </si>
  <si>
    <t xml:space="preserve">администрация Климовского сельского поселения</t>
  </si>
  <si>
    <t xml:space="preserve">        другие источники (Фонд реформирования ЖКХ, средства собственников)</t>
  </si>
  <si>
    <t xml:space="preserve">1.1.1.1.и</t>
  </si>
  <si>
    <t xml:space="preserve">Подборовское сельское поселение</t>
  </si>
  <si>
    <t xml:space="preserve">администрация Подборовского сельского поселения</t>
  </si>
  <si>
    <t xml:space="preserve">1.1.1.1.к</t>
  </si>
  <si>
    <t xml:space="preserve">Самойловское сельское поселение</t>
  </si>
  <si>
    <t xml:space="preserve">администрация Самойловского сельского поселения</t>
  </si>
  <si>
    <t xml:space="preserve">1.1.1.2</t>
  </si>
  <si>
    <t xml:space="preserve">Установка коллективных (общедомовых) приборов учета коммунальных ресурсов в многоквартирных домах</t>
  </si>
  <si>
    <t xml:space="preserve">1. Повышение эффективности использования энергоресурсов.</t>
  </si>
  <si>
    <t xml:space="preserve">2. Создание условий для оплаты населением фактически потребленных коммунальных ресурсов.</t>
  </si>
  <si>
    <t xml:space="preserve">3. Разграничение эксплуатационной ответствеености участников предоставления коммунальных услуг - ресурсоснабжающих организаций (до ввода в дом), управляющих организаций (внутри дома) и потребителей (в помещениях дома)</t>
  </si>
  <si>
    <t xml:space="preserve">Снижение платы граждан за коммунальные услуги</t>
  </si>
  <si>
    <t xml:space="preserve">1.1.1.2.а</t>
  </si>
  <si>
    <t xml:space="preserve">1.1.1.2.б</t>
  </si>
  <si>
    <t xml:space="preserve">1.1.1.2.в</t>
  </si>
  <si>
    <t xml:space="preserve">1.1.1.2.г</t>
  </si>
  <si>
    <t xml:space="preserve">1.1.1.2.д</t>
  </si>
  <si>
    <t xml:space="preserve">1.1.1.2.е</t>
  </si>
  <si>
    <t xml:space="preserve">1.1.1.2.ж</t>
  </si>
  <si>
    <t xml:space="preserve">2012-2015</t>
  </si>
  <si>
    <t xml:space="preserve">1.1.1.3</t>
  </si>
  <si>
    <t xml:space="preserve">Предупреждение ситуаций, связанных с нарушением функционирования объектов жилищно-коммунального хозяйства </t>
  </si>
  <si>
    <t xml:space="preserve">основные задачи </t>
  </si>
  <si>
    <t xml:space="preserve">1. Улучшение функционирования объектов ЖКХ и качества коммунальных услуг</t>
  </si>
  <si>
    <t xml:space="preserve">2. Повышение надежности работы технологического оборудования на объектах тепло-, водоснабжения и канализации</t>
  </si>
  <si>
    <t xml:space="preserve">3. Снижение протяженности участков тепловых, водопроводных и канализационных сетей, находящихся в предаварийном состоянии и способных вызвать остановку работы систем тепло-, водоснабжения и канализации</t>
  </si>
  <si>
    <t xml:space="preserve">4. Восстановление несущей способности конструктивных элементов производственных зданий и сооружений</t>
  </si>
  <si>
    <r>
      <rPr>
        <sz val="12"/>
        <rFont val="Arial Cyr"/>
        <family val="0"/>
        <charset val="204"/>
      </rPr>
      <t xml:space="preserve">        другие источники (</t>
    </r>
    <r>
      <rPr>
        <sz val="9"/>
        <rFont val="Arial Cyr"/>
        <family val="0"/>
        <charset val="204"/>
      </rPr>
      <t xml:space="preserve">федеральный бюджет, ср-ва собственников</t>
    </r>
    <r>
      <rPr>
        <sz val="12"/>
        <rFont val="Arial Cyr"/>
        <family val="0"/>
        <charset val="204"/>
      </rPr>
      <t xml:space="preserve">)</t>
    </r>
  </si>
  <si>
    <t xml:space="preserve">1.1.1.3.а</t>
  </si>
  <si>
    <t xml:space="preserve">улучшение функционирования объектов ЖКХ и качества коммунальных услуг</t>
  </si>
  <si>
    <t xml:space="preserve">2011-2013</t>
  </si>
  <si>
    <t xml:space="preserve">1.1.1.3.б</t>
  </si>
  <si>
    <t xml:space="preserve">1.1.1.3.в</t>
  </si>
  <si>
    <t xml:space="preserve">2012-2013</t>
  </si>
  <si>
    <r>
      <rPr>
        <sz val="12"/>
        <rFont val="Arial Cyr"/>
        <family val="0"/>
        <charset val="204"/>
      </rPr>
      <t xml:space="preserve">        другие источники </t>
    </r>
    <r>
      <rPr>
        <sz val="10"/>
        <rFont val="Arial Cyr"/>
        <family val="0"/>
        <charset val="204"/>
      </rPr>
      <t xml:space="preserve">(федеральный бюджет)</t>
    </r>
  </si>
  <si>
    <t xml:space="preserve">1.1.1.3.г</t>
  </si>
  <si>
    <t xml:space="preserve">реконструкция канализационных очистных сооружений дер. Большой Двор</t>
  </si>
  <si>
    <t xml:space="preserve">1.1.3.г.1</t>
  </si>
  <si>
    <t xml:space="preserve">1.1.3.г.2</t>
  </si>
  <si>
    <t xml:space="preserve">реконструкция канализационных насосных станций в дер. Большой Двор</t>
  </si>
  <si>
    <t xml:space="preserve">1.1.3.г.3</t>
  </si>
  <si>
    <t xml:space="preserve">Замена теплосети у МКД № 8,9,10,11,14 и замена участка водопровода</t>
  </si>
  <si>
    <t xml:space="preserve">1.1.1.3.д</t>
  </si>
  <si>
    <t xml:space="preserve">2013-2014</t>
  </si>
  <si>
    <t xml:space="preserve">1.1.1.3.е</t>
  </si>
  <si>
    <t xml:space="preserve">1.1.1.3.ж</t>
  </si>
  <si>
    <t xml:space="preserve">проектирование, строительство и реконструкция объектов системы водоснабжения в пос. Чудцы</t>
  </si>
  <si>
    <t xml:space="preserve">1.1.1.4</t>
  </si>
  <si>
    <t xml:space="preserve">Энергосбережение и повышение энергетической эффективности </t>
  </si>
  <si>
    <t xml:space="preserve">1.Создание оптимальных нормативно-правовых, организационных и экономических условий для реализации стратегии энергосбережения</t>
  </si>
  <si>
    <t xml:space="preserve">2. Расширение практики применения энергосберегающих технологий при модернизации, реконструкции и капитальном ремонте зданий.</t>
  </si>
  <si>
    <t xml:space="preserve">3. Проведение энергетических обследований</t>
  </si>
  <si>
    <t xml:space="preserve">4. Обеспечение учета всего объема потребляемых энергетических ресурсов.</t>
  </si>
  <si>
    <t xml:space="preserve">5. Уменьшение потребления энергии и связанных с этим затрат по муниципальным учреждениям в среднем на 15%.</t>
  </si>
  <si>
    <t xml:space="preserve">6. Проведение техничексих мероприятий  по энергосбережению и повышению энергетической эффективности  в системах теплоснабжения, водоснабжения и водоотведения </t>
  </si>
  <si>
    <t xml:space="preserve">7. Повышение уровня рационального использования топлива и энергии за счет широкого внедрения энергосберегающих технологий и оборудования</t>
  </si>
  <si>
    <t xml:space="preserve">8. Снижение по сравнению с 2010 годом удельных расходов электрической энергии на наружное освещение</t>
  </si>
  <si>
    <t xml:space="preserve">9. Повышение уровня компетентности работников администраций и ответственных за энергосбережение сотрудников муниципальных учреждений в вопросах эффективного использования энергетических ресурсов.</t>
  </si>
  <si>
    <t xml:space="preserve">1.1.1.4.а</t>
  </si>
  <si>
    <t xml:space="preserve">1. Полный переход на приборный учет при расчетах учреждений муниципальной бюджетной сферы с организациями коммунального комплекса</t>
  </si>
  <si>
    <t xml:space="preserve"> 2 Сокращение расходов тепловой и электрической энергии в муниципальных учреждениях.</t>
  </si>
  <si>
    <t xml:space="preserve">3. Экономия потребления воды в муницпальных учреждениях. </t>
  </si>
  <si>
    <t xml:space="preserve"> 4. Экономия электрической энергии в системах наружного освещения. </t>
  </si>
  <si>
    <t xml:space="preserve"> 5. Наличие в органах местного самоуправления, муниципальных учреждениях, муниципальных унитарных предприятиях актов энергетических обследований и энергетических паспортов на уровне 100% от общего количества учреждений</t>
  </si>
  <si>
    <t xml:space="preserve">1.1.1.4.б</t>
  </si>
  <si>
    <t xml:space="preserve">технические мероприятия по энергосбережению и повышению энергетичексой эффективности в системах водоснабжения и водоотведения.  Ремонт водопровода ул.Северная. Ул. Пионерская, Отважный пер. пос. Ефимовский - 110 п.м.</t>
  </si>
  <si>
    <t xml:space="preserve">1.1.1.4.в</t>
  </si>
  <si>
    <t xml:space="preserve">технические мероприятия по энергосбережению и повышению энергетичексой эффективности в системах теплоснабжения. Ремонт участка тепловой сети Ф87 мм, пос. Ефимовский. 1-й мкр., от ТК удома №6 до д/с - 95 п.м., Ремонт участка т/с Ф108 мм, Ф57 мм пос Ефимовский, от пер. Сенного к домам №13,17,18 по ул. Сенной - 350 п.м., 50 п.м.</t>
  </si>
  <si>
    <t xml:space="preserve">1.1.1.4.г</t>
  </si>
  <si>
    <t xml:space="preserve">Технические мероприятия по энергосбережению и повышению энергетической эффективности в системах теплоснабжения. Ремонт тепловой сети Ф89 мм- 57 п.м. в п. Сельхозтехника от насосной станции у ж/д №2 до ТК у ж/дл №9. Ремонт участка т/с Ф159 мм-300 п.м., Ф76 мм-60 п.м., Ф57 мм от ж/д №14 до ж/д №9 д. Бор</t>
  </si>
  <si>
    <t xml:space="preserve">подготовка котельных в пос. Ларья и дер. Бор к отопительному сезону </t>
  </si>
  <si>
    <t xml:space="preserve">1.1.1.4.д</t>
  </si>
  <si>
    <t xml:space="preserve">Технические мероприятия по энергосбережению и повышению энергоэффективности в системах водоснабжения и водоотведения д.Климово</t>
  </si>
  <si>
    <t xml:space="preserve">администрация Климовского сельского  поселения</t>
  </si>
  <si>
    <t xml:space="preserve">1.1.1.4.е</t>
  </si>
  <si>
    <t xml:space="preserve">Технические мероприятия по энергосбережению и повышению энергоэффективности в системах теплоснабжения д.Климово</t>
  </si>
  <si>
    <t xml:space="preserve">1.1.1.4.ж</t>
  </si>
  <si>
    <t xml:space="preserve">Технические мероприятия по энергосбережению и повышению энергетической эффективности в системах водоснабжения . Ремонт трубопрвода холодного водоснабжения - 270 п.м.</t>
  </si>
  <si>
    <r>
      <rPr>
        <sz val="11"/>
        <rFont val="Arial Cyr"/>
        <family val="0"/>
        <charset val="204"/>
      </rPr>
      <t xml:space="preserve">        другие источники </t>
    </r>
    <r>
      <rPr>
        <sz val="10"/>
        <rFont val="Arial Cyr"/>
        <family val="0"/>
        <charset val="204"/>
      </rPr>
      <t xml:space="preserve">(федеральный бюджет, ср-ва собственников)</t>
    </r>
  </si>
  <si>
    <t xml:space="preserve">1.1.1.4.з</t>
  </si>
  <si>
    <t xml:space="preserve">Ремонт сетей водоснабжения, участок №1 от башни к жилым домам №3,4,10,8,9,11 - 440 п.м.; участок №2 от колодца №4 до №5 к жилым домам №15 и 19 - 566 п.м.</t>
  </si>
  <si>
    <t xml:space="preserve">1.1.1.4.и</t>
  </si>
  <si>
    <t xml:space="preserve">подпрограмма "Обеспечение правопорядка и профилактика правонарушений"</t>
  </si>
  <si>
    <t xml:space="preserve">        другие источники (указать какие)</t>
  </si>
  <si>
    <t xml:space="preserve">Мероприятия по энергосбережению и энергетической эффективности в отраслях социально-культурной сферы</t>
  </si>
  <si>
    <t xml:space="preserve">1.1.1.5.</t>
  </si>
  <si>
    <t xml:space="preserve">Поддержка граждан, в улучшении жилищных условий, в том числе молодежи   </t>
  </si>
  <si>
    <t xml:space="preserve">1. Предоставление участникам Программы муниципальной поддержки на приобретение (строительство) жилья, в том числе на уплату первоначального взноса при получении ипотечного жилищного кредита или займана строительство (приобретение)жилья, а также на погашение основной суммы долга и уплату процентов по этим ипотечным кредитам, за исключением иных процентов, штрафов, комиссий и пеней за просрочку исполнения обязательств по этим кредитам или займам. </t>
  </si>
  <si>
    <t xml:space="preserve">2. Предоставление дополнительной муниципальной поддержки в случае рождения (усыновления) детей участниками жилищных мероприятий целевых программ, реализуемых в муниципальных образованиях, для погашения части расходов, связанных сс строительством  (приобретением) жилого помещения, в т.ч. на погашение основной суммы долга и уплату процентов по ипотечным жилищным кредитам (займам) на строительство (приобретение) жилья или на оплату части выкупной цены жилья, предоставленного по договору найма жилого помещения.</t>
  </si>
  <si>
    <t xml:space="preserve">1.1.1.5.а</t>
  </si>
  <si>
    <t xml:space="preserve">администрация Бокситогорского городского поселения</t>
  </si>
  <si>
    <t xml:space="preserve">Полученный результат</t>
  </si>
  <si>
    <t xml:space="preserve">улучшены жилищные условия 8 семьям</t>
  </si>
  <si>
    <t xml:space="preserve">1.1.1.5.б</t>
  </si>
  <si>
    <t xml:space="preserve">Большедворское сельское поселенние</t>
  </si>
  <si>
    <t xml:space="preserve">индивидуальное жилищное строительство</t>
  </si>
  <si>
    <r>
      <rPr>
        <sz val="12"/>
        <rFont val="Arial Cyr"/>
        <family val="0"/>
        <charset val="204"/>
      </rPr>
      <t xml:space="preserve">        другие источники </t>
    </r>
    <r>
      <rPr>
        <sz val="9"/>
        <rFont val="Arial Cyr"/>
        <family val="0"/>
        <charset val="204"/>
      </rPr>
      <t xml:space="preserve">(ср-ва собственников)</t>
    </r>
  </si>
  <si>
    <t xml:space="preserve">1.1.1.6</t>
  </si>
  <si>
    <t xml:space="preserve">Переселение граждан из аварийного фонда на территории Бокситогорского муниципального района Ленинградской области в период с 2011 по 2015 годы</t>
  </si>
  <si>
    <t xml:space="preserve">1. Обеспечение благоустроенным жильем 367 граждан, проживающих в аварийном жилищном фонде.</t>
  </si>
  <si>
    <t xml:space="preserve">2. Ликвидация многоквартирных аварийных жилых домов.</t>
  </si>
  <si>
    <t xml:space="preserve">3. Создание безопасных и благоприятиных условий проживания граждан.</t>
  </si>
  <si>
    <t xml:space="preserve">4. Строительство нового жилья для переселения граждан из аварийного жилищного фонда.</t>
  </si>
  <si>
    <t xml:space="preserve">5. Дальнейшее развитие территорий, занятых в настоящее время аварийным жилищным фондом</t>
  </si>
  <si>
    <t xml:space="preserve">1.1.1.6а</t>
  </si>
  <si>
    <t xml:space="preserve">2012-2014</t>
  </si>
  <si>
    <t xml:space="preserve">1.1.1.6.б</t>
  </si>
  <si>
    <t xml:space="preserve">Ожидаемый результат</t>
  </si>
  <si>
    <t xml:space="preserve">количество человек</t>
  </si>
  <si>
    <t xml:space="preserve">1.1.1.7</t>
  </si>
  <si>
    <t xml:space="preserve">Социальное развитие села на 2009-2013 годы</t>
  </si>
  <si>
    <t xml:space="preserve">Основные задачи</t>
  </si>
  <si>
    <t xml:space="preserve">1. Повышение уровня и качества жизни сельского населения на основе повышения уровня развития социальной инфраструктуры и инженерного обустройства населенных пунктов, расположенных в сельской местности.</t>
  </si>
  <si>
    <t xml:space="preserve">2. Повышение уровня и качества водоснабжения и снижение потери водопроводной воды в сельской местности.</t>
  </si>
  <si>
    <t xml:space="preserve">3. Обеспечение сельское население качественной питьевой водой, улучшение экологической обстановки.</t>
  </si>
  <si>
    <t xml:space="preserve">1.1.1.7.а</t>
  </si>
  <si>
    <t xml:space="preserve">Реконструкция системы водоснабжения пос. Ларьян</t>
  </si>
  <si>
    <t xml:space="preserve">1.1.1.7.б</t>
  </si>
  <si>
    <t xml:space="preserve">Реконструкция системы водоснабжения д. Климово</t>
  </si>
  <si>
    <t xml:space="preserve">1.1.1.7.в</t>
  </si>
  <si>
    <t xml:space="preserve">Реконструкция системы водоснабжения пос. Совхозный</t>
  </si>
  <si>
    <t xml:space="preserve">1.1.1.8</t>
  </si>
  <si>
    <t xml:space="preserve">Газификация Ленинградской области в 2014-2016 годах</t>
  </si>
  <si>
    <t xml:space="preserve">1. Газификация  населенных пунктов;</t>
  </si>
  <si>
    <t xml:space="preserve">1.1.1.8.а</t>
  </si>
  <si>
    <t xml:space="preserve">СМР</t>
  </si>
  <si>
    <t xml:space="preserve">1.1.1.8.б</t>
  </si>
  <si>
    <t xml:space="preserve">1.1.1.8.в</t>
  </si>
  <si>
    <t xml:space="preserve">1.1.1.9</t>
  </si>
  <si>
    <t xml:space="preserve">Обеспечение жилыми помещениями ветеранов Великой Отечественной Войны</t>
  </si>
  <si>
    <t xml:space="preserve">1. обеспечение жилыми помещениями ветеранов Великой Отечественной Войны и лиц приравненных к ним</t>
  </si>
  <si>
    <t xml:space="preserve">обеспечено </t>
  </si>
  <si>
    <t xml:space="preserve">человек</t>
  </si>
  <si>
    <t xml:space="preserve">1.1.1.10</t>
  </si>
  <si>
    <t xml:space="preserve">Чистая вода Ленинградской области на 2011-2017               Бокситогорское городское поселение</t>
  </si>
  <si>
    <t xml:space="preserve">1. разработка проектно-сметной документации по реконструкции комплекса водозаборных и водоочистных сооружений города Бокситогорска. </t>
  </si>
  <si>
    <t xml:space="preserve">1.1.1.11</t>
  </si>
  <si>
    <t xml:space="preserve">муниципальная программа "Обеспечение качественным жильем граждан на территории Бокситогорского городского поселения Бокситогорского муниципального района Ленинградской области на 2014-2016 годы"</t>
  </si>
  <si>
    <t xml:space="preserve">администрация   Бокситогорского муниципального района</t>
  </si>
  <si>
    <t xml:space="preserve">2014-2016</t>
  </si>
  <si>
    <t xml:space="preserve">тыс. руб.</t>
  </si>
  <si>
    <t xml:space="preserve">1.1.1.11.1</t>
  </si>
  <si>
    <t xml:space="preserve">Подпрограмма "Поддержка граждан, нуждающихся в улучшении жилищных условий, в том числе молодежи, на2014-2016 годы на территории Бокситогорского городского поселения"</t>
  </si>
  <si>
    <t xml:space="preserve">Оказать содействие во включении граждан, признанных в установленном порядке нуждающихся в улучшении жилищных условий на территории Бокситогорского городского поселения в региональные программы предоставления субсидий (социальных выплат) на приобретение (строительство) жилья.</t>
  </si>
  <si>
    <t xml:space="preserve">Обеспечение жилыми помещениями 30 семей граждан, в том числе 15 молодых семей, признаных нуждающимися в улучшении жилищных условий. </t>
  </si>
  <si>
    <t xml:space="preserve">1.1.1.11.2</t>
  </si>
  <si>
    <t xml:space="preserve">Подпрограмма "Переселение граждан из аварийного жилищного фонда на территории Бокситогорского городского поселения Бокситогорского муниципального района Ленинградской области в 2014-2016 годах"</t>
  </si>
  <si>
    <t xml:space="preserve">Обеспечение благоустроенным жильем граждан, проживающих в жилищном фонде, признанном непригодным для постоянного проживания, путем консолидации ресурсов, в том числе за счет привлечения финансовой поддержки государственной корпорации - Фонда содействия реформированию жилищно-коммунального хозяйства; снос 4 многоквартирных аварийных домов, признанных таковыми до 01.01.2012 года в связи с физическим износом в процессе их эксплуатации</t>
  </si>
  <si>
    <t xml:space="preserve">количество расселенных домов - 4; расселенная площадь – 1045,18 кв.м.; количество переселенных жителей - 71.</t>
  </si>
  <si>
    <t xml:space="preserve">1.1.1.11.3</t>
  </si>
  <si>
    <t xml:space="preserve">Подпрограмма "Проведение капитального ремонта многоквартирных домов на территории Бокситогорского городского поселения Ленинградской области в 2014-2016 годах"</t>
  </si>
  <si>
    <t xml:space="preserve">Повышение комфортности проживания граждан, повышение эффективности эксплуатации жилищного фонда. Возмещение расходов получателей субсидии на оплату жилищно-коммунальных услуг по установке индивидуальных приборов учета ТЭР</t>
  </si>
  <si>
    <t xml:space="preserve">Проведение капитального ремонта 12 многоквартирных домов на территории Бокситогорского городского поселения. 
Проведение выборочного капитального ремонта  350 м² муниципального жилищного фонда Бокситогорского городского поселения.
Возмещение расходов 30 получателей субсидии на оплату жилищно-коммунальных услуг по установке индивидуальных приборов учета ТЭР. </t>
  </si>
  <si>
    <t xml:space="preserve">1.1.1.12</t>
  </si>
  <si>
    <t xml:space="preserve">муниципальная программа "Обеспечение устойчивого функционирования и развития коммунальной инфраструктуры в Бокситогорском городском поселении" на 2014-2016 годы</t>
  </si>
  <si>
    <t xml:space="preserve">1.1.1.12.1</t>
  </si>
  <si>
    <t xml:space="preserve">Подпрограмма "Развитие инженерной инфраструктуры Бокситогорского городского поселения"</t>
  </si>
  <si>
    <t xml:space="preserve">Проведения технических мероприятий по энергосбережению и повышению энергетической эффективности в системах теплоснабжения, водоснабжения и водоотведения; обеспечение безопасности и бесперебойности газоснабжения населения; укрепление материально-технической базы муниципального предприятия; обеспечение качественных услуг для населения</t>
  </si>
  <si>
    <t xml:space="preserve">Уменьшение потерь энергоресурсов, обеспечение жителей коммунальными услугами надлежащего качества, уменьшение социальной напряженности среди населения; укрепление материально-технической базы муниципального предприятия, отсутсвие убытков от содержания городской бани, доступность банных услуг для населения и отсутствие жалоб от населения</t>
  </si>
  <si>
    <t xml:space="preserve">1.1.1.12.1.а</t>
  </si>
  <si>
    <t xml:space="preserve">Проверка сметной документации и капитальный ремонт инженерных сетей</t>
  </si>
  <si>
    <t xml:space="preserve">1.1.1.12.1.б</t>
  </si>
  <si>
    <t xml:space="preserve">Софинансирование мероприятий, направленных на безаварийную работу объектов водоснабженеия и водоотведения в ОЗП,</t>
  </si>
  <si>
    <t xml:space="preserve">1.1.1.12.1.в</t>
  </si>
  <si>
    <t xml:space="preserve">Софинансирование подпрограммы "Водоснабжение и водоотведение Ленинградской области на 2014-2017 годы" государственной программы "Обеспечение устойчивого функционирования и развития коммунальной инфраструктуры и повышение энергоэффективности в Ленинградсклй области" </t>
  </si>
  <si>
    <t xml:space="preserve">1.1.1.12.1.г</t>
  </si>
  <si>
    <t xml:space="preserve">Ремонт водопроводных сетей</t>
  </si>
  <si>
    <t xml:space="preserve">1.1.1.12.1.д</t>
  </si>
  <si>
    <t xml:space="preserve">Устройство силового ввода для электроснабжения скважин д.Сегла</t>
  </si>
  <si>
    <t xml:space="preserve">1.1.1.12.1.е</t>
  </si>
  <si>
    <t xml:space="preserve">Реконструкция сетей теплоснабжения в д.Сегла</t>
  </si>
  <si>
    <t xml:space="preserve">1.1.1.12.1.ж</t>
  </si>
  <si>
    <t xml:space="preserve">Прочистка канализационных сетей</t>
  </si>
  <si>
    <t xml:space="preserve">1.1.1.12.1.з</t>
  </si>
  <si>
    <t xml:space="preserve">Техническое обслуживание наружных газопроводных сетей</t>
  </si>
  <si>
    <t xml:space="preserve">1.1.1.12.1.и</t>
  </si>
  <si>
    <t xml:space="preserve">Приобретение техники в лизинг</t>
  </si>
  <si>
    <t xml:space="preserve">1.1.1.12.1.к</t>
  </si>
  <si>
    <t xml:space="preserve">Создание условий для обеспечения жителей поселения услугами торговли и бытового обслуживания</t>
  </si>
  <si>
    <t xml:space="preserve">1.1.1.12.1.л</t>
  </si>
  <si>
    <t xml:space="preserve">Приобретение оборудования для городской бани</t>
  </si>
  <si>
    <t xml:space="preserve">1.1.1.12.1.м</t>
  </si>
  <si>
    <t xml:space="preserve">Ремонт парильного отделения городской бани</t>
  </si>
  <si>
    <t xml:space="preserve">1.1.1.12.1.н</t>
  </si>
  <si>
    <t xml:space="preserve">Повышение надежности и энергетической эффективности в системах водоснабжения</t>
  </si>
  <si>
    <t xml:space="preserve">1.1.1.12.2</t>
  </si>
  <si>
    <t xml:space="preserve">Подпрограмма "Разработка документов Бокситогорского городского поселения Бокситогорского муниципального района Ленинградской области" </t>
  </si>
  <si>
    <t xml:space="preserve">Перспективное развитие систем коммунальной инфраструктуры в соответствии с потребностями в строительстве объектов капитального строительства</t>
  </si>
  <si>
    <t xml:space="preserve">Наличие документации, необходимой для проведения работ по проектированию, строительству и реконструкции коммунальной инфраструктуры Бокситогорского городского поселения</t>
  </si>
  <si>
    <t xml:space="preserve">1.1.1.12.2.а</t>
  </si>
  <si>
    <t xml:space="preserve">Разработка схемы водоснабжения и водоотведения и очистки сточных вод Бокситогорского городского поселения до 2030 года и программы комплексного развития коммунальной инфраструктуры Бокситогорского городского поселения на 2014-2030 годы </t>
  </si>
  <si>
    <t xml:space="preserve">1.1.1.12.2.б</t>
  </si>
  <si>
    <t xml:space="preserve">Разработка проектно-сметной документации для строительства газорапределительных сетей в частном секторе г.Бокситогорска</t>
  </si>
  <si>
    <t xml:space="preserve">1.1.1.12.2.в</t>
  </si>
  <si>
    <t xml:space="preserve">Разработка проектно-сметной документации для реконструкции водозаборных и водоочистных сооружений города Бокситогорска</t>
  </si>
  <si>
    <t xml:space="preserve">1.1.1.12.2.г</t>
  </si>
  <si>
    <t xml:space="preserve">Разработка схемы газоснабжения Бокситогорского городского поселения</t>
  </si>
  <si>
    <t xml:space="preserve">1.1.1.12.3</t>
  </si>
  <si>
    <t xml:space="preserve">Подпрограмма "Энергосбережение и повышение энергетической эффективности в Бокситогорском городском поселении в 2014-2016"</t>
  </si>
  <si>
    <t xml:space="preserve">Снижение потребления электрической энергии, сокращение потерь и повышение уровня рационального использования электрической энергии за счет внедрения энергосберегающих технологий и оборудования</t>
  </si>
  <si>
    <t xml:space="preserve">Улучшение качества освещения и снижение, по сравнению с 2012 годом, удельных расходов электрической энергии на наружное освещение Бокситогорского городского поселения на 7%</t>
  </si>
  <si>
    <t xml:space="preserve">1.1.1.12.4</t>
  </si>
  <si>
    <t xml:space="preserve">Подпрограмма "Организация благоустройства, содержание мест общего пользования и зеленого хозяйства на территории Бокситогорского городского поселения" </t>
  </si>
  <si>
    <t xml:space="preserve">Комплексное решение проблем благоустройства, улучшение санитарного состояния и эстетического вида территории Бокситогорского городского поселения</t>
  </si>
  <si>
    <t xml:space="preserve">Улучшение эстетического состояния, комфортные условия жизнедеятельности граждан на территории Бокситогорского городского поселения</t>
  </si>
  <si>
    <t xml:space="preserve">1.1.1.12.5</t>
  </si>
  <si>
    <t xml:space="preserve">Подпрограмма "Обеспечение мероприятий, направленных на развитие территорий Бокситогорского городского поселения"</t>
  </si>
  <si>
    <t xml:space="preserve">Повышение уровня комплексного обустройства населенных пунктов, расположенных в сельской местности, обеспечение сохранности автомобильных дорог общего пользования местного значения</t>
  </si>
  <si>
    <t xml:space="preserve">Улучшение санитарно-эпидимиологической обстановки в сельских населенных пунктах (установка 7 контейнеров); улучшение качества обеспечения питьевой водой (ремонт 4 колодцев); улучшение состояния уличного освещения до нормативного уровня (установка 35 светильников); повышение доли протяженности дорог, соответствующих нормативным требованиям (ремонт 1500 м.дорог сельских населенных пунктов)</t>
  </si>
  <si>
    <t xml:space="preserve">1.1.2</t>
  </si>
  <si>
    <t xml:space="preserve">Мероприятия, не входящие в целевые программы, требующие финансирования</t>
  </si>
  <si>
    <t xml:space="preserve">в т.ч.                 местный бюджет</t>
  </si>
  <si>
    <t xml:space="preserve">  областной бюджет</t>
  </si>
  <si>
    <t xml:space="preserve">другие источники</t>
  </si>
  <si>
    <t xml:space="preserve">1.1.2.1</t>
  </si>
  <si>
    <t xml:space="preserve">1.1.2.1.1</t>
  </si>
  <si>
    <t xml:space="preserve">Обрезка и выпил 86 аварийных деревьев </t>
  </si>
  <si>
    <t xml:space="preserve">1.1.2.1.2</t>
  </si>
  <si>
    <t xml:space="preserve">Ликвидация многоквартирных аварийных жилых домов в г. Бокситогорске</t>
  </si>
  <si>
    <t xml:space="preserve">1.1.2.1.3</t>
  </si>
  <si>
    <t xml:space="preserve">Ремонт инженерных сетей в соответствии с распоряжением Правительства Ленинградской области от 12.08.13 № 349-р "О выделении средств комитету по ЖКХ и транспорту ЛО"</t>
  </si>
  <si>
    <t xml:space="preserve">1.1.2.1.4</t>
  </si>
  <si>
    <t xml:space="preserve">обеспечение безаварийной работы обхектов водоснабжения и водоотведения в ОЗП на территории Ленинградской области</t>
  </si>
  <si>
    <t xml:space="preserve">1.1.2.2</t>
  </si>
  <si>
    <t xml:space="preserve">1.1.2.2.1</t>
  </si>
  <si>
    <t xml:space="preserve">Ремонт жилого фонда за счет средств, собранных за наем жилых помещений в п.Ефимовский</t>
  </si>
  <si>
    <t xml:space="preserve">1.1.2.2.2</t>
  </si>
  <si>
    <t xml:space="preserve">Разработка ПСД погазификации индивидуальных жилых домов в п.Ефимовский</t>
  </si>
  <si>
    <t xml:space="preserve">1.1.2.2.3</t>
  </si>
  <si>
    <t xml:space="preserve">Газификация индивидуальных жилых домов в п.Ефимовский</t>
  </si>
  <si>
    <t xml:space="preserve">1.1.2.3</t>
  </si>
  <si>
    <t xml:space="preserve">        средства собственников</t>
  </si>
  <si>
    <t xml:space="preserve">1.1.2.4</t>
  </si>
  <si>
    <t xml:space="preserve">1.1.2.4.2</t>
  </si>
  <si>
    <t xml:space="preserve">Капитальный ремонт наружного теплоснабжения и водоснабжения 800 м в д.Большой Двор</t>
  </si>
  <si>
    <t xml:space="preserve">1.1.2.4.3</t>
  </si>
  <si>
    <t xml:space="preserve">Строительство индивидуальных жилых домов.</t>
  </si>
  <si>
    <t xml:space="preserve">1.1.2.4.4</t>
  </si>
  <si>
    <t xml:space="preserve">Проведение энергетического обследования и изготовление 2-х энергетических паспортов</t>
  </si>
  <si>
    <t xml:space="preserve">1.1.2.5</t>
  </si>
  <si>
    <t xml:space="preserve">1.1.2.6</t>
  </si>
  <si>
    <t xml:space="preserve">1.1.2.6.1</t>
  </si>
  <si>
    <t xml:space="preserve">разработка схемы водоснабжения и водоотведения Администрации Заборьевского сельского поселения</t>
  </si>
  <si>
    <t xml:space="preserve">1.2</t>
  </si>
  <si>
    <t xml:space="preserve">Безопасность дорожного движения</t>
  </si>
  <si>
    <t xml:space="preserve">1.2.1</t>
  </si>
  <si>
    <t xml:space="preserve">2011-2016</t>
  </si>
  <si>
    <t xml:space="preserve">1.2.1.1</t>
  </si>
  <si>
    <t xml:space="preserve">администрация Бокситогорского муниципального района, администрация Бокситогорского городского поселения</t>
  </si>
  <si>
    <t xml:space="preserve">1.2.1.1.1</t>
  </si>
  <si>
    <t xml:space="preserve">Повышение безопасности дорожного движения на территории Бокситогорского городского поселения Бокситогорского муниципального района Ленинградской области на 2011- 2013 годы</t>
  </si>
  <si>
    <t xml:space="preserve">1. Обеспечение безопасности участников дорожного движения.</t>
  </si>
  <si>
    <t xml:space="preserve">2. Применение эффективных схем, методов и средств организации дорожного движения</t>
  </si>
  <si>
    <t xml:space="preserve">3. Ликвидация и профилактика возникновения опасных участков на сети автомобильных дорог</t>
  </si>
  <si>
    <t xml:space="preserve">1. Сокращение ДТП</t>
  </si>
  <si>
    <t xml:space="preserve">2. Сокращение количества лиц, погибших в результате ДТП.</t>
  </si>
  <si>
    <t xml:space="preserve">2011-2012</t>
  </si>
  <si>
    <t xml:space="preserve">1.2.1.1.2</t>
  </si>
  <si>
    <t xml:space="preserve">Ремонт автомобильных дорог общего пользования местного значения и дворовых территорий многоквартирных домов, проездов к дворовым территориям многоквартирных домов на территории Бокситогорского городского поселения Бокситогорского мунципального района Ленинградской области</t>
  </si>
  <si>
    <t xml:space="preserve">Повышение эффективности и безопасности транспортного сообщения по автомобильным дорогам общего пользования в г.Бокситогорске; ликвидация потенциально аварийных участков на автомобильных дорогах местного значения</t>
  </si>
  <si>
    <t xml:space="preserve">Ремонт автомобильных дорог общего пользования местного значения и дворовых територий многоквартирных домов и проезды к дворовым территориям многоквартирных домов на территории Бокситогорского городского поселения</t>
  </si>
  <si>
    <t xml:space="preserve">1.2.1.1.3</t>
  </si>
  <si>
    <t xml:space="preserve">Совершенствование автомобильных дорог Бокситогорского городского поселения на 2012-2013 годы</t>
  </si>
  <si>
    <t xml:space="preserve">1.2.1.1.4</t>
  </si>
  <si>
    <t xml:space="preserve">Муниципальная программа "Содержание автомобильных дорог общего пользования на территории Бокситогорского городского поселения"</t>
  </si>
  <si>
    <t xml:space="preserve">1.2.1.1.4.а</t>
  </si>
  <si>
    <t xml:space="preserve">Подпрограмма "Повышение безопасности дорожного движения на территории Бокситогорского городского поселения Бокситогорского муниципального района Ленинградской области" </t>
  </si>
  <si>
    <t xml:space="preserve">Совершенствование организации движения транспорта и пешеходов; Разработка и применение эффективных схем, методов и средств организации дорожного движения; Ликвидация и профилактика возникновения опасных участков на сети автомобильных дорог</t>
  </si>
  <si>
    <t xml:space="preserve">Сокращение общего числа дорожно-транспортных происшествий, а также снижение количества погибших и раненых на автомобильных дорогах.</t>
  </si>
  <si>
    <t xml:space="preserve">1.2.1.1.4.а.1</t>
  </si>
  <si>
    <t xml:space="preserve">Установка дорожных знаков и техническое обследование мостовых сооружений</t>
  </si>
  <si>
    <t xml:space="preserve">1.2.1.1.4.а.2</t>
  </si>
  <si>
    <t xml:space="preserve">Нанесение горизонтальной дорожной разметки</t>
  </si>
  <si>
    <t xml:space="preserve">1.2.1.1.4.а.3</t>
  </si>
  <si>
    <t xml:space="preserve">Строительство светофорного объекта</t>
  </si>
  <si>
    <t xml:space="preserve">1.2.1.1.4.а.4</t>
  </si>
  <si>
    <t xml:space="preserve">Разработка проекта на проведение реконструкции моста</t>
  </si>
  <si>
    <t xml:space="preserve">1.2.1.1.4.а.5</t>
  </si>
  <si>
    <t xml:space="preserve">Изготовление схемы дислокации дорожных знаков</t>
  </si>
  <si>
    <t xml:space="preserve">1.2.1.1.4.б</t>
  </si>
  <si>
    <t xml:space="preserve">Подпрограмма "Ремонт автомобильных дорог общего пользования, дворовых территорий, проездов к многоквартирным домам на территории Бокситогорского городского поселения Бокситогорского муниципального района Ленинградской области"</t>
  </si>
  <si>
    <t xml:space="preserve">Повышение надежности и безопасности движения по автомобильным дорогам; поддержание состояния автомобильных дорог общего пользования местного значения и искусственных сооружений на них на уровне, соответствующем категории дороги</t>
  </si>
  <si>
    <t xml:space="preserve">Улучшение потребительских свойств улично-дорожной сети, к которым относятся: пропускная способность, безопасность дорожного движения, экологическая безопасность, эстетические и другие сойства. Улучшение внешнего вида территории Бокситогорского городского поселения.</t>
  </si>
  <si>
    <t xml:space="preserve">1.2.1.1.4.б.1</t>
  </si>
  <si>
    <t xml:space="preserve">Приобретение техники по лизингу</t>
  </si>
  <si>
    <t xml:space="preserve">1.2.1.1.4.б.2</t>
  </si>
  <si>
    <t xml:space="preserve">Содержание дорог</t>
  </si>
  <si>
    <t xml:space="preserve">1.2.1.1.4.б.3</t>
  </si>
  <si>
    <t xml:space="preserve">Содержание мостов и искусственных сооружений</t>
  </si>
  <si>
    <t xml:space="preserve">1.2.1.1.4.б.4</t>
  </si>
  <si>
    <t xml:space="preserve">Ремонт дорог общего пользования, дворовых территорий, проездов к многоквартирным домам</t>
  </si>
  <si>
    <t xml:space="preserve">1.2.1.2</t>
  </si>
  <si>
    <t xml:space="preserve">Повышение безопасности дорожного движения на территории Ефимовского городского поселения Бокситогорского муниципального района Ленинградской области на 2013- 2014 годы</t>
  </si>
  <si>
    <t xml:space="preserve">1.2.1.3</t>
  </si>
  <si>
    <t xml:space="preserve">Ремонт автомобильных дорог местного значения на территории Анисимовского сельского поселения </t>
  </si>
  <si>
    <t xml:space="preserve">2013-2015</t>
  </si>
  <si>
    <t xml:space="preserve">1.2.1.4</t>
  </si>
  <si>
    <t xml:space="preserve">Повышение безопасности дорожного движения на территории Большедворскогосельского поселения Бокситогорского муниципального района Ленинградской области </t>
  </si>
  <si>
    <t xml:space="preserve">1.2.1.5</t>
  </si>
  <si>
    <t xml:space="preserve">1.2.1.5.1</t>
  </si>
  <si>
    <t xml:space="preserve">Инвентаризация и паспортизация муниципальных дорог местного значения общего пользования муниципального образования Заборьевское сельское поселение Бокситогорского муниципального района Ленинградской области на 2012-2017 г.г.</t>
  </si>
  <si>
    <t xml:space="preserve">407,2</t>
  </si>
  <si>
    <t xml:space="preserve">458,8</t>
  </si>
  <si>
    <t xml:space="preserve">486,3</t>
  </si>
  <si>
    <t xml:space="preserve">1.2.1.5.2</t>
  </si>
  <si>
    <t xml:space="preserve">Ремонт автомобильных дорог общего пользования на территории Заборьевского сельского поселения </t>
  </si>
  <si>
    <t xml:space="preserve">1.2.1.6</t>
  </si>
  <si>
    <t xml:space="preserve">2012-2016</t>
  </si>
  <si>
    <t xml:space="preserve">1.2.1.6.1</t>
  </si>
  <si>
    <t xml:space="preserve">Ремонт автомобильных дорог общего пользования местного значения в населенных пунктах Климовского сельского поселения</t>
  </si>
  <si>
    <t xml:space="preserve">1800</t>
  </si>
  <si>
    <t xml:space="preserve">2000</t>
  </si>
  <si>
    <t xml:space="preserve">1.2.1.6.2</t>
  </si>
  <si>
    <t xml:space="preserve">Ремонт дворовых территорий многоквартирных домов, проездов к дворовым территориям многоквартирных домов в д. Климово Климовского сельского поселения </t>
  </si>
  <si>
    <t xml:space="preserve">1.2.1.7</t>
  </si>
  <si>
    <t xml:space="preserve">1.2.1.7.1</t>
  </si>
  <si>
    <t xml:space="preserve">Капитальный ремонт и ремонт дворовых территорий многоквартирных домов, проездов к дворовым территориям многоквартирных домов п.Подборовье</t>
  </si>
  <si>
    <t xml:space="preserve">1.2.1.7.2</t>
  </si>
  <si>
    <t xml:space="preserve">Капитальный ремонт и ремонт автомобильных дорог общего пользования местного значения в населенных пунктах Подборовского сельского поселения</t>
  </si>
  <si>
    <t xml:space="preserve">1.2.1.8</t>
  </si>
  <si>
    <t xml:space="preserve">Радогощинское сельское поселение</t>
  </si>
  <si>
    <t xml:space="preserve">администрация Радогощинского сельского поселения</t>
  </si>
  <si>
    <t xml:space="preserve">1.2.1.8.1</t>
  </si>
  <si>
    <t xml:space="preserve">Инвентаризация и паспортизация муниципальных дорог местного значения общего пользования муниципального образования Радогощинское сельское поселение Бокситогорского муниципального района Ленинградской области на 2013 г.</t>
  </si>
  <si>
    <t xml:space="preserve">1.2.1.8.2</t>
  </si>
  <si>
    <t xml:space="preserve">Ремонт автомобильных дорог общего пользования, дворовых территорий многоквартирныъх домов, проездов к дворовым территориям многоквартирных домов на территории Радогощинского сельского поселения Бокситогорского муниципального района Ленинградской области с привлечением субсидий из областного бюджета в 2013 году </t>
  </si>
  <si>
    <t xml:space="preserve">1.2.1.9</t>
  </si>
  <si>
    <t xml:space="preserve">1.2.2</t>
  </si>
  <si>
    <t xml:space="preserve">1.2.2.1</t>
  </si>
  <si>
    <t xml:space="preserve">Капитальный ремонт автомобильных дорог общего пользования местного значения Бокситогорского ГП</t>
  </si>
  <si>
    <t xml:space="preserve">1.3</t>
  </si>
  <si>
    <t xml:space="preserve">Развитие здравоохранения</t>
  </si>
  <si>
    <t xml:space="preserve">1.3.1</t>
  </si>
  <si>
    <t xml:space="preserve">администрация Бокситогорского муниципального района, Государственное бюджетное учреждение здравоохранения Ленинградской области "Бокситогорская межрайонная больница"</t>
  </si>
  <si>
    <t xml:space="preserve">1.3.1.1</t>
  </si>
  <si>
    <t xml:space="preserve">Здоровое поколение</t>
  </si>
  <si>
    <t xml:space="preserve">1.3.1.2</t>
  </si>
  <si>
    <t xml:space="preserve">Сахарный диабет</t>
  </si>
  <si>
    <t xml:space="preserve">1.3.1.3</t>
  </si>
  <si>
    <t xml:space="preserve">Вирусные гипатиты</t>
  </si>
  <si>
    <t xml:space="preserve">1.3.1.4</t>
  </si>
  <si>
    <t xml:space="preserve">АнтиВИЧ/СПИД</t>
  </si>
  <si>
    <t xml:space="preserve">1.3.1.5</t>
  </si>
  <si>
    <t xml:space="preserve">Вакцинопрофилактика</t>
  </si>
  <si>
    <t xml:space="preserve">1.3.1.6</t>
  </si>
  <si>
    <t xml:space="preserve">Болезни системы кровообращения</t>
  </si>
  <si>
    <t xml:space="preserve">1.3.1.7</t>
  </si>
  <si>
    <t xml:space="preserve">Скорая медицинская помощь</t>
  </si>
  <si>
    <t xml:space="preserve">1.3.1.8</t>
  </si>
  <si>
    <t xml:space="preserve">Демографическое развитие</t>
  </si>
  <si>
    <t xml:space="preserve">1.3.1.9</t>
  </si>
  <si>
    <r>
      <rPr>
        <b val="true"/>
        <sz val="13"/>
        <rFont val="Arial"/>
        <family val="2"/>
        <charset val="204"/>
      </rPr>
      <t xml:space="preserve">Социальное развитие села на 2009-2012 г.</t>
    </r>
    <r>
      <rPr>
        <sz val="13"/>
        <rFont val="Arial"/>
        <family val="2"/>
        <charset val="204"/>
      </rPr>
      <t xml:space="preserve">    Строительство фельдшерско-аккушерского пункта д.Коли</t>
    </r>
  </si>
  <si>
    <t xml:space="preserve">1.3.1.10</t>
  </si>
  <si>
    <t xml:space="preserve">Формирование доступной среды жизнедеятельности для инвалидов в Ленинградской области</t>
  </si>
  <si>
    <t xml:space="preserve">1.3.1.11</t>
  </si>
  <si>
    <t xml:space="preserve">"Развитие материально-технической базы учреждения здравоохранения и обеспечение готовности медицинских сил гражданской обороны к чрезвычайным ситуациям" </t>
  </si>
  <si>
    <t xml:space="preserve">1.3.1.12</t>
  </si>
  <si>
    <t xml:space="preserve">Муниципальная  ведомственная программа" Создание условий для оказания медицинской помощи населению в Бокситогорском муниципальном районе" на 2014 год, </t>
  </si>
  <si>
    <t xml:space="preserve"> Государственное бюджетное учреждение здравоохранения Ленинградской области "Бокситогорская межрайонная больница"</t>
  </si>
  <si>
    <t xml:space="preserve">Создание условий для оказания медицинской помощи населению, приведение в нормативное соответствие зданий и помещений лечебно-профилактических учреждений окситогорского муниципального района, создание травмоцентра 2-го уровня в Пикалевской ГБ</t>
  </si>
  <si>
    <t xml:space="preserve">улучшение качества лечебно-диагностического процесса, доступности и эффективности оказываемой медицинсокй помощи населению, улучшение условий пребывания больных в медицинских учреждениях, уменьшение смертности пострадавших в ДТП</t>
  </si>
  <si>
    <t xml:space="preserve">1.3.2</t>
  </si>
  <si>
    <t xml:space="preserve">Реконструкция главного корпуса МУЗ "БЦРБ"</t>
  </si>
  <si>
    <t xml:space="preserve">         областной бюджет</t>
  </si>
  <si>
    <t xml:space="preserve">1.4</t>
  </si>
  <si>
    <t xml:space="preserve">Совершенствование системы образования</t>
  </si>
  <si>
    <t xml:space="preserve">1.4.1</t>
  </si>
  <si>
    <t xml:space="preserve">1.4.1.1</t>
  </si>
  <si>
    <t xml:space="preserve">Приоритетные направления развития образования Бокситогорского муниципального района на 2011-2013 годы</t>
  </si>
  <si>
    <t xml:space="preserve">Комитет образования администрации Бокситогорского муниципального района</t>
  </si>
  <si>
    <t xml:space="preserve">1.  Удовлетворение потребности населения в получении доступного и качественного дошкольного, начального общего, основного общего, среднего (полного) общего, дополнительного образования.</t>
  </si>
  <si>
    <t xml:space="preserve">2.  Создание условий для активного включения детей и подростков в социально-экономическую, культурную жизнь общества, сохранения здоровья обучающегося.</t>
  </si>
  <si>
    <t xml:space="preserve">3.   Развитие системы выявления, поддержки и сопровождения одаренных детей</t>
  </si>
  <si>
    <t xml:space="preserve">4.  Внедрение новых образовательных технологий и принципов организации образовательного процесса, в том числе с использованием современных информационных и коммуникационных технологий.</t>
  </si>
  <si>
    <t xml:space="preserve">5.  Создание условий для формирования кадровой инфраструктуры, готовой к активному освоению современных образовательных технологий</t>
  </si>
  <si>
    <t xml:space="preserve">1.  Увеличение процента охвата детей старшего дошкольного возраста, обучающихся в системе предшкольного образования в вариативных формах, до   93,3 %.</t>
  </si>
  <si>
    <t xml:space="preserve">2.  Обеспечение условий для получения общего образования в адекватной форме детьми с ограниченными возможностями здоровья и детьми-инвалидами, не менее чем 90% от числа выявленных</t>
  </si>
  <si>
    <t xml:space="preserve">3.   Доведение охвата школьников услугами дополнительного образования до 89 %.</t>
  </si>
  <si>
    <t xml:space="preserve">4.  Активизация деятельности общественных организаций и объединений, развитие форм ученического самоуправления, усиление роли социальных проектов, в том числе с участием родительской общественности.</t>
  </si>
  <si>
    <t xml:space="preserve">5.  Доведение удельного веса лиц, сдавших единый государственный экзамен не менее чем по 3 предметам, от числа выпускников, участвовавших в едином государственном экзамене, до  96,5  %.</t>
  </si>
  <si>
    <t xml:space="preserve">6.  Привлечение широких слоев детского населения к систематическим занятиям физической культурой и спортом, не менее чем    90 % от общего числа школьников.</t>
  </si>
  <si>
    <t xml:space="preserve">7. Доведение охвата школьников услугами дополнительного образования до 89%.</t>
  </si>
  <si>
    <t xml:space="preserve">8.  Повышение доли педагогических работников, повысивших квалификацию или прошедших переподготовку, не менее чем до 8,3 % от общего числа. </t>
  </si>
  <si>
    <t xml:space="preserve">9.  Доведение средней наполняемости классов до нормативных значений: в городской местности - 25человек; сельской местности - 10-14 человек.</t>
  </si>
  <si>
    <t xml:space="preserve">        другие источники</t>
  </si>
  <si>
    <t xml:space="preserve">1.4.1.2</t>
  </si>
  <si>
    <t xml:space="preserve">Обеспечение пожарной безопасности учреждений образования Бокситогорского муниципального района Ленинградской области на 2007-2013 годы</t>
  </si>
  <si>
    <t xml:space="preserve">1. Техническое обеспечение пожарной безопасности.</t>
  </si>
  <si>
    <t xml:space="preserve">1. Уменьшение риска возникновения пожаров, обеспечение безопасности жизни людей и сохранности материальных ценностей образовательных учреждений.</t>
  </si>
  <si>
    <t xml:space="preserve">1.4.1.3</t>
  </si>
  <si>
    <t xml:space="preserve">МП "Современное образование в Бокситогорском муниципальном районе Ленинградской области на 2014 - 2016 годы"</t>
  </si>
  <si>
    <t xml:space="preserve">1. Создать условия для развития дошкольного образования детей Бокситогорского муниципального района Ленинградской области.
2. Создать условия для развития начального общего, основного общего и среднего общего образования детей Бокситогорского муниципального района Ленинградской области.
3. Создать условия для развития дополнительного образования детей Бокситогорского муниципального района Ленинградской области.
4. Создать условия для развития кадрового потенциала системы образования Бокситогорского муниципального района Ленинградской области.
5. Создать условия для развития системы отдыха, оздоровления, занятости детей, подростков и молодёжи Бокситогорского муниципального района Ленинградской области.
6. Создать условия для развития системы оценки качества образования и информационной прозрачности системы образования Бокситогорского муниципального района Ленинградской области.
7. Создать условия для развития учреждений, обеспечивающих предоставление услуг в сфере образования Бокситогорского муниципального района Ленинградской области.
8. Оказать социальную поддержку обучающихся, проживающих в поселениях Бокситогорского муниципального района Ленинградской области и обучающихся в городских школах.</t>
  </si>
  <si>
    <t xml:space="preserve">         привлеченные средства</t>
  </si>
  <si>
    <t xml:space="preserve">1.4.1.3.1</t>
  </si>
  <si>
    <t xml:space="preserve">Подпрограмма "Развитие дошкольного образования детей Бокситогорского муниципального района Ленинградской области"</t>
  </si>
  <si>
    <t xml:space="preserve"> Доля детей дошкольного возраста, получающих образование по программам дошкольного образования (от  числа детей дошкольного возраста, нуждающихся в этой услуге) – не менее 79,5%.</t>
  </si>
  <si>
    <t xml:space="preserve">ВСЕГО,            в том числе</t>
  </si>
  <si>
    <t xml:space="preserve">местный бюджет</t>
  </si>
  <si>
    <t xml:space="preserve">областной бюджет</t>
  </si>
  <si>
    <t xml:space="preserve">1.4.1.3.1.1</t>
  </si>
  <si>
    <t xml:space="preserve">мероприятие 1.1.1 Расходы на обеспечение деятельности муниципальных казённых учреждений</t>
  </si>
  <si>
    <t xml:space="preserve">1.4.1.3.1.2</t>
  </si>
  <si>
    <t xml:space="preserve">мероприятие 1.1.2. Предоставление субсидий муниципальным бюджетным учреждениям</t>
  </si>
  <si>
    <t xml:space="preserve">1.4.1.3.1.3</t>
  </si>
  <si>
    <t xml:space="preserve">мероприятие 1.1.3. Реализация комплекса мер по организации работы по сбалансированному питанию детей</t>
  </si>
  <si>
    <t xml:space="preserve">1.4.1.3.1.4</t>
  </si>
  <si>
    <t xml:space="preserve">мероприятие 1.2.1. Развитие системы дошкольного образования</t>
  </si>
  <si>
    <t xml:space="preserve">1.4.1.3.1.5</t>
  </si>
  <si>
    <t xml:space="preserve">мероприятие 1.2.2. Реализация программы дошкольного образования</t>
  </si>
  <si>
    <t xml:space="preserve">1.4.1.3.1.6</t>
  </si>
  <si>
    <t xml:space="preserve">мероприятие 1.3.1. Укрепление материально-технической базы</t>
  </si>
  <si>
    <t xml:space="preserve">1.4.1.3.1.7</t>
  </si>
  <si>
    <t xml:space="preserve">мероприятие 1.5.1. Выплата компенсации части родительской платы за содержание детей в дошкольных учреждениях</t>
  </si>
  <si>
    <t xml:space="preserve">мероприятие.  Проектирование, строительство и реконструкция объекта для органинзации дошкольного образования</t>
  </si>
  <si>
    <t xml:space="preserve">1.4.1.3.2</t>
  </si>
  <si>
    <t xml:space="preserve">Подпрограмма "Развитие начального общего, основного общего и среднего общего образования детей Бокситогорского муниципального района"</t>
  </si>
  <si>
    <t xml:space="preserve">Удельный вес численности детей и молодежи 5-18 лет, получающих образование по программам начального общего, среднего общего, основного общего образования в общеобразовательных организациях (в общей численности детей и молодежи 5-18 лет) – 100%.
Удельный вес численности обучающихся в образовательных организациях общего образования, обучающихся в соответствии с новыми федеральными государственными образовательными стандартами (в общей численности обучающихся в организациях общего образования)  – 67,5%.
Доля обучающихся 7-11 классов, принявших участие в муниципальном этапе Всероссийской олимпиады школьников (в общей численности обучающихся 7-11 классов) – 11,1%.</t>
  </si>
  <si>
    <t xml:space="preserve">1.4.1.3.2.1</t>
  </si>
  <si>
    <t xml:space="preserve">мероприятие 2.1.1 Расходы на обеспечение деятельности муниципальных казённых учреждений</t>
  </si>
  <si>
    <t xml:space="preserve">1.4.1.3.2.2</t>
  </si>
  <si>
    <t xml:space="preserve">мероприятие 2.1.2. Предоставление субсидий муниципальным бюджетным учреждениям</t>
  </si>
  <si>
    <t xml:space="preserve">1.4.1.3.2.3</t>
  </si>
  <si>
    <t xml:space="preserve">мероприятие 2.1.3. Реализация комплекса мер по организации работы по сбалансированному питанию детей</t>
  </si>
  <si>
    <t xml:space="preserve">1.4.1.3.2.4</t>
  </si>
  <si>
    <t xml:space="preserve">мероприятие 2.2.1. Развитие системы начального общего, основного общего и среднего общего образования детей </t>
  </si>
  <si>
    <t xml:space="preserve">1.4.1.3.2.5</t>
  </si>
  <si>
    <t xml:space="preserve">мероприятие 2.2.2. Развитие программ  начального общего, основного общего и среднего общего образования в общеобразовательных учреждениях</t>
  </si>
  <si>
    <t xml:space="preserve">1.4.1.3.2.6</t>
  </si>
  <si>
    <t xml:space="preserve">мероприятие 2.2.3. Выплата вознаграждения за классное руководство</t>
  </si>
  <si>
    <t xml:space="preserve">1.4.1.3.2.7</t>
  </si>
  <si>
    <t xml:space="preserve">мероприятие 2.2.4. Организация электронного и дистанционного обучения учащихся</t>
  </si>
  <si>
    <t xml:space="preserve">1.4.1.3.2.8</t>
  </si>
  <si>
    <t xml:space="preserve">мероприятие 2.2.5. Организация доступа к сети интернет участников электронного и дистанционного обучения</t>
  </si>
  <si>
    <t xml:space="preserve">1.4.1.3.2.9</t>
  </si>
  <si>
    <t xml:space="preserve">мероприятие 2.3.1. Укрепление материально-технической базы</t>
  </si>
  <si>
    <t xml:space="preserve">1.4.1.3.2.10</t>
  </si>
  <si>
    <t xml:space="preserve">мероприятие 2.4.1. Поощрение победителей и лауреатов конкурсов различных уровней в области образования</t>
  </si>
  <si>
    <t xml:space="preserve">1.4.1.3.3</t>
  </si>
  <si>
    <t xml:space="preserve">Подпрограмма "Развитие дополнительного образования детей Бокситогорского муниципального района"</t>
  </si>
  <si>
    <t xml:space="preserve">Доля детей и молодежи в возрасте от 5 до 18 лет, охваченных образовательными программами дополнительного образования детей (в общей численности детей и молодежи 5-18 лет) – не менее 71%.</t>
  </si>
  <si>
    <t xml:space="preserve">1.4.1.3.3.1</t>
  </si>
  <si>
    <t xml:space="preserve">мероприятие 3.1.1  Предоставление субсидий муниципальным бюджетным учреждениям</t>
  </si>
  <si>
    <t xml:space="preserve">1.4.1.3.3.2</t>
  </si>
  <si>
    <t xml:space="preserve">мероприятие 3.2.1. Развитие системы дополнительного образования детей </t>
  </si>
  <si>
    <t xml:space="preserve">1.4.1.3.3.3</t>
  </si>
  <si>
    <t xml:space="preserve">мероприятие 3.3.1. Укрепление материально-технической базы муниципальных учреждений дополнительного образования детей</t>
  </si>
  <si>
    <t xml:space="preserve">1.4.1.3.4</t>
  </si>
  <si>
    <t xml:space="preserve">Подпрограмма "Развитие кадрового потенциала системы образования Бокситогорского муниципального района"</t>
  </si>
  <si>
    <t xml:space="preserve">Доля педагогов в системе общего образования в возрасте до 30 лет (от общей численности учителей общеобразовательных организаций Ленинградской области) – не менее 22%.
Соотношение средней заработной платы педагогических работников общеобразовательных организаций к средней заработной плате в Ленинградской области – не менее 100%.</t>
  </si>
  <si>
    <t xml:space="preserve">1.4.1.3.4.1</t>
  </si>
  <si>
    <t xml:space="preserve">мероприятие 4.1.1. Развитие кадрового потенциала системы образования Бокситогорского муниципального района Ленинградской области</t>
  </si>
  <si>
    <t xml:space="preserve">505,5,</t>
  </si>
  <si>
    <t xml:space="preserve">1.4.1.3.5</t>
  </si>
  <si>
    <t xml:space="preserve">Подпрограмма "Развитие системы отдыха, оздоровления, занятости детей, подростков и молодежи Бокситогорского муниципального района"</t>
  </si>
  <si>
    <t xml:space="preserve">Увеличение  численности детей от 6 до 17 лет (включительно), зарегистрированных на территории Бокситогорского муниципального района Ленинградской области, охваченных организованными формами оздоровления и отдыха (в общей численности детей 6-17 лет, зарегистрированных на территории Ленинградской области) – не менее 76,5%.</t>
  </si>
  <si>
    <t xml:space="preserve">1.4.1.3.5.1</t>
  </si>
  <si>
    <t xml:space="preserve">мероприятие 5.1.1. Укрепление материально-технической базы учреждений для организации отдыха, оздоровления , занятости детей, подростков и молодёжи</t>
  </si>
  <si>
    <t xml:space="preserve">1.4.1.3.5.2</t>
  </si>
  <si>
    <t xml:space="preserve">мероприятие 5.1.2. Организация отдыха и оздоровления детей и подростков</t>
  </si>
  <si>
    <t xml:space="preserve">1.4.1.3.6</t>
  </si>
  <si>
    <t xml:space="preserve">Подпрограмма "Развитие системы оценки качества образования и информационной прозрачности системы образования Бокситогорского муниципального района"</t>
  </si>
  <si>
    <t xml:space="preserve">1.4.1.3.6.1</t>
  </si>
  <si>
    <t xml:space="preserve">мероприятие 6.1.1. Создание эффективной системы оценки качества образования на основе принципов открытости, объективности, прозрачности, общественно-профессионального участия </t>
  </si>
  <si>
    <t xml:space="preserve">1.4.1.3.7</t>
  </si>
  <si>
    <t xml:space="preserve">Подпрограмма  "Развитие учреждений, обеспечивающих предоставление услуг в сфере  образования Бокситогорского муниципального района"</t>
  </si>
  <si>
    <t xml:space="preserve">1.4.1.3.7.1</t>
  </si>
  <si>
    <t xml:space="preserve">мероприятие 7.1.1. Расходы на обеспечение деятельности муниципальных казённых учреждений</t>
  </si>
  <si>
    <t xml:space="preserve">1.4.1.3.7.2</t>
  </si>
  <si>
    <t xml:space="preserve">мероприятие 7.1.2. Предоставление субсидий муниципальным бюджетным учреждениям</t>
  </si>
  <si>
    <t xml:space="preserve">1.4.1.3.7.3</t>
  </si>
  <si>
    <t xml:space="preserve">мероприятие 7.1.3. Предоставление субсидий муниципальным автономным учреждениям </t>
  </si>
  <si>
    <t xml:space="preserve">1.4.1.3.7.4</t>
  </si>
  <si>
    <t xml:space="preserve">мероприятие 7.2.1.. Развитие муниципальных автономных учреждений и учреждений обеспечивающих предоставление услуг в сфере образования</t>
  </si>
  <si>
    <t xml:space="preserve">Подпрограмма "Социальная поддержка родителей, проживающих в поселениях Бокситогорского муниципального района Ленинградской области" </t>
  </si>
  <si>
    <t xml:space="preserve">мероприятие 8.1.1. Ежемесячная денежная компенсация стоимости проездного билета родителям детей, проживающих в населённых пунктах сельских поселений Бокситогорского муниципального района ЛО и д.Сёгла, обучающихся в общеобразовательных учреждениях Бокситогорского муниципального района ЛО</t>
  </si>
  <si>
    <t xml:space="preserve">1.4.2</t>
  </si>
  <si>
    <t xml:space="preserve">1.4.2.1</t>
  </si>
  <si>
    <t xml:space="preserve">Обслуживание системы АПС и абонентская плата за функционирование канала связи</t>
  </si>
  <si>
    <t xml:space="preserve">1.4.2.4</t>
  </si>
  <si>
    <t xml:space="preserve">Реконструкция здания главного корпуса МУЗ "Ефимовская районная больница" под интернат для МОУ "Ефимовская средняя общеобразовательная школа"</t>
  </si>
  <si>
    <t xml:space="preserve">Открытие здания – интерната для базовой школы МОУ «Ефимовская средняя общеобразовательная школа»</t>
  </si>
  <si>
    <t xml:space="preserve">1.4.2.5</t>
  </si>
  <si>
    <t xml:space="preserve">Установка в образовательных учреждениях систем видеонаблюдения</t>
  </si>
  <si>
    <t xml:space="preserve">1. Обеспечена безопасность жизни людей.</t>
  </si>
  <si>
    <t xml:space="preserve">2. Установка выдеонаблюдения в 46 образовательных учреждения</t>
  </si>
  <si>
    <t xml:space="preserve">1.4.2.6</t>
  </si>
  <si>
    <t xml:space="preserve">Обслуживание кнопок тревожной сигнализации</t>
  </si>
  <si>
    <t xml:space="preserve">2.Обслуживание кнопок тревожной сигнализации в 10 образовательных учреждениях</t>
  </si>
  <si>
    <t xml:space="preserve">1.4.2.8</t>
  </si>
  <si>
    <t xml:space="preserve">Устройство и восстановление спортивных площадок, обеспечение спортивным инвентарем</t>
  </si>
  <si>
    <t xml:space="preserve">В 100% общеобразовательных организаций введён 3-ий час физической культуры, ежегодно обновляется спортивное оборудование и инвентарь. </t>
  </si>
  <si>
    <t xml:space="preserve">1.4.2.9</t>
  </si>
  <si>
    <t xml:space="preserve">Восстановление и ремонт малых форм и прогулочных веранд в дошкольных образовательных учреждениях</t>
  </si>
  <si>
    <t xml:space="preserve">Созданы условия для обучения детей..</t>
  </si>
  <si>
    <t xml:space="preserve">Восстановлены и отремонтированы малые формы и прогулочные веранды в 3-х дошкольных образовательных учреждениях</t>
  </si>
  <si>
    <t xml:space="preserve">1.4.2.11</t>
  </si>
  <si>
    <t xml:space="preserve">Развитие материально-технической базы дошкольных образовательных учреждений</t>
  </si>
  <si>
    <t xml:space="preserve">На оснащение дошкольных образовательных учреждений игровым и спортивным оборудованием, дидактическими пособиями, обновление вышедшего из строя и изношенного оборудования направлено 244,0 тыс. руб.; Произведен ремонт помещений в 3-х дошкольных образовательных учреждениях на сумму 4850 тыс. руб.; произведены работы по реставрации фасада здания и ремонт помещений ДОУ № 1 г.Бокситогорска, ДОУ № " г. Пикалево, ремонтные работы в Ефимовском детском саду. </t>
  </si>
  <si>
    <t xml:space="preserve">1.4.2.14</t>
  </si>
  <si>
    <t xml:space="preserve">Приобретение ПК в ОУ для организации работы автоматизированных информационно-аналитических систем "Электронноый классный журнал", "Электронный дневник"</t>
  </si>
  <si>
    <t xml:space="preserve">Осуществляется ведение электронных журналов и дневников учета успеваемости обучающихся, в том числе, с использованием АИАС "Электронный классный журнал" и "Дневник РУ", кроме того, для обеспечения открытости доступности информации об успеваемости в каждой общеобразовательной организации созданы электронные учительские и электронные переговорные площадки.</t>
  </si>
  <si>
    <t xml:space="preserve">1.4.2.16</t>
  </si>
  <si>
    <t xml:space="preserve">Оснащение медицинских кабинетов ОУ специальным оборудованием, инвентарем для осуществления медицинской деятельности.</t>
  </si>
  <si>
    <t xml:space="preserve">Получили лицензию 9 медицинских кабинетов</t>
  </si>
  <si>
    <t xml:space="preserve">1.4.2.17</t>
  </si>
  <si>
    <t xml:space="preserve">Оснащение школ комплектами школьной мебели.</t>
  </si>
  <si>
    <t xml:space="preserve">Приобретено 4 комплекта школьной мебели</t>
  </si>
  <si>
    <t xml:space="preserve">1.4.2.18</t>
  </si>
  <si>
    <t xml:space="preserve">Строительство детского сада на 220 мест по адресу: г.Бокситогорск, ул. Южная</t>
  </si>
  <si>
    <t xml:space="preserve">отдел по строительству администрации БМР</t>
  </si>
  <si>
    <t xml:space="preserve">1.4.3</t>
  </si>
  <si>
    <t xml:space="preserve">Мероприятия, не входящие в целевые программы, не требующие финансирования</t>
  </si>
  <si>
    <t xml:space="preserve">Оптимизация образовательных учреждений</t>
  </si>
  <si>
    <t xml:space="preserve">Обеспечение государственных гарантий доступности качественного образования для всех граждан</t>
  </si>
  <si>
    <t xml:space="preserve">Создание условий для активного включения детей и подростков в социально-экономическую, культурную жизнь общества, сохранение здоровья обучающегося</t>
  </si>
  <si>
    <t xml:space="preserve">1. Доведение средней наполняемости классов до нормативных значений: в городской местности - 25 человек, в сельской - 10;14 человек</t>
  </si>
  <si>
    <t xml:space="preserve">2. Повышение качества образования.</t>
  </si>
  <si>
    <t xml:space="preserve">3. Сокращение расходов муниципального бюджета</t>
  </si>
  <si>
    <t xml:space="preserve">1.5</t>
  </si>
  <si>
    <t xml:space="preserve">Совершенствование системы социальной защиты населения</t>
  </si>
  <si>
    <t xml:space="preserve">        федеральный бюджет </t>
  </si>
  <si>
    <t xml:space="preserve">1.5.1</t>
  </si>
  <si>
    <t xml:space="preserve">        другие источнники </t>
  </si>
  <si>
    <t xml:space="preserve">1.5.1.1</t>
  </si>
  <si>
    <t xml:space="preserve">Культура Бокситогорского муниципального района</t>
  </si>
  <si>
    <t xml:space="preserve">Комитет социальной защиты населения администрации Бокситогорского муниципального района и подведомственные учреждения</t>
  </si>
  <si>
    <t xml:space="preserve">1.  Повышение охвата и эффективности профилактических мероприятий по безнадзорности несовершеннолетних и профилактики </t>
  </si>
  <si>
    <t xml:space="preserve">2.  Повышение эффективности работы с семьями, находящимися в социально опасном положении;</t>
  </si>
  <si>
    <t xml:space="preserve">3.  Повышение эффективности мероприятий по организации досуга для семей с детьми с ограниченными возможностями, а также обучению и психологической адаптации родителей детей – инвалидов</t>
  </si>
  <si>
    <t xml:space="preserve">4.  Увеличение охвата и повышение эффективности мероприятий по социальной реабилитации  инвалидов и граждан пожилого возраста;</t>
  </si>
  <si>
    <t xml:space="preserve">5.  Увеличение охвата профилактическими мероприятиями пожилых людей и повышение эффективности мероприятий по профилактике девиантной адаптации пожилых людей;</t>
  </si>
  <si>
    <t xml:space="preserve">6.  Проведение комплексной работы с молодежью и молодыми семьями по основным направлениям демографической политики (пропаганда здорового образа жизни, улучшение репродуктивного здоровья, вхождение в социум и т.д.).</t>
  </si>
  <si>
    <t xml:space="preserve">Усиление мер по распространению здорового образа жизни и повышению мотивации населения к ведению здорового образа жизни,</t>
  </si>
  <si>
    <t xml:space="preserve">Расширение вовлечения населения в занятие физической культурой и спортом</t>
  </si>
  <si>
    <t xml:space="preserve">Снижение доли безнадзорных детей                                                                                                                                                                                                    </t>
  </si>
  <si>
    <t xml:space="preserve">%</t>
  </si>
  <si>
    <t xml:space="preserve">0,3</t>
  </si>
  <si>
    <t xml:space="preserve">0,52</t>
  </si>
  <si>
    <t xml:space="preserve">0,50</t>
  </si>
  <si>
    <t xml:space="preserve">0,48</t>
  </si>
  <si>
    <t xml:space="preserve">Увеличение доли пожилых людей, охваченных профилактическими мероприятиями, от общего количества пожилых людей</t>
  </si>
  <si>
    <t xml:space="preserve">16,9</t>
  </si>
  <si>
    <t xml:space="preserve">26,2</t>
  </si>
  <si>
    <t xml:space="preserve">26,5</t>
  </si>
  <si>
    <t xml:space="preserve">27,0</t>
  </si>
  <si>
    <t xml:space="preserve">1.5.1.2</t>
  </si>
  <si>
    <t xml:space="preserve">Создание и сохранение  рабочих мест для инвалидов, а также создание ими собственного дела  на 2011-2013 годы</t>
  </si>
  <si>
    <t xml:space="preserve">администрация Бокситогорского муниципального района, ГУ «Бокситогорский центр занятости населения», Фонд поддержки малого предпринимательства Бокситогорского муниципального района, Централизованный муниципальный фонд по содействию и развитию  предпринимательства Бокситогорского муниципального  района Ленинградской области</t>
  </si>
  <si>
    <t xml:space="preserve">1.  Содействие трудоустройству  людей с ограниченными возможностями</t>
  </si>
  <si>
    <t xml:space="preserve">2.  Обеспечение информирования населения и работодателей по вопросам занятости, в том числе  инвалидов</t>
  </si>
  <si>
    <t xml:space="preserve">3.  Повышение конкурентоспособности данной категории граждан на рынке труда</t>
  </si>
  <si>
    <t xml:space="preserve">4.  Обеспечение информационного наполнения единого банка данных о действующих и начинающих инвалидах-предпринимателях и их имущественных потребностях</t>
  </si>
  <si>
    <t xml:space="preserve">Снижена средняя продолжительности регистрируемой безработицы, </t>
  </si>
  <si>
    <t xml:space="preserve">Ежегодно оказывается социальная поддержка  безработным гражданам посредством выплат им пособий по безработице; </t>
  </si>
  <si>
    <t xml:space="preserve">Создано 13 специальных рабочих мест для трудоустройства инвалидов на предприятиях, с последующей компенсацией расходов  на приобретение специального оборудования за счет средств службы занятости, на принципах софинансирования  за счет  федерального, областного и местного бюджетов (ед.)</t>
  </si>
  <si>
    <t xml:space="preserve">4. Организация 29 временных рабочих мест для безработных инвалидов в форме общественных и временных работ </t>
  </si>
  <si>
    <t xml:space="preserve">5. Снизижение уровня официально зарегистрированной безработицы с 2,06% на 01.01.2011 до 1,36% на 01.01.2014 г. (на 0,7 процентных пункта)</t>
  </si>
  <si>
    <t xml:space="preserve">1.5.3.</t>
  </si>
  <si>
    <t xml:space="preserve">МП «Социальная поддержка отдельных категорий граждан в Бокситогорском районе Ленинградской области на 2014-2016 годы» подпрограмма "Социальная поддержка населения Бокситогорского муниципального района Ленинградской области на 2014-2016 годы"</t>
  </si>
  <si>
    <t xml:space="preserve">администрация Бокситогорского муниципального района - Комитет социальной защиты населения и подведомственные учреждения</t>
  </si>
  <si>
    <t xml:space="preserve">Организация и проведение мероприятий, направленных на улучшение качества жизни детей-инвалидов и детей с ограниченными возможностями. 
Проведение эффективных индивидуальных и реабилитационных мероприятий  по профилактике семейного неблагополучия и безнадзорности несовершеннолетних.                                                                                                                                   Организация и проведение культурно-массовых мероприятий, направленных на нравственное и духовное воспитание детей, находящихся в трудной жизненной ситуации. </t>
  </si>
  <si>
    <t xml:space="preserve">Повышение эффективности социальной поддержки несовершеннолетних и семей, находящихся в трудной жизненной ситуации, семей с детьми-инвалидами. 
Повышение эффективности работы по предупреждению семейного неблагополучия и профилактики безнадзорности.
Повышение эффективности профилактической работы по предупреждению детской инвалидности.                         
Создание условий для реабилитации детей-инвалидов, их интеграция в общество.</t>
  </si>
  <si>
    <t xml:space="preserve">1.5.2</t>
  </si>
  <si>
    <t xml:space="preserve">Организация летнего оздоровления детей и подростков из семей, попавших в трудную жизненную ситуацию</t>
  </si>
  <si>
    <t xml:space="preserve">2011-2014</t>
  </si>
  <si>
    <t xml:space="preserve">1.6</t>
  </si>
  <si>
    <t xml:space="preserve">Развитие сферы культуры</t>
  </si>
  <si>
    <t xml:space="preserve">1.6.1</t>
  </si>
  <si>
    <t xml:space="preserve">1.6.1.1</t>
  </si>
  <si>
    <r>
      <rPr>
        <b val="true"/>
        <sz val="14"/>
        <rFont val="Arial Cyr"/>
        <family val="0"/>
        <charset val="204"/>
      </rPr>
      <t xml:space="preserve">Культура Бокситогорского муниципального района </t>
    </r>
    <r>
      <rPr>
        <b val="true"/>
        <vertAlign val="superscript"/>
        <sz val="14"/>
        <rFont val="Arial Cyr"/>
        <family val="0"/>
        <charset val="204"/>
      </rPr>
      <t xml:space="preserve">1)</t>
    </r>
    <r>
      <rPr>
        <b val="true"/>
        <sz val="14"/>
        <rFont val="Arial Cyr"/>
        <family val="0"/>
        <charset val="204"/>
      </rPr>
      <t xml:space="preserve"> </t>
    </r>
  </si>
  <si>
    <t xml:space="preserve">1. поддержка народного творчества и национальных культур;
2. развитие библиотечного дела;
3. развитие и укрепление кадрового потенциала;
4.укрепление материально-технической базы.</t>
  </si>
  <si>
    <t xml:space="preserve">Развитие сферы культурно-досуговой деятельности учреждений культуры, в том числе работы с детьми и молодежью; развитие досуговой работы, проведение фестивалей, конкурсов, организация выставочной деятельности, концертных выступлений с привлечением профессиональных и самодеятельных творческих коллективов; пополнение библиотечных  фондов.</t>
  </si>
  <si>
    <t xml:space="preserve">1) - с 01.01.2014 подпрограмма в рамках муницпальной программы "Развитие культуры, молодежной политики, физической культуры и спорта Бокситогорского муниципального района на 2014-2016 годы"</t>
  </si>
  <si>
    <t xml:space="preserve">1.6.1.2</t>
  </si>
  <si>
    <r>
      <rPr>
        <b val="true"/>
        <sz val="14"/>
        <rFont val="Arial Cyr"/>
        <family val="0"/>
        <charset val="204"/>
      </rPr>
      <t xml:space="preserve">Культура Бокситогорского городского поселения </t>
    </r>
    <r>
      <rPr>
        <b val="true"/>
        <vertAlign val="superscript"/>
        <sz val="14"/>
        <rFont val="Arial Cyr"/>
        <family val="0"/>
        <charset val="204"/>
      </rPr>
      <t xml:space="preserve">2)</t>
    </r>
  </si>
  <si>
    <t xml:space="preserve">Отдел по социальной политике администрации Бокситогорского муниципального района</t>
  </si>
  <si>
    <t xml:space="preserve">1. обеспечение условий для участия граждан в культурной жизни, реализация творческого потенциала населения;
2. создание условий для обеспечения жителей города услугами в сфере культуры</t>
  </si>
  <si>
    <t xml:space="preserve">Качественное улучшение работы учреждений культуры, повышение количества культурных услуг для организации полноценного досуга жителей города, пополнение и укрепление материально-технической базы учреждений культуры, увеличение количества посетителей учреждений культуры и зрителей массовых зрелищных мероприятий, увеличение числа занимающихся в клубных формированиях.</t>
  </si>
  <si>
    <t xml:space="preserve">2) - 1.01.2014 подпрограмма в рамках муницпальной программы "Развитие социальной и культурной сферы города Бокситогорска на 2014 – 2016 годы"</t>
  </si>
  <si>
    <t xml:space="preserve">1.6.1.3</t>
  </si>
  <si>
    <t xml:space="preserve">Капитальный ремонт Дворца культуры мунципального бюджетного учреждения "Бокситогорский культурно-досуговый центр" на 2011-2012 гг</t>
  </si>
  <si>
    <t xml:space="preserve">Использование информационно-компьютерных технологий в сфере гуманитарного и культурного просвещения</t>
  </si>
  <si>
    <t xml:space="preserve">1.6.1.4</t>
  </si>
  <si>
    <r>
      <rPr>
        <b val="true"/>
        <sz val="14"/>
        <rFont val="Arial Cyr"/>
        <family val="0"/>
        <charset val="204"/>
      </rPr>
      <t xml:space="preserve">Развитие информационного общества в Ленинградской области на 2011-2013 годы</t>
    </r>
    <r>
      <rPr>
        <b val="true"/>
        <sz val="14"/>
        <color rgb="FF800080"/>
        <rFont val="Arial Cyr"/>
        <family val="0"/>
        <charset val="204"/>
      </rPr>
      <t xml:space="preserve"> </t>
    </r>
  </si>
  <si>
    <t xml:space="preserve">1.6.1.4а</t>
  </si>
  <si>
    <t xml:space="preserve">1.6.1.4б</t>
  </si>
  <si>
    <t xml:space="preserve">1.6.1.5</t>
  </si>
  <si>
    <t xml:space="preserve">Социальное развитие села  </t>
  </si>
  <si>
    <t xml:space="preserve">1.6.1.5а</t>
  </si>
  <si>
    <t xml:space="preserve">Капитальный ремонт Большедворского культурного центра</t>
  </si>
  <si>
    <t xml:space="preserve">1.6.1.5б</t>
  </si>
  <si>
    <t xml:space="preserve">капитальный ремонт учреждений культуры МКУ "Борский культурный центр"</t>
  </si>
  <si>
    <t xml:space="preserve">1.6.1.5в</t>
  </si>
  <si>
    <t xml:space="preserve">Капитальный ремонт учреждений культуры МКУ "Климовский  культурный центр" </t>
  </si>
  <si>
    <t xml:space="preserve">1.6.1.5г</t>
  </si>
  <si>
    <t xml:space="preserve">Капитальный ремонт здания дома культуры </t>
  </si>
  <si>
    <t xml:space="preserve">1.6.2</t>
  </si>
  <si>
    <t xml:space="preserve">1.6.2.1</t>
  </si>
  <si>
    <t xml:space="preserve">Укрепление материально-технической базы подведомственных учреждений</t>
  </si>
  <si>
    <t xml:space="preserve">администрация Бокситогорского муниципального района, МУ "Межпоселенческий культурно-методический центр"</t>
  </si>
  <si>
    <t xml:space="preserve"> 1. Обеспечить достойное  внешне-эстетическое состояние учреждений культуры</t>
  </si>
  <si>
    <t xml:space="preserve">2. Создать комфортные условия для оказания услуг населению </t>
  </si>
  <si>
    <t xml:space="preserve">обеспечение норм пожарной безопасности в учреждении и достойного эстетического состояния учреждений культуры</t>
  </si>
  <si>
    <t xml:space="preserve">1.6.2.1а</t>
  </si>
  <si>
    <t xml:space="preserve">Установка пожарной сигнализации в филиале МБУ "Бокситогорский межпоселенческий культурно-методический центр" (детская библиотека)</t>
  </si>
  <si>
    <t xml:space="preserve">1.6.2.2</t>
  </si>
  <si>
    <t xml:space="preserve">Поддержка ведущих творческих коллективов Бокситогорского района</t>
  </si>
  <si>
    <t xml:space="preserve"> 1. Стимулирование участников и руководителей художественной самодеятельности </t>
  </si>
  <si>
    <t xml:space="preserve">2.  Улучшение условий для развития художественной самодеятельности, благодаря которой сохраняются культурные традиции Бокситогорского района </t>
  </si>
  <si>
    <t xml:space="preserve">высокий уровень проведения культурно-досуговых мероприятий, увеличение числа участников художественной самодеятельности</t>
  </si>
  <si>
    <t xml:space="preserve">1.6.2.3</t>
  </si>
  <si>
    <t xml:space="preserve">Комплектование книжных фондов</t>
  </si>
  <si>
    <t xml:space="preserve">1.6.2.4</t>
  </si>
  <si>
    <t xml:space="preserve">Бокситогорское городское поселение                                  ремонтные работы в ДК (благоворительная помощь ОАО "РУСАЛ Бокситогорск")</t>
  </si>
  <si>
    <t xml:space="preserve">ОАО "РуУСАЛ Бокситогорск"</t>
  </si>
  <si>
    <t xml:space="preserve">1.6.2.5</t>
  </si>
  <si>
    <t xml:space="preserve">Заборьевское сельское поселение                                  Проведение праздничных мероприятий  для жителей поселения приуроченных к «Масленице», Новому году», Дню Матери», 9 мая- дню Победы </t>
  </si>
  <si>
    <t xml:space="preserve">1.6.3</t>
  </si>
  <si>
    <t xml:space="preserve">администрация Бокситогорского муницпального района</t>
  </si>
  <si>
    <t xml:space="preserve">Развитие сети клубных любительских объединений</t>
  </si>
  <si>
    <t xml:space="preserve"> 1. обеспечение занятости детей и подростков, разнообразие форм проведения досуга, пропаганда здорового образа жизни</t>
  </si>
  <si>
    <t xml:space="preserve">уменьшение роста детской преступности, уменьшение роста численности человек состоящих на учете за употребление алкоголя, наркотиков и т.п.</t>
  </si>
  <si>
    <t xml:space="preserve">1.7</t>
  </si>
  <si>
    <t xml:space="preserve">Развитие физической культуры и спорта</t>
  </si>
  <si>
    <t xml:space="preserve">1.7.1</t>
  </si>
  <si>
    <t xml:space="preserve">1.7.1.1</t>
  </si>
  <si>
    <r>
      <rPr>
        <b val="true"/>
        <sz val="12"/>
        <rFont val="Arial Cyr"/>
        <family val="0"/>
        <charset val="204"/>
      </rPr>
      <t xml:space="preserve">Развитие физической культуры и спорта в Бокситогорском муниципальном районе </t>
    </r>
    <r>
      <rPr>
        <b val="true"/>
        <vertAlign val="superscript"/>
        <sz val="12"/>
        <rFont val="Arial Cyr"/>
        <family val="0"/>
        <charset val="204"/>
      </rPr>
      <t xml:space="preserve">3)</t>
    </r>
  </si>
  <si>
    <t xml:space="preserve">1.  Создание необходимых условий для развития физической культуры и спорта, физического воспитания населения, укрепление материально-технической базы отрасли на территории Бокситогорского муниципального района;</t>
  </si>
  <si>
    <t xml:space="preserve">2.  Расширение форм занятий физической культурой и спортом, спортивно-массовых и спортивных мероприятий, в том числе адаптивной физической культуры и инвалидного спорта</t>
  </si>
  <si>
    <t xml:space="preserve">3.  Целенаправленное решение вопросов подготовки спортивного резерва и сборных команд муниципального района, их успешного выступления на соревнованиях, проводимых организациями областного и республиканского уровня</t>
  </si>
  <si>
    <t xml:space="preserve">4.  Укрепление системного подхода в деле осуществления развития физической культуры и спорта в  Бокситогорском муниципальном районе</t>
  </si>
  <si>
    <t xml:space="preserve">5.  Сохранение и укрепление здоровья детей, формирование у них потребности в физическом совершенствовании и здоровом  образе жизни, развитие системы детско-юношеского спорта;</t>
  </si>
  <si>
    <t xml:space="preserve">Укрепление материально-технической базы</t>
  </si>
  <si>
    <t xml:space="preserve">Ежегодное увеличение числа регулярно занимающихся физической культурой и спортом на 1,5-2%</t>
  </si>
  <si>
    <r>
      <rPr>
        <b val="true"/>
        <sz val="12"/>
        <rFont val="Arial Cyr"/>
        <family val="0"/>
        <charset val="204"/>
      </rPr>
      <t xml:space="preserve">3)</t>
    </r>
    <r>
      <rPr>
        <sz val="12"/>
        <rFont val="Arial Cyr"/>
        <family val="0"/>
        <charset val="204"/>
      </rPr>
      <t xml:space="preserve"> - с 01.01.2014 подпрограмма в рамках муницпальной программы "Развитие культуры, молодежной политики, физической культуры и спорта Бокситогорского муниципального района на 2014-2016 годы"</t>
    </r>
  </si>
  <si>
    <t xml:space="preserve">1.7.1.2</t>
  </si>
  <si>
    <t xml:space="preserve">Отдел по социальной политике администрации Бокситогорского муниципального района, МФСУ "Бокситогорский спортивный комплекс", МУ "Молодежный центр"</t>
  </si>
  <si>
    <t xml:space="preserve">1. Созданиее условий для занятий физической культурой и спортом для всех слоев населения в Бокситогорском городском поселении.</t>
  </si>
  <si>
    <t xml:space="preserve"> 2. Укрепление здоровья населения, борьба снегативными явлениями социального характера через занятия физической культурой и спортом.</t>
  </si>
  <si>
    <t xml:space="preserve">3. Направленное формирование у населенияосознанной потребностив систематических занятиях физической культурой и спортом, начиная с раннего детства.</t>
  </si>
  <si>
    <t xml:space="preserve">4. Укрепление системного подхода в развитии физической культуры и сорта на территоррии Бокситогорского городского поселения.</t>
  </si>
  <si>
    <t xml:space="preserve"> 5. Создание оптимальных условий для достижения высоких спортивных результатов и подготовки спортивного резерва.</t>
  </si>
  <si>
    <t xml:space="preserve">6. Привлечение к процессу развития физической культуры и спорта субъектов различных форм собственности. </t>
  </si>
  <si>
    <t xml:space="preserve">7. Развитие материально-технической базы физической культуры и спорта.</t>
  </si>
  <si>
    <t xml:space="preserve">8. Пропаганда и популяризация физической культуры и спорта, формирование устойчивой мотивации к физической активности.</t>
  </si>
  <si>
    <t xml:space="preserve">1.Повышение роли физической культуры и спорта в жизни города; </t>
  </si>
  <si>
    <t xml:space="preserve"> 2.Сохранение и укрепление здоровья населения , формирование потребности в здоровом образе жизни; </t>
  </si>
  <si>
    <t xml:space="preserve">3. Создание условий для занятий физической культурой и спортом, особенно для молодежи.</t>
  </si>
  <si>
    <t xml:space="preserve">4. Координация деятельности муниципальных и общественных учреждений по развитию культуры;</t>
  </si>
  <si>
    <t xml:space="preserve"> 5. Создание системы взаимодействия органов местного самоуправления с физкультурно-спортивной общественностью и населением города</t>
  </si>
  <si>
    <t xml:space="preserve">6.Востановление, реконструкция и развитие материально-технической спортивной базы.</t>
  </si>
  <si>
    <t xml:space="preserve">1.7.1.2.а</t>
  </si>
  <si>
    <t xml:space="preserve">Развитие физической культуры и спорта в Бокситогорском городском поселении</t>
  </si>
  <si>
    <t xml:space="preserve">1.7.1.2.б</t>
  </si>
  <si>
    <t xml:space="preserve">Капитальный ремонт объектов физической культуры и спорта на территории Бокситогорского городского поселения на 2009-2011 годы</t>
  </si>
  <si>
    <t xml:space="preserve">1.7.1.3</t>
  </si>
  <si>
    <t xml:space="preserve">Развитие физической культуры и спорта в Бокситогорском городском поселении - подпрограмма в рамках муниципальной программы "Развитие социальной и культурной сферы города Бокситогорска на 2014 – 2016 годы"</t>
  </si>
  <si>
    <t xml:space="preserve">администрация Бокситогорского мунгиципального района, МФСУ "Бокситогорский спортивный комплекс"</t>
  </si>
  <si>
    <t xml:space="preserve">1.Организация и проведение физкультурно-спортивных мероприятий, подготовка спортивного резерва и участие в соревнованиях различного уровня.</t>
  </si>
  <si>
    <t xml:space="preserve">2.Укрепление и развитие материально-технической базы физической культуры и спорта.</t>
  </si>
  <si>
    <t xml:space="preserve">1.Увеличение доли населения Бокситогорского городского поселения, систематически занимающегося физической культурой и спортом с 15,3% - 2502 чел. в 2012 году до 16,6% - 2600 чел. в 2016 году.</t>
  </si>
  <si>
    <t xml:space="preserve">2.Ежегодное увеличение количества детей, подростков и молодёжи, занимающихся физической культурой и спортом на 2%.</t>
  </si>
  <si>
    <t xml:space="preserve">3.Организация и проведение на территории Бокситогорского городского поселения не менее 25 мероприятий для различных возрастных групп населения для 1800 участников (выполнение календарного плана официальных спортивно-массовых и физкультурно-оздоровительных мероприятий Бокситогорского городского поселения)</t>
  </si>
  <si>
    <t xml:space="preserve">4.Обеспечение ежегодного участия сборных команд Бокситогорского городского поселения не менее, чем в 10 соревнованиях районного, областного уровня для 120 участников</t>
  </si>
  <si>
    <t xml:space="preserve">5.Улучшение материально-технической базы учреждения МФСУ "Бокситогорский спортивный комплекс", доведение уровня обеспеченности средствами пожарной безопасности до 100 %</t>
  </si>
  <si>
    <t xml:space="preserve">1.7.2</t>
  </si>
  <si>
    <t xml:space="preserve">1.7.2.1</t>
  </si>
  <si>
    <t xml:space="preserve">Строительство физкультурно-оздоровительного комплекса в г. Бокситогорск</t>
  </si>
  <si>
    <t xml:space="preserve">Отдел по строительству администрации Бокситогорского муниципального района, ОАО "Газпром"</t>
  </si>
  <si>
    <t xml:space="preserve">Открытие в районном центре г.Бокситогорск физкультурно-оздоровительного комплекса</t>
  </si>
  <si>
    <t xml:space="preserve">1.7.2.2</t>
  </si>
  <si>
    <t xml:space="preserve">Ремонт помещений МФСУ "Бокситогорский спортивный комплекс" </t>
  </si>
  <si>
    <t xml:space="preserve">ОАО "РУСАЛ Бокситогорск"</t>
  </si>
  <si>
    <t xml:space="preserve">        другие источники (благотворительная помощь ОАО "РУСАЛ Бокситогорск"</t>
  </si>
  <si>
    <t xml:space="preserve">1.7.2.3</t>
  </si>
  <si>
    <r>
      <rPr>
        <b val="true"/>
        <sz val="12"/>
        <rFont val="Arial Cyr"/>
        <family val="0"/>
        <charset val="204"/>
      </rPr>
      <t xml:space="preserve">Пропаганда физической культуры как составляющей части здорового образа жизни </t>
    </r>
    <r>
      <rPr>
        <sz val="12"/>
        <rFont val="Arial Cyr"/>
        <family val="0"/>
        <charset val="204"/>
      </rPr>
      <t xml:space="preserve">Ефимовское ГП</t>
    </r>
  </si>
  <si>
    <t xml:space="preserve">1.7.2.4</t>
  </si>
  <si>
    <t xml:space="preserve">Строительство детских и спортивных площадок в Самойловском СП</t>
  </si>
  <si>
    <t xml:space="preserve">1.8</t>
  </si>
  <si>
    <t xml:space="preserve">Реализация молодежной политики</t>
  </si>
  <si>
    <t xml:space="preserve">1.8.1</t>
  </si>
  <si>
    <t xml:space="preserve">1.8.1.1</t>
  </si>
  <si>
    <r>
      <rPr>
        <b val="true"/>
        <sz val="12"/>
        <rFont val="Arial Cyr"/>
        <family val="0"/>
        <charset val="204"/>
      </rPr>
      <t xml:space="preserve">Молодежь Бокситогорского муниципального района </t>
    </r>
    <r>
      <rPr>
        <b val="true"/>
        <vertAlign val="superscript"/>
        <sz val="12"/>
        <rFont val="Arial Cyr"/>
        <family val="0"/>
        <charset val="204"/>
      </rPr>
      <t xml:space="preserve">4)</t>
    </r>
  </si>
  <si>
    <t xml:space="preserve">Администрация Бокситогорского муниципального района</t>
  </si>
  <si>
    <t xml:space="preserve">1. обеспечение условий для всестороннего развития личности молодого человека</t>
  </si>
  <si>
    <t xml:space="preserve">2. развитие, поддержка и координация деятельности молодежных общественных формирований</t>
  </si>
  <si>
    <t xml:space="preserve">3.профилактика асоциального поведения и пропаганда здорового образа жизни молодого поколения.</t>
  </si>
  <si>
    <t xml:space="preserve">4. повышение общественно-политической активности молодежи, вовлечение ее в государственную деятельность и управление, содействие продвижению способных и компетентных молодых людей в органы исполнительной и законодательной власти;</t>
  </si>
  <si>
    <t xml:space="preserve">5. развитие созидательной активности молодежи;</t>
  </si>
  <si>
    <t xml:space="preserve">развитие позитивных, социально значимых форм досуга</t>
  </si>
  <si>
    <t xml:space="preserve">увеличение числа молодых людей, охваченных мероприятиями по молодежной политике на 20%</t>
  </si>
  <si>
    <t xml:space="preserve">4) - с 01.01.2014 подпрограмма в рамках муниципальной программы "Развитие культуры, молодежной политики, физической культуры и спорта Бокситогорского муниципального района на 2014-2016 годы"</t>
  </si>
  <si>
    <t xml:space="preserve">1.8.1.2</t>
  </si>
  <si>
    <t xml:space="preserve">Молодежь Бокситогорска </t>
  </si>
  <si>
    <t xml:space="preserve">1. Формирование культуры здорового образа жизни молодёжи;</t>
  </si>
  <si>
    <t xml:space="preserve">2. Создание условий для интеллектуального и творческого развития молодёжи;</t>
  </si>
  <si>
    <t xml:space="preserve">3. Содействие занятости молодёжи;</t>
  </si>
  <si>
    <t xml:space="preserve">4. Формирование гражданской культуры молодёжи;</t>
  </si>
  <si>
    <t xml:space="preserve">5. Развитие информационного обеспечения молодёжи;</t>
  </si>
  <si>
    <t xml:space="preserve"> 6. Развитие детского и молодёжного движения;</t>
  </si>
  <si>
    <t xml:space="preserve">7. Увеличение числа молодых людей, участвующих в общественно-значимых событиях в жизни города.</t>
  </si>
  <si>
    <t xml:space="preserve">8. Активизация работы учреждений, работающих с молодежью, а также их финансовая поддержка</t>
  </si>
  <si>
    <t xml:space="preserve">9. Улучшение условий для самореализации личности молодых людей.</t>
  </si>
  <si>
    <t xml:space="preserve">10. Профилактика асоциальных явлений в молодежной среде.</t>
  </si>
  <si>
    <t xml:space="preserve">11 Патриотическое воспитание молодежи;</t>
  </si>
  <si>
    <t xml:space="preserve">12 Организация отдыха и занятости детей и молодежи в каникулярный период и в течении всего года.</t>
  </si>
  <si>
    <t xml:space="preserve">1. Создание условий для самореализации молодёжи и развития молодёжных объединений и инициатив;</t>
  </si>
  <si>
    <t xml:space="preserve">2. Создание условия для развития активных форм досуга молодёжи;</t>
  </si>
  <si>
    <t xml:space="preserve"> 3. Проведение цикла мероприятий по профилактике табакокурения, пивного алкоголизма, наркомании среди подростков;</t>
  </si>
  <si>
    <t xml:space="preserve">4. Создание условий для интеллектуального развития молодёжи;</t>
  </si>
  <si>
    <t xml:space="preserve">5. Проведение развлекательно-позновательных мероприятий по месту жительства;</t>
  </si>
  <si>
    <t xml:space="preserve">6. Оказание помощи в профориентации и овладении профессиональными навыками; </t>
  </si>
  <si>
    <t xml:space="preserve">7.Организация мероприятий по гражданско-патриотическому воспитанию молодёжи;</t>
  </si>
  <si>
    <t xml:space="preserve"> 8. Улучшение информационного обеспечения молодёжи, в том числе с использованием технологий популярной в молодёжной среде сети Интернет;</t>
  </si>
  <si>
    <t xml:space="preserve">9. Снижение уровня правонарушений среди молодежи;</t>
  </si>
  <si>
    <t xml:space="preserve">10. Повышение деловой, предпринимательской, творческой, спортивной активности молодежи</t>
  </si>
  <si>
    <t xml:space="preserve">11. Повышение уровня самоорганизации и самоуправления молодежи в жизни общества; </t>
  </si>
  <si>
    <t xml:space="preserve">12. Увеличение числа молодых людей, участвующих в выборах органов власти всех уровней.</t>
  </si>
  <si>
    <t xml:space="preserve">13. Главным результатом реализации Программы должно стать улучшение положения молодежи в обществе и, как следствие, увеличение вклада молодых людей в развитие города</t>
  </si>
  <si>
    <t xml:space="preserve">1.8.1.3</t>
  </si>
  <si>
    <t xml:space="preserve">подпрограмма "Трудовая адаптация подростков и молодежи  Бокситогорска  2014-2016" в рамках муниципальной целевой программы "Развитие социальной и культурной сферы города Бокситогорска на 2014 – 2016 годы"</t>
  </si>
  <si>
    <t xml:space="preserve">1. Организация временных рабочих мест для подростков и молодежи  в летний период.
2. Развитие трудовых навыков.
3. Профилактика и предупреждение правонарушений среди подростков и молодежи.</t>
  </si>
  <si>
    <t xml:space="preserve">Создания условий для саморазвития подростков и молодежи, формирование у молодого поколения   потребности в труде как первой жизненной необходимости, главном способе достижения жизненного успеха, целеустремленности и предприимчивости, конкурентоспособности во всех сферах жизнедеятельности.</t>
  </si>
  <si>
    <t xml:space="preserve">1.8.1.4</t>
  </si>
  <si>
    <t xml:space="preserve">Дети Ленинградской области на 2011-2013</t>
  </si>
  <si>
    <t xml:space="preserve">1.8.1.5</t>
  </si>
  <si>
    <t xml:space="preserve">Комплексные меры противодействия злоупотреблению наркотиками и незаконному обороту на территории ЛО на 2012-2015 годы</t>
  </si>
  <si>
    <t xml:space="preserve">1.8.2</t>
  </si>
  <si>
    <t xml:space="preserve">201-2015</t>
  </si>
  <si>
    <t xml:space="preserve">1.8.2.1</t>
  </si>
  <si>
    <t xml:space="preserve">Трудовая занятость молодежи в летний период</t>
  </si>
  <si>
    <t xml:space="preserve">Увеличение количества сензонных рабочих мест для подростков и молодежи, увеличение заработной платы</t>
  </si>
  <si>
    <t xml:space="preserve">Снижение числа подростков и молодежи, совершающих правонарушения</t>
  </si>
  <si>
    <t xml:space="preserve">1.8.2.2</t>
  </si>
  <si>
    <t xml:space="preserve">1.8.2.3</t>
  </si>
  <si>
    <t xml:space="preserve">Трудовая занятость молодежи в летний период в Большедворском СП, Борском СП, Ефимовском ГП, Подборовском СП</t>
  </si>
  <si>
    <t xml:space="preserve">Администрации поселений</t>
  </si>
  <si>
    <t xml:space="preserve">1.8.2.3а</t>
  </si>
  <si>
    <t xml:space="preserve">1.8.2.3б</t>
  </si>
  <si>
    <t xml:space="preserve">1.8.2.3в</t>
  </si>
  <si>
    <t xml:space="preserve">1.8.2.3г</t>
  </si>
  <si>
    <t xml:space="preserve">1.8.3</t>
  </si>
  <si>
    <t xml:space="preserve">Развитие системы молодежных общественных организаций и объединений в городских и сельских поселения</t>
  </si>
  <si>
    <t xml:space="preserve">Повышение общественно-политической активности молодежи, содействие продвижению способных и компитентных молодых людей в органы исполнительной и законодательной власти</t>
  </si>
  <si>
    <t xml:space="preserve">увеличение числа молодых людей, участвующих в общественно-значимых событиях Бокситогорского района на 10-15%</t>
  </si>
  <si>
    <t xml:space="preserve">улучшение демографической ситуации</t>
  </si>
  <si>
    <t xml:space="preserve">Меропрриятия, в соответствии с постановлением администрации Бокситогорского муниципального района Ленинградской области № 723  от 12.09.2011  "Об утверждении плана мероприятий  по улучшению демографической ситуации Бокситогорского муниципального района на 2012-2030 годы"</t>
  </si>
  <si>
    <t xml:space="preserve">развитие экономического потенциала</t>
  </si>
  <si>
    <t xml:space="preserve">3.1</t>
  </si>
  <si>
    <t xml:space="preserve">развитие сельского хозяйства</t>
  </si>
  <si>
    <t xml:space="preserve">3.1.1</t>
  </si>
  <si>
    <t xml:space="preserve">3.1.1.1</t>
  </si>
  <si>
    <t xml:space="preserve">Развитие   сельского хозяйства на территории Бокситогорского муниципального района </t>
  </si>
  <si>
    <t xml:space="preserve">основная задача</t>
  </si>
  <si>
    <t xml:space="preserve">Оказание дополнительной финансовой поддержки сельскохозяйственным товаропроизводителям с целью стимулирования увеличения объемов производства продукции сельского хозяйства  и повышения ее конкурентоспособности;
повышение уровня престижности сельского труда;
реализация мероприятий по сохранению почвенного плодородия и повышение эффективности использования земель сельскохозяйственного назначения сельскохозяйственными товаропроизводителями.</t>
  </si>
  <si>
    <t xml:space="preserve">Развитие эффективного сельского хозяственного производства; повышение конкурентоспособности сельскохозяйственной продукции; обеспечение занятости и рост уровня доходов населения, занятого в сельском хозяйстве; сохранение и воспроизводство земель сельскохозяйственного назначения</t>
  </si>
  <si>
    <t xml:space="preserve">федеральный бюджет</t>
  </si>
  <si>
    <t xml:space="preserve">собственные средства предприятий, кредитные  ресурсы ОАО "Россельхозбанк" </t>
  </si>
  <si>
    <t xml:space="preserve">3.1.1.2</t>
  </si>
  <si>
    <t xml:space="preserve">МП "Развитие сельского хозяйства на территории Бокситогорского муниципального района на 2014-2017 годы и на период до 2020 года"</t>
  </si>
  <si>
    <t xml:space="preserve">Создание предпосылок для устойчивого развития сельских территорий, повышение уровня престижности сельского труда;
повышение финансовой устойчивости сельского хозяйства за счет мер по расширению доступа сельскохозяйственных товаропроизводителей к кредитным ресурсам на льготных условиях;
обеспечение ускоренного развития альтернативных подотраслей сельского хозяйства, Бокситогорского муниципального  района;
оказание дополнительной финансовой поддержки сельскохозяйственным товаропроизводителям с целью стимулирования увеличения объемов производства продукции сельского хозяйства  и повышения ее конкурентоспособности;
реализация мероприятий по сохранению почвенного плодородия и повышение эффективности использования земель сельскохозяйственного назначения сельскохозяйственными товаропроизводителями.</t>
  </si>
  <si>
    <t xml:space="preserve">Производство продукции сельского хозяйства в хозяйствах всех категорий (в сопоставимых ценах), индекс роста к 2020 году – 115%
Среднемесячная номинальная заработная плата в сельском хозяйстве – темп роста к 2020 году – 125%
Создание новых рабочих мест – 208 новых рабочих мест к 2020 году. 
Количество крестьянских (фермерских) хозяйств, начинающих фермеров, осуществивших проекты создания и развития своих хозяйств с помощью государственной поддержки – 6 крестьянских(фермерских)хозяйств
Ввод в действие плоскостных спортивных сооружений на территории сельских поселений – 3 спорт.сооружения к 2020 году
Ввод в действие учреждений культурно-досугового типа - 1 ед
Обеспечение сельского населения питьевой водой- строительство водопровода – 12 км
Количество местных инициатив сельских сообществ, получивших грантовую поддержку - 5</t>
  </si>
  <si>
    <t xml:space="preserve">внебюджетные источники</t>
  </si>
  <si>
    <t xml:space="preserve">3.1.1.2.1</t>
  </si>
  <si>
    <t xml:space="preserve">Мероприятие 1. Стимулирование роста объемов  производства сельскохозяйственной продукции</t>
  </si>
  <si>
    <t xml:space="preserve">бюджет БМР</t>
  </si>
  <si>
    <t xml:space="preserve">бюджеты поселений</t>
  </si>
  <si>
    <t xml:space="preserve">внебюджетнрые источники</t>
  </si>
  <si>
    <t xml:space="preserve">3.1.1.2.2</t>
  </si>
  <si>
    <t xml:space="preserve">Мероприятие 2. Стимулирование развития малых форм хозяйствования </t>
  </si>
  <si>
    <t xml:space="preserve">3.1.1.2.3</t>
  </si>
  <si>
    <t xml:space="preserve">Мероприятие 3. Мероприятия по обеспечению подготовки и участия в  выставочно-ярмарочной деятельности, организации и проведению конкурсов профессионального мастерства</t>
  </si>
  <si>
    <t xml:space="preserve">20104-2016</t>
  </si>
  <si>
    <t xml:space="preserve">3.1.1.2.4</t>
  </si>
  <si>
    <t xml:space="preserve">Мероприятие 4. Создание благоприятных условий для организации и строительства новых производств </t>
  </si>
  <si>
    <t xml:space="preserve">3.1.1.2.5</t>
  </si>
  <si>
    <t xml:space="preserve">Мероприятие 5. Оказание консультационной и методической помощи сельхозтоваропроизводителям в установлении новых деловых контактов с партнерами, в развитии и освоении новых современных технологий, сбыте продукции, поиске инвесторов через районный сельскохозяйственный информационно-консультационный центр, созданный на базе действующего Централизованного муниципального фонда по содействию и развитию малого предпринимательства Бокситогорского муниципального района 
</t>
  </si>
  <si>
    <t xml:space="preserve">без финансирования</t>
  </si>
  <si>
    <t xml:space="preserve">3.1.1.2.6</t>
  </si>
  <si>
    <t xml:space="preserve">П/программа "Устойчивое развитие сельских территорий Бокситогорского района на 2014-2017 годы и на период до 2020 года"</t>
  </si>
  <si>
    <t xml:space="preserve">администрация Бокситогорского муниципального района, администрации сельских поселений, сельхозпредприятия, К(Ф)Х, личные подсобные хозяйства</t>
  </si>
  <si>
    <t xml:space="preserve">Комплексное обустройство объектами социальной и инженерной инфраструктуры сельских поселений;
Поддержка инициатив граждан, проживающих в сельской местности, по улучшению условий жизнедеятельности;
Поощрение и популяризация достижений в сфере развития сельских территорий</t>
  </si>
  <si>
    <t xml:space="preserve">Ввод в действие плоскостных спортивных сооружений к 2020 году – 3ед.
Ввод в действие учреждений культурно-досугового типа к 2020 году – 1ед.(200 мест)
Обеспечение сельского населения питьевой водой к 2020 году : строительстве локальных водопроводов протяженностью 12 км 
Количество местных инициатив сельских сообществ, получивших грантовую поддержку к 2020 году - 5</t>
  </si>
  <si>
    <t xml:space="preserve">3.1.1.2.6.1</t>
  </si>
  <si>
    <t xml:space="preserve">Комплексное обустройство поселений  объектами социальной и инженерной инфраструктуры</t>
  </si>
  <si>
    <t xml:space="preserve">3.1.1.2.6.2</t>
  </si>
  <si>
    <t xml:space="preserve">Повышение качества жизни сельского населения </t>
  </si>
  <si>
    <t xml:space="preserve">3.1.2</t>
  </si>
  <si>
    <t xml:space="preserve">3.1.2.а</t>
  </si>
  <si>
    <t xml:space="preserve">Большедворское сельское поселение   поддержка ООО "СП "Петродвор"</t>
  </si>
  <si>
    <t xml:space="preserve">3.2</t>
  </si>
  <si>
    <t xml:space="preserve">развитие малого и среднего предпринимательства</t>
  </si>
  <si>
    <t xml:space="preserve">администрация Бокситогорского муниципального района, Фонд поддержки малого предпринимательства Бокситогорского муниципального района, Централизованный муниципальный фонд по содействию и развитию предпринимательства Бокситогорского муниципального  района Ленинградской области, Муниципальный фонд сельского развития Бокситогорского муниципального района</t>
  </si>
  <si>
    <t xml:space="preserve">Развитие и поддержка малого предпринимательства на территории Бокситогорского муниципального района Ленинградской области </t>
  </si>
  <si>
    <t xml:space="preserve">Улучшение стартовых условий  для предпринимательской деятельности представителям социально незащищенных слоев населения и молодежи, безработных</t>
  </si>
  <si>
    <t xml:space="preserve">Обеспечение приоритетной поддержки развития предпринимательства на территориях городских и сельских поселений</t>
  </si>
  <si>
    <t xml:space="preserve">Усиление мер государственной поддержки представителей малого бизнеса, ведущих деятельность в приоритетных для Бокситогорского муниципального района сферах развития малого предпринимательства</t>
  </si>
  <si>
    <t xml:space="preserve">Повышение заинтересованности  органов местного самоуправления к созданию благоприятных условий для развития малого предпринимательства на территориях городских и сельских поселений</t>
  </si>
  <si>
    <t xml:space="preserve">Развитие механизмов государственного содействия субъектам малого предпринимательства в доступе к финансовым и материальным (оборудование, помещения) ресурсам;</t>
  </si>
  <si>
    <t xml:space="preserve">Расширение спектра, географии и повышение качества услуг, оказываемых Централизованным муниципальным фондом по содействию и развитию малого предпринимательства Бокситогорского муниципального района;</t>
  </si>
  <si>
    <t xml:space="preserve">Совершенствование форм и методов информирования населения и субъектов малого предпринимательства по вопросам, связанным с предпринимательской деятельностью</t>
  </si>
  <si>
    <t xml:space="preserve">Повышение конкурентоспособности субъектов малого предпринимательства на внутренних и внешних рынках</t>
  </si>
  <si>
    <t xml:space="preserve">Повышение социальной ответственности субъектов малого предпринимательства  (снижение  «теневых оборотов» и «теневых выплат»)</t>
  </si>
  <si>
    <t xml:space="preserve">3.3</t>
  </si>
  <si>
    <t xml:space="preserve">развитие потребительского рынка</t>
  </si>
  <si>
    <t xml:space="preserve">Комитет  экономического  развития  администрации  Боксито-горского  муниципального  района;
Бокситогорское  районное  и  Ефимовское  потребительские  общества</t>
  </si>
  <si>
    <t xml:space="preserve">Развитие  потребительской  кооперации  на  территории  Бокситогорского  муниципального  района </t>
  </si>
  <si>
    <t xml:space="preserve">Повышение качества жизни сельского населения за  счет гарантийного обеспечения товарами и бытовыми услугами</t>
  </si>
  <si>
    <t xml:space="preserve">Организация закупок сельскохозяйственной продукции и сырья у населения и сельхозтоваропроизводителей Бокситогорского района</t>
  </si>
  <si>
    <t xml:space="preserve">Техническое  перевооружение,  реконструкция  и строительство  цехов  и  производств по  переработке  сельскохозяйственной  продукции,  внедрение  современных  технологий</t>
  </si>
  <si>
    <t xml:space="preserve">Повышение уровня  занятости  сельского  населения  на  основе  сохранения  существующих  и создания  новых  рабочих  мест      </t>
  </si>
  <si>
    <t xml:space="preserve">1. Повышение качества жизни и снижение негативных социальных и экономических последствий  кризиса  для сельского населения</t>
  </si>
  <si>
    <t xml:space="preserve">2. Обеспечение занятости населения за счет  расширения видов деятельности и оказания дополнительных услуг населению.</t>
  </si>
  <si>
    <t xml:space="preserve">3. Создание  новых рабочих мест.</t>
  </si>
  <si>
    <t xml:space="preserve">4. Увеличение совокупного оборота потребительской кооперации к 2015 году до 254 млн.    рублей, в том числе:
оборота розничной торговли - до 217,8 млн. рублей; 
оборота общественного питания - до 8,15 млн. рублей;
производства промышленной продукции - до 24,2 млн.рублей; 
заготовительного оборота - до  2,7 млн. рублей;
бытовых  услуг населению - до  1,03 млн. рублей.</t>
  </si>
  <si>
    <t xml:space="preserve">5. Укрепление материально-технической базы потребительской кооперации:  модернизация, техническое перевооружение имеющихся мощностей и объектов</t>
  </si>
  <si>
    <t xml:space="preserve">собственные средства предприятий</t>
  </si>
  <si>
    <t xml:space="preserve">3.5</t>
  </si>
  <si>
    <t xml:space="preserve">использование муниципального имущества </t>
  </si>
  <si>
    <t xml:space="preserve">администрация Бокситогорского муниципального района, КУМИ</t>
  </si>
  <si>
    <t xml:space="preserve">2013-2016</t>
  </si>
  <si>
    <t xml:space="preserve">3.5.1</t>
  </si>
  <si>
    <t xml:space="preserve">3.5.1.а</t>
  </si>
  <si>
    <t xml:space="preserve">МП "Бокситогорского муниципального района «Оценка и кадастровый учет объектов недвижимости на 2014-2018 г»  (до 2018 года - местный бюждет 16254,4 тыс. руб.)</t>
  </si>
  <si>
    <t xml:space="preserve">Проведение кадастрового учета объектов недвижимости и оценки их рыночной стоимости в целях предоставления муниципальных услуг и исполнения муниципальных функций</t>
  </si>
  <si>
    <t xml:space="preserve">Количество объектов недвижимости, поставленных на государственный кадастровый учет к 31.12. 2014 года 260, к 31.12.2015 года 540, к 31.12.2016 года - 818. Количество объектов, в отношении которых произведена рыночная оценка их стоимости к 31.12.2014 года 8, к 31.12.2015 года 18, к 31.12.2016 года 29.</t>
  </si>
  <si>
    <t xml:space="preserve">Изготовление кадастровых планов                          </t>
  </si>
  <si>
    <t xml:space="preserve">3.5.1.б</t>
  </si>
  <si>
    <t xml:space="preserve">МП "Принятие в муниципальную собственность социально-значимых бесхозяйных объектов недвижимости" </t>
  </si>
  <si>
    <t xml:space="preserve">1. организация в границах муниципального района электро-и газоснабжения поселений</t>
  </si>
  <si>
    <t xml:space="preserve">2. дорожная деятельность в отношении автомобильных дорог местного значения вне границах муниципального района, а так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оссийской Федерации.</t>
  </si>
  <si>
    <t xml:space="preserve">3. 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t>
  </si>
  <si>
    <t xml:space="preserve">изготовление кадастровых паспортов социально-значимых объектов недвижимости - электро- и газоснабжения, автомобильных дорог местного значения в целях принятия на учет указанных бесхозяйных недвижимых вещей и последующим  обращением в суд с требованием о признании  права муниципальной собственности на эту вещь в целях решения вопросов местного значения муниципального района.</t>
  </si>
  <si>
    <t xml:space="preserve">3.5.1.в</t>
  </si>
  <si>
    <t xml:space="preserve">МП "Проведение технической инвентаризации объектов коммунальной инфраструктуры на территории Бокситогорского городского поселения на 2013-2015 годы"</t>
  </si>
  <si>
    <t xml:space="preserve">Изготовление кадастровых паспортов                         </t>
  </si>
  <si>
    <t xml:space="preserve">3.5.2</t>
  </si>
  <si>
    <t xml:space="preserve">Мероприятия, не входящие в целевые программы, требующие финансирования </t>
  </si>
  <si>
    <t xml:space="preserve">реализация мероприятий позволит сформировать земельные участки в целях их использования под технопарки, произвести независимую оценку прав на объекты, выставляемые на аукционы, а также обеспечить государственную регистрацию права муниципальной собственности на объекты недвижимости.</t>
  </si>
  <si>
    <t xml:space="preserve">3.5.2.1</t>
  </si>
  <si>
    <t xml:space="preserve">Межевание земельных участков</t>
  </si>
  <si>
    <t xml:space="preserve">3.5.2.2</t>
  </si>
  <si>
    <t xml:space="preserve">Межевание земельных участков на территории Бокситогорского городского поселения</t>
  </si>
  <si>
    <t xml:space="preserve">3.5.2.3</t>
  </si>
  <si>
    <t xml:space="preserve">Независимая оценка прав                        </t>
  </si>
  <si>
    <t xml:space="preserve">3.5.3</t>
  </si>
  <si>
    <t xml:space="preserve">Мероприятия, не входящие в целевые программы, не требующие финансирования </t>
  </si>
  <si>
    <t xml:space="preserve">3.5.3.1</t>
  </si>
  <si>
    <t xml:space="preserve">Обеспечение перехода на новую систему учета муниципального имущества</t>
  </si>
  <si>
    <t xml:space="preserve">3.5.3.2</t>
  </si>
  <si>
    <t xml:space="preserve">Обеспечение государственной регистрации прав на муниципальные объекты недвижимого имущества                                           </t>
  </si>
  <si>
    <t xml:space="preserve">3.5.3.3</t>
  </si>
  <si>
    <t xml:space="preserve">Инвентаризация объектов недвижимости</t>
  </si>
  <si>
    <t xml:space="preserve">3.5.3.4</t>
  </si>
  <si>
    <t xml:space="preserve">Обеспечение разграничения земельных участков, подлежащих передаче в муниципальную собственность</t>
  </si>
  <si>
    <t xml:space="preserve">3.5.3.5</t>
  </si>
  <si>
    <t xml:space="preserve">Распоряжение объектами муниципальной собственности, а также земельными участками, государственная собственность на которые не разграничена, в целях вовлечения их в хозяйственный оборот</t>
  </si>
  <si>
    <t xml:space="preserve">3.5.3.6</t>
  </si>
  <si>
    <t xml:space="preserve">Проведение муниципального земельного контроля</t>
  </si>
  <si>
    <t xml:space="preserve">3.5.3.7</t>
  </si>
  <si>
    <t xml:space="preserve">Создание автоматизированной системы ведения комплексного регионального кадастра Ленинградской области</t>
  </si>
  <si>
    <t xml:space="preserve">3.6</t>
  </si>
  <si>
    <t xml:space="preserve">рост бюджетного потенциала</t>
  </si>
  <si>
    <t xml:space="preserve">администрация Бокситогорского муниципального района, комитет финансов аминистрации Бокситогорского муниципального района, администрации поселений</t>
  </si>
  <si>
    <t xml:space="preserve">3.6.1</t>
  </si>
  <si>
    <t xml:space="preserve">рост бюджетного потенциала Бокситогорского муниципального района</t>
  </si>
  <si>
    <r>
      <rPr>
        <sz val="13"/>
        <rFont val="Arial"/>
        <family val="2"/>
        <charset val="204"/>
      </rPr>
      <t xml:space="preserve">другие источники: </t>
    </r>
    <r>
      <rPr>
        <sz val="10"/>
        <rFont val="Arial"/>
        <family val="2"/>
        <charset val="204"/>
      </rPr>
      <t xml:space="preserve">средства поселений, передаваемые бюджетам муниципальных районов из бюджетов поселений на осуществление части полномочий в соответствии с заключенными соглашениями</t>
    </r>
  </si>
  <si>
    <t xml:space="preserve">3.6.2</t>
  </si>
  <si>
    <t xml:space="preserve">Рост бюджетного потенциала Бокситогорского городского поселения</t>
  </si>
  <si>
    <r>
      <rPr>
        <sz val="13"/>
        <rFont val="Arial"/>
        <family val="2"/>
        <charset val="204"/>
      </rPr>
      <t xml:space="preserve">другие источники: </t>
    </r>
    <r>
      <rPr>
        <sz val="10"/>
        <rFont val="Arial"/>
        <family val="2"/>
        <charset val="204"/>
      </rPr>
      <t xml:space="preserve">средства из бюджета Бокситогорского муниципального района</t>
    </r>
  </si>
  <si>
    <t xml:space="preserve">3.6.3</t>
  </si>
  <si>
    <t xml:space="preserve">МП "Управление муниципальными финансами и муниципальным долгом Бокситогорского муниципального района"</t>
  </si>
  <si>
    <t xml:space="preserve">1. Повышение эффективности межбюджетных трансфертов.
2. Повышение эффективности управления муниципальным долгом Бокситогорского муниципального района.
3. Обеспечение бюджетного процесса высоко технологичной унифицированной надежной информационной инфраструктурой, являющейся основой единого информационного пространства бюджетно-финансовой системы Ленинградской области</t>
  </si>
  <si>
    <t xml:space="preserve">1. Выравнивание бюджетной обеспеченности муниципальных образований Бокситогорского муниципального района.
2. Обеспечение сбалансированности местных бюджетов.
3. Соблюдение установленных законодательством ограничений предельного объема муниципального долга и расходов на его обслуживание.
4. Отсутствие просроченной задолженности по долговым обязательствам.
5. Внедрение, сопровождение, модернизация и обслуживание информационной системы управления бюджетным процессом</t>
  </si>
  <si>
    <t xml:space="preserve">3.6.3.1.</t>
  </si>
  <si>
    <t xml:space="preserve">П/программа "Межбюджетные отношения в Бокситогорском муниципальном районе" </t>
  </si>
  <si>
    <t xml:space="preserve">3.6.3.1.1</t>
  </si>
  <si>
    <t xml:space="preserve">Выравнивание уровня бюджетной обеспеченности муниципальных образований Бокситогорского муниципального района</t>
  </si>
  <si>
    <t xml:space="preserve">3.6.3.1.2</t>
  </si>
  <si>
    <t xml:space="preserve">Обеспечение сбалансированности местных бюджетов </t>
  </si>
  <si>
    <t xml:space="preserve">3.6.3.2.</t>
  </si>
  <si>
    <t xml:space="preserve">П/программа ""Управление муниципальным долгом Бокситогорского муниципального района"" </t>
  </si>
  <si>
    <t xml:space="preserve">3.6.3.2.1</t>
  </si>
  <si>
    <t xml:space="preserve">Соблюдение сроков оплаты процентов по привлеченным кредитам и текущим платежам</t>
  </si>
  <si>
    <t xml:space="preserve">3.6.3.3.</t>
  </si>
  <si>
    <t xml:space="preserve">П/программа "Развитие и поддержка информационных технологий, обеспечивающих бюджетный процесс" </t>
  </si>
  <si>
    <t xml:space="preserve">3.6.3.3.1</t>
  </si>
  <si>
    <t xml:space="preserve">Внедрение, сопровождение, модернизация и обслуживание информационной системы управления бюджетным процессом</t>
  </si>
  <si>
    <t xml:space="preserve">3.7</t>
  </si>
  <si>
    <t xml:space="preserve">развитие малого и среднего предпринимательства и потребительского рынка</t>
  </si>
  <si>
    <t xml:space="preserve">3.7.1</t>
  </si>
  <si>
    <t xml:space="preserve">МП "Стимулирование экономической активности Бокситогорского муниципального района Ленинградской области на 2014-2016 годы"</t>
  </si>
  <si>
    <t xml:space="preserve">1.Улучшение  качества  обслуживания  сельского населения,  повышение  качества  жизни  сельского  населения  за  счет  гарантийного  обеспечения  товарами  и   услугами
2.Обеспечение приоритетной поддержки развития малого и среднего предпринимательства на территориях  городских и сельских поселений, повышение заинтересованности  органов местного самоуправления к созданию благоприятных условий  для развития малого предпринимательства.
3. Создание  условий для предоставления транспортных услуг населению района.</t>
  </si>
  <si>
    <t xml:space="preserve">Улучшение показателей, характеризующих социально-экономическое развитие Бокситогорского муниципального района; 
повышение  качества  жизни  сельского  населения  за  счет  гарантийного  обеспечения  товарами  и   услугами; 
укрепление материально - технической базы организаций потребительской кооперации, модернизация, техническое перевооружение имеющихся мощностей и объектов;
повышение качества предоставления транспортных услуг населению, в том числе регулярности совершаемых рейсов </t>
  </si>
  <si>
    <t xml:space="preserve">3.7.1.1.</t>
  </si>
  <si>
    <t xml:space="preserve">П/программа "Развитие малого и среднего предпринимательства  на территории Бокситогорского муниципального района в 2014-2016 гг"</t>
  </si>
  <si>
    <t xml:space="preserve">администрация Бокситогорского муниципального района, Фонд поддержки малого предпринимательства Бокситогорского муниципального района, Централизованный муниципальный фонд по содействию и развитию, прредпринимательства Бокситогорского муниципального  района Ленинградской области, Муниципальный фонд сельского развития Бокситогорского муниципального района</t>
  </si>
  <si>
    <t xml:space="preserve">Обеспечение приоритетной поддержки развития малого и среднего предпринимательства на территориях  городских и сельских поселений;
Повышение заинтересованности  органов местного самоуправления к созданию благоприятных условий  для развития малого предпринимательства на территориях городских и сельских поселений;</t>
  </si>
  <si>
    <t xml:space="preserve">К 2016 году:
увеличить количество  индивидуальных  предпринимателей до 1030;
увеличить количество предприятий малого и среднего бизнеса до 231;
увеличить количество предприятий малого и среднего бизнеса до 2490.
оборот  организаций малого бизнеса составит 3330,0 млн. рублей;
инвестиции  в  основной  капитал  составят 30 млн. рублей;
налоговые  поступления составят 57 млн. рублей.</t>
  </si>
  <si>
    <t xml:space="preserve">бюджеты сельских поселений</t>
  </si>
  <si>
    <t xml:space="preserve">3.7.1.1.1</t>
  </si>
  <si>
    <t xml:space="preserve">Улучшение показателей, характеризующих социально-экономическое развитие Бокситогорского муниципального района</t>
  </si>
  <si>
    <t xml:space="preserve">3.7.1.2.</t>
  </si>
  <si>
    <t xml:space="preserve">П/программа "Развитие  потребительской  кооперации  на  территории  Бокситогорского  муниципального  района  в 2014-2016 годах"</t>
  </si>
  <si>
    <t xml:space="preserve">администрация Бокситогорского муниципального района, Ефимовское ПО, Бокситогорское райПО</t>
  </si>
  <si>
    <t xml:space="preserve">3..7.1.2.1</t>
  </si>
  <si>
    <t xml:space="preserve">Улучшение качества обслуживания населения</t>
  </si>
  <si>
    <t xml:space="preserve">3..7.1.2.2</t>
  </si>
  <si>
    <t xml:space="preserve">Повышение качества жизни сельского населения за счет гарантийного обеспечения товарами первой необходимости </t>
  </si>
  <si>
    <t xml:space="preserve">3.7.1.3.</t>
  </si>
  <si>
    <t xml:space="preserve">мероприятие "Возмещение убытков автотранспортных предприятий от пассажирских перевозок автомобильным транспортом  общего пользования  между поселениями в границах района"</t>
  </si>
  <si>
    <t xml:space="preserve">Сохранение маршрутной сети, отсутствие   жалоб от населения Бокситогорского района по качеству  предоставления транспортных услуг автотранспортными предприятиями</t>
  </si>
  <si>
    <t xml:space="preserve">градостроительство и землепользование</t>
  </si>
  <si>
    <t xml:space="preserve">4.1</t>
  </si>
  <si>
    <t xml:space="preserve">МП "Подготовка и утверждение Схемы территориального планирования Бокситогорского муниципального района"</t>
  </si>
  <si>
    <t xml:space="preserve">Определение функционального зонирования и назначения территорий, исходя из совокупности социальных, экономических, экологических и иных факторов для обеспечения устойчивого развития территорий, развития инженерной, транспортной и социальной инфраструктур,</t>
  </si>
  <si>
    <t xml:space="preserve"> </t>
  </si>
  <si>
    <t xml:space="preserve">4.2</t>
  </si>
  <si>
    <t xml:space="preserve">МП "Обеспечение городских и сельских поселений Бокситогорского муниципального района Ленинградской области документами территориального планирования" </t>
  </si>
  <si>
    <t xml:space="preserve">1.  Обеспечение устойчивого развития территорий, развития инженерной, транспортной и социальной инфраструктуры</t>
  </si>
  <si>
    <t xml:space="preserve">2.  Обеспечение безопасности и благоприятных условий жизнедеятельности человека, ограничение негативного воздействия хозяйственной и иной деятельности на окружающую среду</t>
  </si>
  <si>
    <t xml:space="preserve">3.  Создание благоприятного инвестиционного климата для реализации крупных инвестиционных проектов и строительства объектов, имеющих оссобоважное значение для социально-экономического развития Бокситогорского муниципального района</t>
  </si>
  <si>
    <t xml:space="preserve">4.  Рациональное и эффективное использование территории района;</t>
  </si>
  <si>
    <t xml:space="preserve">5.  Обеспечение прав и законных интересов правообладателей земельных участков и объектов капитального строительства</t>
  </si>
  <si>
    <t xml:space="preserve">6.  Регулирование землепользования и застройки органами местного самоуправления</t>
  </si>
  <si>
    <t xml:space="preserve">4.2.1</t>
  </si>
  <si>
    <t xml:space="preserve">Подготовка согласование и утверждение в установленном законом порядке генерального плана Ефимовского городского поселения</t>
  </si>
  <si>
    <t xml:space="preserve">тыс.руб</t>
  </si>
  <si>
    <t xml:space="preserve">4.2.2</t>
  </si>
  <si>
    <t xml:space="preserve">Подготовка и утверждение в установленном законом порядке Правил землепользования и застройки Ефимовского городского поселения Схемы территориального планирования Бокситогорского муниципального района</t>
  </si>
  <si>
    <t xml:space="preserve">4.2.3</t>
  </si>
  <si>
    <t xml:space="preserve">Подготовка, согласование и утверждение в установленном законом порядке генерального плана Самойловского сельского поселения</t>
  </si>
  <si>
    <t xml:space="preserve">4.2.4</t>
  </si>
  <si>
    <t xml:space="preserve">Подготовка, согласование и утверждение в установленном законом порядке генеральных планов поселений (1500,0 тыс. руб.) и Правил землепользования и застройки (400 тыс.руб.):</t>
  </si>
  <si>
    <t xml:space="preserve">4.2.4.1</t>
  </si>
  <si>
    <t xml:space="preserve">4.2.4.2</t>
  </si>
  <si>
    <t xml:space="preserve">4.2.4.3</t>
  </si>
  <si>
    <t xml:space="preserve">4.2.4.4</t>
  </si>
  <si>
    <t xml:space="preserve">4.2.4.5</t>
  </si>
  <si>
    <t xml:space="preserve">4.2.4.6</t>
  </si>
  <si>
    <t xml:space="preserve">4.2.4.7</t>
  </si>
  <si>
    <t xml:space="preserve">повышение экологической и общественной безопасности</t>
  </si>
  <si>
    <t xml:space="preserve">5.1</t>
  </si>
  <si>
    <t xml:space="preserve">5.1.1</t>
  </si>
  <si>
    <t xml:space="preserve">Обеспечение мероприятий гражданской обороны, защиты населения и территории Бокситогорского муниципального района от чрезвычайных ситуаций </t>
  </si>
  <si>
    <t xml:space="preserve">1. разработка проекта создания местной системы оповещения</t>
  </si>
  <si>
    <t xml:space="preserve">2. строительство местной системы оповещения</t>
  </si>
  <si>
    <t xml:space="preserve">Обеспечение качества и эффективности решения вопрососв по защите населения и территории Бокситогорского муниципального района Ленинградской области от чрезвычайных ситуаций природного и техногенного характера</t>
  </si>
  <si>
    <t xml:space="preserve">5.1.2</t>
  </si>
  <si>
    <t xml:space="preserve">Обеспечение пожарной безопасности на территории Ефимовского городского поселения </t>
  </si>
  <si>
    <t xml:space="preserve">Создание условий для качественного обеспечения первичных мер пожарной безопасности на территории населенных ппунктов ЕГП. Укрепление и модернизация материально-технической базы объектов наружного противопожарного водоснабжения</t>
  </si>
  <si>
    <t xml:space="preserve">5.1.3</t>
  </si>
  <si>
    <t xml:space="preserve">МП "Безопасность Бокситогорского муниципального района на 2014 – 2016  годы"</t>
  </si>
  <si>
    <t xml:space="preserve">5.1.3.1</t>
  </si>
  <si>
    <t xml:space="preserve">п/программа Обеспечение мероприятий гражданской обороны, защиты населения и территории Бокситогорского муниципального района от чрезвычайных ситуаций</t>
  </si>
  <si>
    <t xml:space="preserve">Совершенствование системы превентивных  мер, обучение населения действиям в чрезвычайных ситуациях мирного и военного времени;
развитие системы оповещения, мониторинга, прогнозирования, предупреждения чрезвычайных ситуаций и управления в кризисных ситуациях;
организация  деятельности аварийно-спасательных формирований на территории Бокситогорского муниципального района;</t>
  </si>
  <si>
    <t xml:space="preserve">Снижение рисков чрезвычайных ситуаций, повышение  уровня защищенности  населения  и территории от угроз природного и техногенного  характера и от опасностей, возникающих  при ведении военных действий или вследствие этих действий.</t>
  </si>
  <si>
    <t xml:space="preserve">бюджет Бокситогорского ГП</t>
  </si>
  <si>
    <t xml:space="preserve">соедства бюджетов поселений</t>
  </si>
  <si>
    <t xml:space="preserve">5.1.3.1.1</t>
  </si>
  <si>
    <t xml:space="preserve">Консолидированный финансовый резерв по предупреждению и ликвидации чрезвычайных ситуаций Бокситогорского муниципального района</t>
  </si>
  <si>
    <t xml:space="preserve">5.1.3.1.2</t>
  </si>
  <si>
    <t xml:space="preserve">Обеспечение деятельности учебно-методического кабинета гражданской обороны и чрезвычайных ситуаций Бокситогорского района, приобретение наглядной агитации и литературы, оплата обучения, обеспечение проведения учений и тренировок</t>
  </si>
  <si>
    <t xml:space="preserve">5.1.3.1.3</t>
  </si>
  <si>
    <t xml:space="preserve">Создание местной системы оповещения Бокситогорского муниципального района </t>
  </si>
  <si>
    <t xml:space="preserve">5.1.3.1.4</t>
  </si>
  <si>
    <t xml:space="preserve">Оснащение объектов социальной сферы и объектов жизнеобеспечения Бокситогорского муниципального района резервным энергоснабжением</t>
  </si>
  <si>
    <t xml:space="preserve">5.1.3.1.5</t>
  </si>
  <si>
    <t xml:space="preserve">Материально-техническое оснащение АСФ (приобретение транспортных средств, средств связи, средств защиты, оборудования, снаряжения, обмундирования, горюче-смазочных материалов, ремонт, техническое обслуживание оборудования)</t>
  </si>
  <si>
    <t xml:space="preserve">5.1.3.1.6</t>
  </si>
  <si>
    <t xml:space="preserve">Приобретение индивидуальных средств защиты для учреждений образования</t>
  </si>
  <si>
    <t xml:space="preserve">5.1.3.2</t>
  </si>
  <si>
    <t xml:space="preserve">п/программа Обеспечение правопорядка и профилактика правонарушений</t>
  </si>
  <si>
    <t xml:space="preserve">повышение уровня безопасности граждан за счет внедрения современных технических средств контроля за ситуацией в общественных местах; </t>
  </si>
  <si>
    <t xml:space="preserve">5.1.3.2.1</t>
  </si>
  <si>
    <t xml:space="preserve">Внедрение правоохранительного сегмента аппаратно-программного комплекса автоматизированной информационной системы «Безопасный город» в городе Бокситогорске</t>
  </si>
  <si>
    <t xml:space="preserve">5.1.3.2.2</t>
  </si>
  <si>
    <t xml:space="preserve">Обслуживание  правоохранительного сегмента аппаратно-программного комплекса автоматизированной информационной системы «Безопасный город» в городе Бокситогорске</t>
  </si>
  <si>
    <t xml:space="preserve">5.1.3.2.3</t>
  </si>
  <si>
    <t xml:space="preserve">Функционирование и  обслуживание кнопок тревожной сигнализации в учреждениях образования</t>
  </si>
  <si>
    <t xml:space="preserve">5.1.3.2.4</t>
  </si>
  <si>
    <t xml:space="preserve">Установка систем видеонаблюдения на объектах муниципальной собственности (органов власти, социальной сферы, массового пребывания людей)</t>
  </si>
  <si>
    <t xml:space="preserve">5.1.3.2.5</t>
  </si>
  <si>
    <t xml:space="preserve">Организация деятельности добровольной народной дружины по охране общественного порядка на территории Бокситогорского городского поселения</t>
  </si>
  <si>
    <t xml:space="preserve">5.1.3.2.6</t>
  </si>
  <si>
    <t xml:space="preserve">Оказание финансовой помощи лицам, освободившимся из мест лишения свободы, лицам без определенного места жительства оказавшимся в трудной жизненной ситуации, нуждающимся в социальной реабилитации</t>
  </si>
  <si>
    <t xml:space="preserve">5.1.3.2.7</t>
  </si>
  <si>
    <t xml:space="preserve">Организация досуга молодежи путем развития материально-технической базы и проведения мероприятий  в детских комнатах</t>
  </si>
  <si>
    <t xml:space="preserve">5.1.3.3</t>
  </si>
  <si>
    <t xml:space="preserve">п/программа «Повышение безопасности дорожного движения на территории Бокситогорского муниципального района»</t>
  </si>
  <si>
    <t xml:space="preserve">Совершенствование организации движения транспорта и пешеходов;
разработка и применение эффективных схем, методов и средств организации дорожного движения;
 ликвидация и профилактика возникновения опасных участ¬ков на сети автомобильных дорог;
профилактика детского дорожно-транспортного травматизма </t>
  </si>
  <si>
    <t xml:space="preserve">2014-2015</t>
  </si>
  <si>
    <t xml:space="preserve">тыс.  руб.</t>
  </si>
  <si>
    <t xml:space="preserve">5.1.3.3.1</t>
  </si>
  <si>
    <t xml:space="preserve">Установка необходимых дорожных знаков на территории города Бокситогорска</t>
  </si>
  <si>
    <t xml:space="preserve">5.1.3.3.2</t>
  </si>
  <si>
    <t xml:space="preserve">5.1.3.3.3</t>
  </si>
  <si>
    <t xml:space="preserve">Разработка схемы организации дорожного движения на территории города Бокситогорска</t>
  </si>
  <si>
    <t xml:space="preserve">5.1.3.3.4</t>
  </si>
  <si>
    <t xml:space="preserve">Разработка проекта на светофорный объект на перекрестке улиц Вишнякова и Комсомольская</t>
  </si>
  <si>
    <t xml:space="preserve">5.1.3.3.5</t>
  </si>
  <si>
    <t xml:space="preserve">Разработка проекта на проведение реконструкции моста на ул.Заводская, в деревню Кондратово</t>
  </si>
  <si>
    <t xml:space="preserve">5.1.3.3.6</t>
  </si>
  <si>
    <t xml:space="preserve">Техническое обследование мостовых сооружений: на улице Заводская, на дороге в деревню Кондратово</t>
  </si>
  <si>
    <t xml:space="preserve">5.1.3.3.7</t>
  </si>
  <si>
    <t xml:space="preserve">Строительство светофорного объекта на перекрестке ул.Садовая и ул.Вишнякова в городе Бокситогорске</t>
  </si>
  <si>
    <t xml:space="preserve">5.1.3.3.8</t>
  </si>
  <si>
    <t xml:space="preserve">Районные и областные соревнования юных велосипедистов «Безопасное колесо», творческий конкурс рисунков и плакатов «Дорога и мы»</t>
  </si>
  <si>
    <t xml:space="preserve">5.1.4</t>
  </si>
  <si>
    <t xml:space="preserve">развитие сельских территорий</t>
  </si>
  <si>
    <t xml:space="preserve">5.1.4.1</t>
  </si>
  <si>
    <t xml:space="preserve">5.1.4.2</t>
  </si>
  <si>
    <t xml:space="preserve">5.1.4.3</t>
  </si>
  <si>
    <t xml:space="preserve">5.1.4.4</t>
  </si>
  <si>
    <t xml:space="preserve">5.1.4.5</t>
  </si>
  <si>
    <t xml:space="preserve">5.1.4.6</t>
  </si>
  <si>
    <t xml:space="preserve">5.1.5</t>
  </si>
  <si>
    <t xml:space="preserve">МП "Устойчивое  общественное  развитие  в Бокситогорском  муниципальном  районе  на 2014-2016 годы"</t>
  </si>
  <si>
    <t xml:space="preserve">5.1.5.1</t>
  </si>
  <si>
    <t xml:space="preserve">п/программа "Создание условий для эффективного выполнения органами местного самоуправления своих полномочий на 2014-2016 годы"</t>
  </si>
  <si>
    <t xml:space="preserve">Организация обучения и повышения квалификации лиц, замещающих должности муниципальной службы в органах местного самоуправления Бокситогорского муниципального района;
обеспечение подготовки и участие лиц, замещающих должности муниципальной службы и не муниципальной службы в органах местного самоуправления Бокситогорского муниципального района в совещаниях, семинарах, научно-практических конференциях по актуальным проблемам, возникающим при решении вопросов местного значения и реализации переданных государственных полномочий;
организация формирования и обновления кадрового резерва в администрации Бокситогорского муниципального района и действующего резерва управленческих кадров муниципального района.</t>
  </si>
  <si>
    <t xml:space="preserve">1. Количество лиц, замещающих должности муниципальной службы в органах местного самоуправления Бокситогорского муниципального района, прошедших повышение квалификации – 44 человека
2. Количество лиц, замещающих должности муниципальной службы и не муниципальной службы в органах местного само-управления Бокситогорского муниципального района, принявших участие в совещаниях, семинарах, научно-практических конференциях по актуальным проблемам, возникающим при решении вопросов местного значения и реализации переданных государственных полномочий – 30 человек.
3. Сформированный и утвержденный постановлением администрации Бокситогорского муниципального района кадровый резерв в администрации Бокситогорского муниципального района и  резерв управленческих кадров муниципального района.</t>
  </si>
  <si>
    <t xml:space="preserve">5.1.5.2</t>
  </si>
  <si>
    <t xml:space="preserve">п/программа "Развитие системы защиты прав потребителей в Бокситогорском муниципальном районе Ленинградской области на 2014-2016 годы"</t>
  </si>
  <si>
    <t xml:space="preserve">Обеспечение функционирования системы защиты прав потребителей в Бокситогорском муниципальном районе Ленинградской области; организация информационно-консультационного центра для  инфор-мирования и консультирования потребителей; организация сотрудни-чества и взаимодействия органов местного самоуправления с террито-риальным отделом Управления Роспотребнадзора;  повышение право-вой грамотности населения в сфере потребительского законодательст-ва путем регулярного информирования и просвещения. </t>
  </si>
  <si>
    <t xml:space="preserve">Рост информированности и повышение правовой грамотности  населения Бокситогорского муниципального района в сфере  законодательства о защите прав потребителей.
Оказание  не  менее  156 консультаций,  количество составленных претензий и исковых заявлений – 20% от числа оказанных консультаций (не менее 32 в год). </t>
  </si>
  <si>
    <t xml:space="preserve">п/программа "Общество и власть на 2014-2016 годы"</t>
  </si>
  <si>
    <t xml:space="preserve">Повышение уровня информационной открытости органов местного самоуправления Бокситогорского муниципального района, Боксито-горского городского поселения.
Поддержание условий, способствующих развитию газеты "Новый путь".
Проведение социологических исследований по наиболее актуальным, острым проблемам жизни города и района в целях обеспечения поли-тического планирования деятельности органов местного самоуправ-ления Бокситогорского муниципального района и Бокситогорского городского поселения,  а также выявления механизмов, повышающих эффективность проводимых в рамках подпрограммы мероприятий.</t>
  </si>
  <si>
    <t xml:space="preserve">Организация выпуска и распространения газеты "Новый путь" – всего 51 номер;
предоставление субсидий в сфере средств массовой информации Бокситогорского муниципального района в связи с производством периодического печатного издания - ежегодно публикация получателем субсидии материалов о деятельности органов местного самоуправления Бокситогорского муниципального района и Бокситогорского городского поселения в объеме 3% от общего объема публикаций в течение года;
обеспечение функционирования (техническая поддержка работы) официального сайта Бокситогорского муниципального района в сети Интернет  - ежегодно рост посещений официального портала - 36000/42000/48000 визитов на сайт ежемесячно; повышение уровня информационной открытости официального сайта до 70/80/90 процентов;
исследование общественного мнения в целях выявления оценки населением эффективности деятельности органов местного самоуправления Бокситогорского муниципального района - ежегодно проведение 1 исследования.</t>
  </si>
  <si>
    <t xml:space="preserve">п/программа "Поддержка социально ориентированных некоммерческих организаций"</t>
  </si>
  <si>
    <t xml:space="preserve">Создание условий для деятельности общественных организаций   ветеранов Бокситогорского района Ленинградской области, участвующих в решении социально значимых проблем Бокситогорского муниципального района. Предоставление возможностей для реализации всех целей и задач общественных организаций ветеранов Бокситогорского района Ленинградской области с помощью бюджетных средств (субсидий) Бокситогорского муниципального района и средств областного бюджета Ленинградской области</t>
  </si>
  <si>
    <t xml:space="preserve">Постоянное функционирование общественных организаций ветеранов Бокситогорского района Ленинградской области</t>
  </si>
  <si>
    <t xml:space="preserve">5.2</t>
  </si>
  <si>
    <t xml:space="preserve">5.2.1</t>
  </si>
  <si>
    <t xml:space="preserve">обеспечение правопорядка и безопасности</t>
  </si>
  <si>
    <t xml:space="preserve">обеспечение пожарной безопасности</t>
  </si>
  <si>
    <t xml:space="preserve">повышение экологической безопасности</t>
  </si>
  <si>
    <t xml:space="preserve">Обеспечение первичных мер пожарной безопасности на территории Радогощинского сельского поселения Бокситогорского муниципального района Ленинградской области на 2013-2015 годы</t>
  </si>
  <si>
    <t xml:space="preserve">Обеспечение первичных мер пожарной безопасности</t>
  </si>
  <si>
    <t xml:space="preserve">5.2.2</t>
  </si>
  <si>
    <t xml:space="preserve">Обеспечение первичных мер пожарной безопасности, уборка мусора на кладбищах, ликвидация стихийных свалок</t>
  </si>
  <si>
    <t xml:space="preserve">информационное взаимодействие органов местного самоуправления, организаций и населения</t>
  </si>
  <si>
    <t xml:space="preserve">Обеспечение доступа к нормтивно-правовой базе администрации Бокситогорского муниципального района и поселений любому заинтересованому пользователю сети Интернет</t>
  </si>
  <si>
    <t xml:space="preserve">  Подготовка и предоставление информации о деятельности органов местного самоуправления Бокситогорского муниципального района населению и организациям в соответствии с Федеральным законом от 09 февраля 2009 года № 8-ФЗ «Об обеспечении доступа к информации о деятельности государственных органов и органов местного самоуправления»,следующим образом:
  -  на официальном сайте Бокситогорского муниципального района в сети Интернет: http://www.boksitogorsk.ru/;
  - в Центрах общественного информационного доступа на базе библиотек в Бокситогорском городском, МО «Город «Пикалево», Ефимовском городском и Самойловском сельском поселениях. 
  -  по запросу-обращению в устной или письменной форме о предоставлении информации;
  -   в газете "Новый путь";
  -  на информационном стенде в администрации;
  -  непосредственное участвуя в заседаниях  коллегиальных органов совета депутатов и администрации Бокситогорского муниципального района.
     В соответствии со статьей 13 Федерального закона № 8-ФЗ  постановлением администрации от 29.01.2010 № 60 утвержден перечень  информации о деятельности администрации Бокситогорского муниципального района, размещаемой в сети Интернет. </t>
  </si>
  <si>
    <t xml:space="preserve">Объем финансирования мероприятий Комплексной программы социально-экономического развития Бокситогорского муниципального района - ВСЕГО</t>
  </si>
  <si>
    <t xml:space="preserve">уточненный на 2013 -2015 год</t>
  </si>
  <si>
    <t xml:space="preserve">администрация Бокситогорского муниципального района, ГУ «Бокситогорский центр занятости населения»,
Фонд поддержки малого предпринимательства Бокситогорского муниципального района,
Централизованный муниципальный фонд по содействию и развитию  предпринимательства Бокситогорского муниципального  района Ленинградской области
</t>
  </si>
  <si>
    <t xml:space="preserve">1. Снижение средней продолжительности регистрируемой безработицы, </t>
  </si>
  <si>
    <t xml:space="preserve">2. Обеспечение повышения конкурентоспособности на рынке труда безработных граждан, ежегодно оказывать социальную поддержку  безработным гражданам посредством выплат им пособий по безработице, </t>
  </si>
  <si>
    <t xml:space="preserve">3. Создание специальных рабочих мест для трудоустройства инвалидов на предприятиях, в том числе  муниципальных, с последующей компенсацией расходов  на приобретение специального оборудования за счет средств службы занятости, на принципах софинансирования  за счет  федерального, областного и местного бюджетов (ед.)</t>
  </si>
  <si>
    <t xml:space="preserve">рабочие места</t>
  </si>
  <si>
    <t xml:space="preserve">4. Организация временных рабочих мест для безработных инвалидов в форме общественных и временных работ (ед.)</t>
  </si>
  <si>
    <t xml:space="preserve">обществ/ врем</t>
  </si>
  <si>
    <t xml:space="preserve">4 / 4</t>
  </si>
  <si>
    <t xml:space="preserve">5. Снизижение уровня официально зарегистрированной безработицы</t>
  </si>
  <si>
    <t xml:space="preserve">Комитет социальной защиты населения и подведомственные учреждения</t>
  </si>
</sst>
</file>

<file path=xl/styles.xml><?xml version="1.0" encoding="utf-8"?>
<styleSheet xmlns="http://schemas.openxmlformats.org/spreadsheetml/2006/main">
  <numFmts count="8">
    <numFmt numFmtId="164" formatCode="General"/>
    <numFmt numFmtId="165" formatCode="@"/>
    <numFmt numFmtId="166" formatCode="#,##0.0"/>
    <numFmt numFmtId="167" formatCode="_-* #,##0.00&quot;р.&quot;_-;\-* #,##0.00&quot;р.&quot;_-;_-* \-??&quot;р.&quot;_-;_-@_-"/>
    <numFmt numFmtId="168" formatCode="General"/>
    <numFmt numFmtId="169" formatCode="0.0"/>
    <numFmt numFmtId="170" formatCode="0.00"/>
    <numFmt numFmtId="171" formatCode="000000"/>
  </numFmts>
  <fonts count="69">
    <font>
      <sz val="10"/>
      <name val="Arial Cyr"/>
      <family val="0"/>
      <charset val="204"/>
    </font>
    <font>
      <sz val="10"/>
      <name val="Arial"/>
      <family val="0"/>
    </font>
    <font>
      <sz val="10"/>
      <name val="Arial"/>
      <family val="0"/>
    </font>
    <font>
      <sz val="10"/>
      <name val="Arial"/>
      <family val="0"/>
    </font>
    <font>
      <sz val="12"/>
      <name val="Arial Cyr"/>
      <family val="0"/>
      <charset val="204"/>
    </font>
    <font>
      <b val="true"/>
      <sz val="14"/>
      <name val="Arial Cyr"/>
      <family val="0"/>
      <charset val="204"/>
    </font>
    <font>
      <sz val="11"/>
      <name val="Arial Cyr"/>
      <family val="0"/>
      <charset val="204"/>
    </font>
    <font>
      <b val="true"/>
      <sz val="10"/>
      <name val="Arial Cyr"/>
      <family val="0"/>
      <charset val="204"/>
    </font>
    <font>
      <b val="true"/>
      <sz val="12"/>
      <name val="Arial Cyr"/>
      <family val="0"/>
      <charset val="204"/>
    </font>
    <font>
      <b val="true"/>
      <sz val="18"/>
      <name val="Arial Cyr"/>
      <family val="0"/>
      <charset val="204"/>
    </font>
    <font>
      <b val="true"/>
      <sz val="16"/>
      <name val="Arial Cyr"/>
      <family val="0"/>
      <charset val="204"/>
    </font>
    <font>
      <sz val="14"/>
      <name val="Arial Cyr"/>
      <family val="0"/>
      <charset val="204"/>
    </font>
    <font>
      <b val="true"/>
      <sz val="16"/>
      <name val="Times New Roman"/>
      <family val="1"/>
      <charset val="204"/>
    </font>
    <font>
      <b val="true"/>
      <sz val="14"/>
      <name val="Arial"/>
      <family val="2"/>
      <charset val="204"/>
    </font>
    <font>
      <b val="true"/>
      <sz val="11"/>
      <name val="Times New Roman"/>
      <family val="1"/>
      <charset val="204"/>
    </font>
    <font>
      <sz val="13"/>
      <name val="Arial Cyr"/>
      <family val="0"/>
      <charset val="204"/>
    </font>
    <font>
      <b val="true"/>
      <sz val="13"/>
      <name val="Arial Cyr"/>
      <family val="0"/>
      <charset val="204"/>
    </font>
    <font>
      <b val="true"/>
      <u val="single"/>
      <sz val="12"/>
      <name val="Arial Cyr"/>
      <family val="0"/>
      <charset val="204"/>
    </font>
    <font>
      <b val="true"/>
      <u val="single"/>
      <sz val="13"/>
      <name val="Times New Roman"/>
      <family val="1"/>
      <charset val="204"/>
    </font>
    <font>
      <sz val="13"/>
      <name val="Times New Roman"/>
      <family val="1"/>
      <charset val="204"/>
    </font>
    <font>
      <b val="true"/>
      <sz val="12"/>
      <name val="Arial"/>
      <family val="2"/>
      <charset val="204"/>
    </font>
    <font>
      <sz val="9"/>
      <name val="Times New Roman"/>
      <family val="1"/>
      <charset val="204"/>
    </font>
    <font>
      <sz val="12"/>
      <name val="Times New Roman"/>
      <family val="1"/>
      <charset val="204"/>
    </font>
    <font>
      <b val="true"/>
      <u val="single"/>
      <sz val="9"/>
      <name val="Arial Cyr"/>
      <family val="0"/>
      <charset val="204"/>
    </font>
    <font>
      <sz val="11"/>
      <name val="Times New Roman"/>
      <family val="1"/>
      <charset val="204"/>
    </font>
    <font>
      <sz val="9"/>
      <name val="Arial Cyr"/>
      <family val="0"/>
      <charset val="204"/>
    </font>
    <font>
      <i val="true"/>
      <sz val="11"/>
      <name val="Arial Cyr"/>
      <family val="0"/>
      <charset val="204"/>
    </font>
    <font>
      <i val="true"/>
      <sz val="12"/>
      <name val="Arial Cyr"/>
      <family val="0"/>
      <charset val="204"/>
    </font>
    <font>
      <sz val="8"/>
      <name val="Times New Roman"/>
      <family val="1"/>
      <charset val="204"/>
    </font>
    <font>
      <sz val="11"/>
      <name val="Arial"/>
      <family val="2"/>
      <charset val="204"/>
    </font>
    <font>
      <sz val="12"/>
      <name val="Arial"/>
      <family val="2"/>
      <charset val="204"/>
    </font>
    <font>
      <b val="true"/>
      <sz val="13"/>
      <name val="Times New Roman"/>
      <family val="1"/>
      <charset val="204"/>
    </font>
    <font>
      <i val="true"/>
      <sz val="12"/>
      <name val="Times New Roman"/>
      <family val="1"/>
      <charset val="204"/>
    </font>
    <font>
      <b val="true"/>
      <i val="true"/>
      <sz val="12"/>
      <name val="Arial Cyr"/>
      <family val="0"/>
      <charset val="204"/>
    </font>
    <font>
      <b val="true"/>
      <sz val="11"/>
      <name val="Arial Cyr"/>
      <family val="0"/>
      <charset val="204"/>
    </font>
    <font>
      <sz val="13"/>
      <name val="Arial"/>
      <family val="2"/>
      <charset val="204"/>
    </font>
    <font>
      <b val="true"/>
      <i val="true"/>
      <sz val="12"/>
      <name val="Arial"/>
      <family val="2"/>
      <charset val="204"/>
    </font>
    <font>
      <sz val="14"/>
      <name val="Times New Roman"/>
      <family val="1"/>
      <charset val="204"/>
    </font>
    <font>
      <b val="true"/>
      <i val="true"/>
      <sz val="11"/>
      <name val="Arial Cyr"/>
      <family val="0"/>
      <charset val="204"/>
    </font>
    <font>
      <i val="true"/>
      <sz val="11"/>
      <name val="Arial"/>
      <family val="2"/>
      <charset val="204"/>
    </font>
    <font>
      <sz val="15"/>
      <name val="Arial Cyr"/>
      <family val="0"/>
      <charset val="204"/>
    </font>
    <font>
      <i val="true"/>
      <sz val="13"/>
      <name val="Times New Roman"/>
      <family val="1"/>
      <charset val="204"/>
    </font>
    <font>
      <b val="true"/>
      <sz val="14"/>
      <name val="Times New Roman"/>
      <family val="1"/>
      <charset val="204"/>
    </font>
    <font>
      <b val="true"/>
      <i val="true"/>
      <sz val="10"/>
      <name val="Arial Cyr"/>
      <family val="0"/>
      <charset val="204"/>
    </font>
    <font>
      <b val="true"/>
      <sz val="13"/>
      <name val="Arial"/>
      <family val="2"/>
      <charset val="204"/>
    </font>
    <font>
      <i val="true"/>
      <sz val="10"/>
      <name val="Arial Cyr"/>
      <family val="0"/>
      <charset val="204"/>
    </font>
    <font>
      <u val="single"/>
      <sz val="11"/>
      <name val="Times New Roman"/>
      <family val="1"/>
      <charset val="204"/>
    </font>
    <font>
      <b val="true"/>
      <i val="true"/>
      <sz val="13"/>
      <name val="Arial Cyr"/>
      <family val="0"/>
      <charset val="204"/>
    </font>
    <font>
      <b val="true"/>
      <u val="single"/>
      <sz val="9"/>
      <name val="Times New Roman"/>
      <family val="1"/>
      <charset val="204"/>
    </font>
    <font>
      <sz val="16"/>
      <name val="Arial Cyr"/>
      <family val="0"/>
      <charset val="204"/>
    </font>
    <font>
      <b val="true"/>
      <u val="single"/>
      <sz val="12"/>
      <name val="Arial"/>
      <family val="2"/>
      <charset val="204"/>
    </font>
    <font>
      <b val="true"/>
      <sz val="16"/>
      <name val="Arial"/>
      <family val="2"/>
      <charset val="204"/>
    </font>
    <font>
      <b val="true"/>
      <vertAlign val="superscript"/>
      <sz val="14"/>
      <name val="Arial Cyr"/>
      <family val="0"/>
      <charset val="204"/>
    </font>
    <font>
      <b val="true"/>
      <sz val="14"/>
      <color rgb="FF800080"/>
      <name val="Arial Cyr"/>
      <family val="0"/>
      <charset val="204"/>
    </font>
    <font>
      <i val="true"/>
      <sz val="11"/>
      <name val="Times New Roman"/>
      <family val="1"/>
      <charset val="204"/>
    </font>
    <font>
      <b val="true"/>
      <u val="single"/>
      <sz val="12"/>
      <name val="Times New Roman"/>
      <family val="1"/>
      <charset val="204"/>
    </font>
    <font>
      <b val="true"/>
      <vertAlign val="superscript"/>
      <sz val="12"/>
      <name val="Arial Cyr"/>
      <family val="0"/>
      <charset val="204"/>
    </font>
    <font>
      <sz val="18"/>
      <name val="Arial Cyr"/>
      <family val="0"/>
      <charset val="204"/>
    </font>
    <font>
      <i val="true"/>
      <sz val="12"/>
      <color rgb="FF000000"/>
      <name val="Times New Roman"/>
      <family val="1"/>
      <charset val="204"/>
    </font>
    <font>
      <b val="true"/>
      <sz val="15"/>
      <name val="Arial Cyr"/>
      <family val="0"/>
      <charset val="204"/>
    </font>
    <font>
      <sz val="15"/>
      <name val="Times New Roman"/>
      <family val="1"/>
      <charset val="204"/>
    </font>
    <font>
      <sz val="15"/>
      <name val="Arial"/>
      <family val="2"/>
      <charset val="204"/>
    </font>
    <font>
      <sz val="10"/>
      <name val="Arial"/>
      <family val="2"/>
      <charset val="204"/>
    </font>
    <font>
      <sz val="14"/>
      <name val="Arial"/>
      <family val="2"/>
      <charset val="204"/>
    </font>
    <font>
      <i val="true"/>
      <sz val="12"/>
      <name val="Arial"/>
      <family val="2"/>
      <charset val="204"/>
    </font>
    <font>
      <i val="true"/>
      <sz val="13"/>
      <name val="Arial"/>
      <family val="2"/>
      <charset val="204"/>
    </font>
    <font>
      <i val="true"/>
      <sz val="13"/>
      <name val="Arial Cyr"/>
      <family val="0"/>
      <charset val="204"/>
    </font>
    <font>
      <u val="single"/>
      <sz val="13"/>
      <name val="Times New Roman"/>
      <family val="1"/>
      <charset val="204"/>
    </font>
    <font>
      <b val="true"/>
      <u val="single"/>
      <sz val="11"/>
      <name val="Arial Cyr"/>
      <family val="0"/>
      <charset val="204"/>
    </font>
  </fonts>
  <fills count="8">
    <fill>
      <patternFill patternType="none"/>
    </fill>
    <fill>
      <patternFill patternType="gray125"/>
    </fill>
    <fill>
      <patternFill patternType="solid">
        <fgColor rgb="FFFF99CC"/>
        <bgColor rgb="FFFF8080"/>
      </patternFill>
    </fill>
    <fill>
      <patternFill patternType="solid">
        <fgColor rgb="FFCCFFFF"/>
        <bgColor rgb="FFCCFFFF"/>
      </patternFill>
    </fill>
    <fill>
      <patternFill patternType="solid">
        <fgColor rgb="FFEFEFEF"/>
        <bgColor rgb="FFE4E4E4"/>
      </patternFill>
    </fill>
    <fill>
      <patternFill patternType="solid">
        <fgColor rgb="FFFFFF99"/>
        <bgColor rgb="FFFFFFCC"/>
      </patternFill>
    </fill>
    <fill>
      <patternFill patternType="solid">
        <fgColor rgb="FFE4E4E4"/>
        <bgColor rgb="FFEFEFEF"/>
      </patternFill>
    </fill>
    <fill>
      <patternFill patternType="solid">
        <fgColor rgb="FFC0C0C0"/>
        <bgColor rgb="FF99CCFF"/>
      </patternFill>
    </fill>
  </fills>
  <borders count="221">
    <border diagonalUp="false" diagonalDown="false">
      <left/>
      <right/>
      <top/>
      <bottom/>
      <diagonal/>
    </border>
    <border diagonalUp="false" diagonalDown="false">
      <left style="thick"/>
      <right style="medium"/>
      <top style="thick"/>
      <bottom style="medium"/>
      <diagonal/>
    </border>
    <border diagonalUp="false" diagonalDown="false">
      <left/>
      <right/>
      <top style="thick"/>
      <bottom/>
      <diagonal/>
    </border>
    <border diagonalUp="false" diagonalDown="false">
      <left style="medium"/>
      <right style="medium"/>
      <top style="thick"/>
      <bottom style="medium"/>
      <diagonal/>
    </border>
    <border diagonalUp="false" diagonalDown="false">
      <left style="medium"/>
      <right style="medium"/>
      <top style="thick"/>
      <bottom/>
      <diagonal/>
    </border>
    <border diagonalUp="false" diagonalDown="false">
      <left style="medium"/>
      <right style="thick"/>
      <top style="thick"/>
      <bottom style="medium"/>
      <diagonal/>
    </border>
    <border diagonalUp="false" diagonalDown="false">
      <left style="medium"/>
      <right style="medium"/>
      <top style="medium"/>
      <bottom style="medium"/>
      <diagonal/>
    </border>
    <border diagonalUp="false" diagonalDown="false">
      <left style="thick"/>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ck"/>
      <top style="medium"/>
      <bottom/>
      <diagonal/>
    </border>
    <border diagonalUp="false" diagonalDown="false">
      <left style="thin"/>
      <right/>
      <top style="medium"/>
      <bottom style="thin"/>
      <diagonal/>
    </border>
    <border diagonalUp="false" diagonalDown="false">
      <left style="thin"/>
      <right style="thick"/>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style="thin"/>
      <right style="thick"/>
      <top style="medium"/>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ck"/>
      <right style="thin"/>
      <top style="thick">
        <color rgb="FF808080"/>
      </top>
      <bottom style="mediumDashed"/>
      <diagonal/>
    </border>
    <border diagonalUp="false" diagonalDown="false">
      <left style="thin"/>
      <right style="thin"/>
      <top style="thick">
        <color rgb="FF808080"/>
      </top>
      <bottom style="thick">
        <color rgb="FF808080"/>
      </bottom>
      <diagonal/>
    </border>
    <border diagonalUp="false" diagonalDown="false">
      <left style="thin"/>
      <right style="thick"/>
      <top style="thick">
        <color rgb="FF808080"/>
      </top>
      <bottom style="mediumDashed"/>
      <diagonal/>
    </border>
    <border diagonalUp="false" diagonalDown="false">
      <left style="thin"/>
      <right style="thin"/>
      <top style="thin"/>
      <bottom style="mediumDashed"/>
      <diagonal/>
    </border>
    <border diagonalUp="false" diagonalDown="false">
      <left style="thick"/>
      <right/>
      <top style="mediumDashed"/>
      <bottom style="dashed"/>
      <diagonal/>
    </border>
    <border diagonalUp="false" diagonalDown="false">
      <left style="thin"/>
      <right style="thin"/>
      <top style="mediumDashed"/>
      <bottom style="thin"/>
      <diagonal/>
    </border>
    <border diagonalUp="false" diagonalDown="false">
      <left style="thin"/>
      <right style="thick"/>
      <top style="mediumDashed"/>
      <bottom style="dashed"/>
      <diagonal/>
    </border>
    <border diagonalUp="false" diagonalDown="false">
      <left style="thin"/>
      <right style="thin"/>
      <top/>
      <bottom/>
      <diagonal/>
    </border>
    <border diagonalUp="false" diagonalDown="false">
      <left style="thin"/>
      <right style="thin"/>
      <top style="thin"/>
      <bottom style="dashed"/>
      <diagonal/>
    </border>
    <border diagonalUp="false" diagonalDown="false">
      <left style="thick"/>
      <right/>
      <top style="dashed"/>
      <bottom style="dashed"/>
      <diagonal/>
    </border>
    <border diagonalUp="false" diagonalDown="false">
      <left style="thin"/>
      <right/>
      <top style="dashed"/>
      <bottom style="thin"/>
      <diagonal/>
    </border>
    <border diagonalUp="false" diagonalDown="false">
      <left/>
      <right style="thin"/>
      <top style="dashed"/>
      <bottom style="thin"/>
      <diagonal/>
    </border>
    <border diagonalUp="false" diagonalDown="false">
      <left style="thin"/>
      <right style="thick"/>
      <top style="dashed"/>
      <bottom style="dashed"/>
      <diagonal/>
    </border>
    <border diagonalUp="false" diagonalDown="false">
      <left/>
      <right style="thin"/>
      <top/>
      <bottom style="thin"/>
      <diagonal/>
    </border>
    <border diagonalUp="false" diagonalDown="false">
      <left/>
      <right style="thick"/>
      <top style="dashed"/>
      <bottom style="dashed"/>
      <diagonal/>
    </border>
    <border diagonalUp="false" diagonalDown="false">
      <left style="thin"/>
      <right style="thick"/>
      <top style="dashed"/>
      <bottom/>
      <diagonal/>
    </border>
    <border diagonalUp="false" diagonalDown="false">
      <left style="thick"/>
      <right style="thin"/>
      <top/>
      <bottom/>
      <diagonal/>
    </border>
    <border diagonalUp="false" diagonalDown="false">
      <left style="thin"/>
      <right style="thin"/>
      <top style="dashed"/>
      <bottom style="thin"/>
      <diagonal/>
    </border>
    <border diagonalUp="false" diagonalDown="false">
      <left style="thin"/>
      <right/>
      <top/>
      <bottom style="thin"/>
      <diagonal/>
    </border>
    <border diagonalUp="false" diagonalDown="false">
      <left style="thick"/>
      <right style="thin"/>
      <top style="dashed"/>
      <bottom style="dashed"/>
      <diagonal/>
    </border>
    <border diagonalUp="false" diagonalDown="false">
      <left style="thick"/>
      <right/>
      <top/>
      <bottom/>
      <diagonal/>
    </border>
    <border diagonalUp="false" diagonalDown="false">
      <left/>
      <right style="thick"/>
      <top/>
      <bottom/>
      <diagonal/>
    </border>
    <border diagonalUp="false" diagonalDown="false">
      <left style="thick"/>
      <right/>
      <top style="mediumDashed"/>
      <bottom/>
      <diagonal/>
    </border>
    <border diagonalUp="false" diagonalDown="false">
      <left/>
      <right style="thick"/>
      <top style="mediumDashed"/>
      <bottom/>
      <diagonal/>
    </border>
    <border diagonalUp="false" diagonalDown="false">
      <left style="thick"/>
      <right style="thin"/>
      <top/>
      <bottom style="dashed"/>
      <diagonal/>
    </border>
    <border diagonalUp="false" diagonalDown="false">
      <left style="thin"/>
      <right style="thick"/>
      <top/>
      <bottom/>
      <diagonal/>
    </border>
    <border diagonalUp="false" diagonalDown="false">
      <left style="thin"/>
      <right style="thick"/>
      <top/>
      <bottom style="dashed"/>
      <diagonal/>
    </border>
    <border diagonalUp="false" diagonalDown="false">
      <left style="thin"/>
      <right/>
      <top style="thin"/>
      <bottom style="dashed"/>
      <diagonal/>
    </border>
    <border diagonalUp="false" diagonalDown="false">
      <left/>
      <right style="thick"/>
      <top style="mediumDashed"/>
      <bottom style="dashed"/>
      <diagonal/>
    </border>
    <border diagonalUp="false" diagonalDown="false">
      <left style="thick"/>
      <right style="thin"/>
      <top style="dashed"/>
      <bottom style="dotted"/>
      <diagonal/>
    </border>
    <border diagonalUp="false" diagonalDown="false">
      <left style="thin"/>
      <right style="thin"/>
      <top style="thin"/>
      <bottom style="dotted"/>
      <diagonal/>
    </border>
    <border diagonalUp="false" diagonalDown="false">
      <left style="thick"/>
      <right style="thin"/>
      <top style="dotted"/>
      <bottom style="dotted"/>
      <diagonal/>
    </border>
    <border diagonalUp="false" diagonalDown="false">
      <left style="thin"/>
      <right style="thin"/>
      <top style="dotted"/>
      <bottom style="dotted"/>
      <diagonal/>
    </border>
    <border diagonalUp="false" diagonalDown="false">
      <left style="thin"/>
      <right style="thin"/>
      <top style="dotted"/>
      <bottom style="dashed"/>
      <diagonal/>
    </border>
    <border diagonalUp="false" diagonalDown="false">
      <left/>
      <right/>
      <top style="dashed"/>
      <bottom/>
      <diagonal/>
    </border>
    <border diagonalUp="false" diagonalDown="false">
      <left style="thick"/>
      <right style="thin"/>
      <top style="dashed"/>
      <bottom/>
      <diagonal/>
    </border>
    <border diagonalUp="false" diagonalDown="false">
      <left style="thick"/>
      <right style="thin"/>
      <top style="dashed"/>
      <bottom style="mediumDashed"/>
      <diagonal/>
    </border>
    <border diagonalUp="false" diagonalDown="false">
      <left style="thin"/>
      <right style="thick"/>
      <top style="dashed"/>
      <bottom style="thin"/>
      <diagonal/>
    </border>
    <border diagonalUp="false" diagonalDown="false">
      <left style="thick"/>
      <right style="thin"/>
      <top style="mediumDashed"/>
      <bottom style="dashed"/>
      <diagonal/>
    </border>
    <border diagonalUp="false" diagonalDown="false">
      <left/>
      <right/>
      <top style="dashed"/>
      <bottom style="thin"/>
      <diagonal/>
    </border>
    <border diagonalUp="false" diagonalDown="false">
      <left/>
      <right/>
      <top/>
      <bottom style="thin"/>
      <diagonal/>
    </border>
    <border diagonalUp="false" diagonalDown="false">
      <left style="thick"/>
      <right style="thin"/>
      <top style="mediumDashed"/>
      <bottom/>
      <diagonal/>
    </border>
    <border diagonalUp="false" diagonalDown="false">
      <left style="thin"/>
      <right style="thick"/>
      <top style="dashed"/>
      <bottom style="mediumDashed"/>
      <diagonal/>
    </border>
    <border diagonalUp="false" diagonalDown="false">
      <left/>
      <right/>
      <top style="thin"/>
      <bottom style="thin"/>
      <diagonal/>
    </border>
    <border diagonalUp="false" diagonalDown="false">
      <left style="thin"/>
      <right style="thick"/>
      <top/>
      <bottom style="thin"/>
      <diagonal/>
    </border>
    <border diagonalUp="false" diagonalDown="false">
      <left style="thin"/>
      <right style="thick"/>
      <top style="thin"/>
      <bottom style="thin"/>
      <diagonal/>
    </border>
    <border diagonalUp="false" diagonalDown="false">
      <left style="thin"/>
      <right style="thick"/>
      <top style="thin"/>
      <bottom/>
      <diagonal/>
    </border>
    <border diagonalUp="false" diagonalDown="false">
      <left/>
      <right style="thin"/>
      <top style="thin"/>
      <bottom style="thin"/>
      <diagonal/>
    </border>
    <border diagonalUp="false" diagonalDown="false">
      <left style="thin"/>
      <right style="thick"/>
      <top style="mediumDashed"/>
      <bottom style="mediumDashed"/>
      <diagonal/>
    </border>
    <border diagonalUp="false" diagonalDown="false">
      <left style="thick"/>
      <right style="thin"/>
      <top style="double"/>
      <bottom style="double"/>
      <diagonal/>
    </border>
    <border diagonalUp="false" diagonalDown="false">
      <left style="thin"/>
      <right style="thin"/>
      <top style="double"/>
      <bottom style="thin"/>
      <diagonal/>
    </border>
    <border diagonalUp="false" diagonalDown="false">
      <left style="thin"/>
      <right style="thin"/>
      <top style="thin"/>
      <bottom style="double"/>
      <diagonal/>
    </border>
    <border diagonalUp="false" diagonalDown="false">
      <left style="thick"/>
      <right style="thin"/>
      <top/>
      <bottom style="mediumDashed"/>
      <diagonal/>
    </border>
    <border diagonalUp="false" diagonalDown="false">
      <left style="thick"/>
      <right style="thin"/>
      <top style="double"/>
      <bottom style="thin"/>
      <diagonal/>
    </border>
    <border diagonalUp="false" diagonalDown="false">
      <left style="thin"/>
      <right style="thin"/>
      <top style="dashed"/>
      <bottom style="dashed"/>
      <diagonal/>
    </border>
    <border diagonalUp="false" diagonalDown="false">
      <left style="thin"/>
      <right/>
      <top/>
      <bottom/>
      <diagonal/>
    </border>
    <border diagonalUp="false" diagonalDown="false">
      <left style="thin"/>
      <right style="thin"/>
      <top style="dashed"/>
      <bottom/>
      <diagonal/>
    </border>
    <border diagonalUp="false" diagonalDown="false">
      <left style="thick"/>
      <right style="thin"/>
      <top style="dashed"/>
      <bottom style="double"/>
      <diagonal/>
    </border>
    <border diagonalUp="false" diagonalDown="false">
      <left style="thin"/>
      <right style="thin"/>
      <top style="dashed"/>
      <bottom style="double"/>
      <diagonal/>
    </border>
    <border diagonalUp="false" diagonalDown="false">
      <left style="thick"/>
      <right style="thin"/>
      <top style="double"/>
      <bottom style="mediumDashed"/>
      <diagonal/>
    </border>
    <border diagonalUp="false" diagonalDown="false">
      <left style="thick"/>
      <right style="thin"/>
      <top style="double"/>
      <bottom/>
      <diagonal/>
    </border>
    <border diagonalUp="false" diagonalDown="false">
      <left style="thin"/>
      <right/>
      <top style="thick">
        <color rgb="FF808080"/>
      </top>
      <bottom style="thick">
        <color rgb="FF808080"/>
      </bottom>
      <diagonal/>
    </border>
    <border diagonalUp="false" diagonalDown="false">
      <left/>
      <right style="thick"/>
      <top style="double"/>
      <bottom style="mediumDashed"/>
      <diagonal/>
    </border>
    <border diagonalUp="false" diagonalDown="false">
      <left style="thin"/>
      <right style="thin"/>
      <top/>
      <bottom style="dashed"/>
      <diagonal/>
    </border>
    <border diagonalUp="false" diagonalDown="false">
      <left style="thin"/>
      <right style="thin"/>
      <top style="dashed"/>
      <bottom style="mediumDashed"/>
      <diagonal/>
    </border>
    <border diagonalUp="false" diagonalDown="false">
      <left style="thin"/>
      <right style="thin"/>
      <top/>
      <bottom style="mediumDashed"/>
      <diagonal/>
    </border>
    <border diagonalUp="false" diagonalDown="false">
      <left/>
      <right style="thin"/>
      <top/>
      <bottom/>
      <diagonal/>
    </border>
    <border diagonalUp="false" diagonalDown="false">
      <left style="thick"/>
      <right style="thin"/>
      <top style="mediumDashed"/>
      <bottom style="mediumDashed"/>
      <diagonal/>
    </border>
    <border diagonalUp="false" diagonalDown="false">
      <left style="thick"/>
      <right style="thin"/>
      <top style="medium"/>
      <bottom style="thick">
        <color rgb="FF808080"/>
      </bottom>
      <diagonal/>
    </border>
    <border diagonalUp="false" diagonalDown="false">
      <left style="thin"/>
      <right style="thick"/>
      <top style="medium"/>
      <bottom style="thick">
        <color rgb="FF808080"/>
      </bottom>
      <diagonal/>
    </border>
    <border diagonalUp="false" diagonalDown="false">
      <left style="thin"/>
      <right style="thin"/>
      <top style="thin"/>
      <bottom style="thick">
        <color rgb="FF808080"/>
      </bottom>
      <diagonal/>
    </border>
    <border diagonalUp="false" diagonalDown="false">
      <left/>
      <right/>
      <top style="thin"/>
      <bottom style="mediumDashed"/>
      <diagonal/>
    </border>
    <border diagonalUp="false" diagonalDown="false">
      <left style="thin"/>
      <right/>
      <top style="mediumDashed"/>
      <bottom style="thin"/>
      <diagonal/>
    </border>
    <border diagonalUp="false" diagonalDown="false">
      <left/>
      <right style="thin"/>
      <top style="mediumDashed"/>
      <bottom style="thin"/>
      <diagonal/>
    </border>
    <border diagonalUp="false" diagonalDown="false">
      <left style="thick"/>
      <right/>
      <top style="dashDot"/>
      <bottom style="dashDot"/>
      <diagonal/>
    </border>
    <border diagonalUp="false" diagonalDown="false">
      <left style="thin"/>
      <right style="thin"/>
      <top style="dashDot"/>
      <bottom style="thin"/>
      <diagonal/>
    </border>
    <border diagonalUp="false" diagonalDown="false">
      <left style="thin"/>
      <right style="thin"/>
      <top style="thin"/>
      <bottom style="dashDot"/>
      <diagonal/>
    </border>
    <border diagonalUp="false" diagonalDown="false">
      <left style="thin"/>
      <right style="thin"/>
      <top/>
      <bottom style="dashDot"/>
      <diagonal/>
    </border>
    <border diagonalUp="false" diagonalDown="false">
      <left style="thick"/>
      <right style="thin"/>
      <top/>
      <bottom style="double"/>
      <diagonal/>
    </border>
    <border diagonalUp="false" diagonalDown="false">
      <left/>
      <right/>
      <top style="thin"/>
      <bottom style="double"/>
      <diagonal/>
    </border>
    <border diagonalUp="false" diagonalDown="false">
      <left style="thick"/>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thick"/>
      <right style="dashed"/>
      <top style="dashed"/>
      <bottom style="dashed"/>
      <diagonal/>
    </border>
    <border diagonalUp="false" diagonalDown="false">
      <left style="dashed"/>
      <right style="dashed"/>
      <top style="dashed"/>
      <bottom style="dashed"/>
      <diagonal/>
    </border>
    <border diagonalUp="false" diagonalDown="false">
      <left style="dashed"/>
      <right style="thin"/>
      <top style="dashed"/>
      <bottom style="dashed"/>
      <diagonal/>
    </border>
    <border diagonalUp="false" diagonalDown="false">
      <left style="thick"/>
      <right style="dashed"/>
      <top style="dashed"/>
      <bottom style="double"/>
      <diagonal/>
    </border>
    <border diagonalUp="false" diagonalDown="false">
      <left style="dashed"/>
      <right style="dashed"/>
      <top style="dashed"/>
      <bottom style="double"/>
      <diagonal/>
    </border>
    <border diagonalUp="false" diagonalDown="false">
      <left style="dashed"/>
      <right style="dashed"/>
      <top/>
      <bottom style="double"/>
      <diagonal/>
    </border>
    <border diagonalUp="false" diagonalDown="false">
      <left style="dashed"/>
      <right style="thin"/>
      <top style="dashed"/>
      <bottom style="double"/>
      <diagonal/>
    </border>
    <border diagonalUp="false" diagonalDown="false">
      <left style="thick"/>
      <right style="thin"/>
      <top style="thin"/>
      <bottom style="dashed"/>
      <diagonal/>
    </border>
    <border diagonalUp="false" diagonalDown="false">
      <left style="thick"/>
      <right/>
      <top style="mediumDashed"/>
      <bottom style="mediumDashed"/>
      <diagonal/>
    </border>
    <border diagonalUp="false" diagonalDown="false">
      <left style="thin"/>
      <right style="thick"/>
      <top style="mediumDashed"/>
      <bottom/>
      <diagonal/>
    </border>
    <border diagonalUp="false" diagonalDown="false">
      <left style="thin"/>
      <right style="thick"/>
      <top/>
      <bottom style="mediumDashed"/>
      <diagonal/>
    </border>
    <border diagonalUp="false" diagonalDown="false">
      <left style="thin"/>
      <right style="thick"/>
      <top style="mediumDashed"/>
      <bottom style="thick">
        <color rgb="FF808080"/>
      </bottom>
      <diagonal/>
    </border>
    <border diagonalUp="false" diagonalDown="false">
      <left style="thin"/>
      <right style="thin"/>
      <top style="mediumDashed"/>
      <bottom/>
      <diagonal/>
    </border>
    <border diagonalUp="false" diagonalDown="false">
      <left style="thin"/>
      <right style="thin"/>
      <top style="thin"/>
      <bottom style="mediumDashDot"/>
      <diagonal/>
    </border>
    <border diagonalUp="false" diagonalDown="false">
      <left/>
      <right style="thin"/>
      <top style="thin"/>
      <bottom/>
      <diagonal/>
    </border>
    <border diagonalUp="false" diagonalDown="false">
      <left style="thick"/>
      <right style="thin"/>
      <top style="mediumDashed"/>
      <bottom style="thick">
        <color rgb="FF808080"/>
      </bottom>
      <diagonal/>
    </border>
    <border diagonalUp="false" diagonalDown="false">
      <left style="thick"/>
      <right style="thin"/>
      <top style="thick">
        <color rgb="FF808080"/>
      </top>
      <bottom style="medium"/>
      <diagonal/>
    </border>
    <border diagonalUp="false" diagonalDown="false">
      <left style="thin"/>
      <right style="thick"/>
      <top style="thick">
        <color rgb="FF808080"/>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ck"/>
      <top style="mediumDashed"/>
      <bottom style="mediumDashed"/>
      <diagonal/>
    </border>
    <border diagonalUp="false" diagonalDown="false">
      <left style="thin"/>
      <right/>
      <top style="mediumDashed"/>
      <bottom/>
      <diagonal/>
    </border>
    <border diagonalUp="false" diagonalDown="false">
      <left style="thin"/>
      <right style="thin"/>
      <top style="dashed"/>
      <bottom style="dotted"/>
      <diagonal/>
    </border>
    <border diagonalUp="false" diagonalDown="false">
      <left style="thin"/>
      <right style="thin"/>
      <top/>
      <bottom style="dotted"/>
      <diagonal/>
    </border>
    <border diagonalUp="false" diagonalDown="false">
      <left style="thick"/>
      <right style="thin"/>
      <top style="dotted"/>
      <bottom/>
      <diagonal/>
    </border>
    <border diagonalUp="false" diagonalDown="false">
      <left style="thin"/>
      <right style="thin"/>
      <top/>
      <bottom style="double"/>
      <diagonal/>
    </border>
    <border diagonalUp="false" diagonalDown="false">
      <left style="thin"/>
      <right style="thin"/>
      <top style="dotted"/>
      <bottom/>
      <diagonal/>
    </border>
    <border diagonalUp="false" diagonalDown="false">
      <left style="thick"/>
      <right style="thin"/>
      <top style="dotted"/>
      <bottom style="double"/>
      <diagonal/>
    </border>
    <border diagonalUp="false" diagonalDown="false">
      <left style="thick"/>
      <right style="thin"/>
      <top style="thick">
        <color rgb="FF808080"/>
      </top>
      <bottom/>
      <diagonal/>
    </border>
    <border diagonalUp="false" diagonalDown="false">
      <left style="thin"/>
      <right style="thick"/>
      <top style="thick">
        <color rgb="FF808080"/>
      </top>
      <bottom style="dashed"/>
      <diagonal/>
    </border>
    <border diagonalUp="false" diagonalDown="false">
      <left style="thin"/>
      <right style="thin"/>
      <top style="mediumDashed"/>
      <bottom style="dashed"/>
      <diagonal/>
    </border>
    <border diagonalUp="false" diagonalDown="false">
      <left/>
      <right style="thin"/>
      <top style="thin"/>
      <bottom style="dashed"/>
      <diagonal/>
    </border>
    <border diagonalUp="false" diagonalDown="false">
      <left style="thick"/>
      <right/>
      <top style="dashed"/>
      <bottom/>
      <diagonal/>
    </border>
    <border diagonalUp="false" diagonalDown="false">
      <left style="thick"/>
      <right/>
      <top/>
      <bottom style="dashed"/>
      <diagonal/>
    </border>
    <border diagonalUp="false" diagonalDown="false">
      <left style="thick"/>
      <right/>
      <top style="dashed"/>
      <bottom style="double"/>
      <diagonal/>
    </border>
    <border diagonalUp="false" diagonalDown="false">
      <left style="thin"/>
      <right style="thick"/>
      <top style="dashed"/>
      <bottom style="double"/>
      <diagonal/>
    </border>
    <border diagonalUp="false" diagonalDown="false">
      <left style="thin"/>
      <right/>
      <top style="double"/>
      <bottom style="thin"/>
      <diagonal/>
    </border>
    <border diagonalUp="false" diagonalDown="false">
      <left style="thin"/>
      <right style="thick"/>
      <top style="double"/>
      <bottom/>
      <diagonal/>
    </border>
    <border diagonalUp="false" diagonalDown="false">
      <left/>
      <right/>
      <top style="mediumDashed"/>
      <bottom/>
      <diagonal/>
    </border>
    <border diagonalUp="false" diagonalDown="false">
      <left/>
      <right style="thin"/>
      <top style="mediumDashed"/>
      <bottom/>
      <diagonal/>
    </border>
    <border diagonalUp="false" diagonalDown="false">
      <left/>
      <right/>
      <top style="thin"/>
      <bottom/>
      <diagonal/>
    </border>
    <border diagonalUp="false" diagonalDown="false">
      <left style="thin"/>
      <right/>
      <top style="thin"/>
      <bottom style="mediumDashed"/>
      <diagonal/>
    </border>
    <border diagonalUp="false" diagonalDown="false">
      <left/>
      <right/>
      <top style="thin"/>
      <bottom style="dashed"/>
      <diagonal/>
    </border>
    <border diagonalUp="false" diagonalDown="false">
      <left/>
      <right style="thick"/>
      <top/>
      <bottom style="mediumDashed"/>
      <diagonal/>
    </border>
    <border diagonalUp="false" diagonalDown="false">
      <left/>
      <right style="thin"/>
      <top style="thin"/>
      <bottom style="mediumDashed"/>
      <diagonal/>
    </border>
    <border diagonalUp="false" diagonalDown="false">
      <left style="thick"/>
      <right style="thin"/>
      <top style="mediumDashed"/>
      <bottom style="thin"/>
      <diagonal/>
    </border>
    <border diagonalUp="false" diagonalDown="false">
      <left style="thick"/>
      <right style="thin"/>
      <top/>
      <bottom style="dotted"/>
      <diagonal/>
    </border>
    <border diagonalUp="false" diagonalDown="false">
      <left style="thick"/>
      <right style="thin"/>
      <top style="dotted"/>
      <bottom style="mediumDashed"/>
      <diagonal/>
    </border>
    <border diagonalUp="false" diagonalDown="false">
      <left style="thin"/>
      <right style="thin"/>
      <top style="dotted"/>
      <bottom style="mediumDashed"/>
      <diagonal/>
    </border>
    <border diagonalUp="false" diagonalDown="false">
      <left style="thick"/>
      <right/>
      <top style="mediumDashed"/>
      <bottom style="thick">
        <color rgb="FF808080"/>
      </bottom>
      <diagonal/>
    </border>
    <border diagonalUp="false" diagonalDown="false">
      <left style="thick"/>
      <right/>
      <top style="thick">
        <color rgb="FF808080"/>
      </top>
      <bottom style="medium"/>
      <diagonal/>
    </border>
    <border diagonalUp="false" diagonalDown="false">
      <left style="thin"/>
      <right style="thick"/>
      <top style="mediumDashed"/>
      <bottom style="double"/>
      <diagonal/>
    </border>
    <border diagonalUp="false" diagonalDown="false">
      <left style="thick"/>
      <right style="thin"/>
      <top style="double"/>
      <bottom style="thick">
        <color rgb="FF808080"/>
      </bottom>
      <diagonal/>
    </border>
    <border diagonalUp="false" diagonalDown="false">
      <left style="thin"/>
      <right style="thick"/>
      <top style="double"/>
      <bottom style="thick">
        <color rgb="FF808080"/>
      </bottom>
      <diagonal/>
    </border>
    <border diagonalUp="false" diagonalDown="false">
      <left/>
      <right/>
      <top/>
      <bottom style="mediumDashed"/>
      <diagonal/>
    </border>
    <border diagonalUp="false" diagonalDown="false">
      <left style="thin"/>
      <right style="thick"/>
      <top style="mediumDashed"/>
      <bottom style="medium"/>
      <diagonal/>
    </border>
    <border diagonalUp="false" diagonalDown="false">
      <left style="thick"/>
      <right style="thin"/>
      <top style="mediumDashed"/>
      <bottom style="medium"/>
      <diagonal/>
    </border>
    <border diagonalUp="false" diagonalDown="false">
      <left style="thin"/>
      <right style="thick"/>
      <top style="double"/>
      <bottom style="mediumDashed"/>
      <diagonal/>
    </border>
    <border diagonalUp="false" diagonalDown="false">
      <left style="thin"/>
      <right/>
      <top style="dashed"/>
      <bottom style="dashed"/>
      <diagonal/>
    </border>
    <border diagonalUp="false" diagonalDown="false">
      <left style="thick"/>
      <right style="thin"/>
      <top style="dashed"/>
      <bottom style="thick">
        <color rgb="FF808080"/>
      </bottom>
      <diagonal/>
    </border>
    <border diagonalUp="false" diagonalDown="false">
      <left style="thin"/>
      <right/>
      <top style="dashed"/>
      <bottom style="thick">
        <color rgb="FF808080"/>
      </bottom>
      <diagonal/>
    </border>
    <border diagonalUp="false" diagonalDown="false">
      <left style="thin"/>
      <right style="thin"/>
      <top style="dashed"/>
      <bottom style="thick">
        <color rgb="FF808080"/>
      </bottom>
      <diagonal/>
    </border>
    <border diagonalUp="false" diagonalDown="false">
      <left style="thick"/>
      <right style="thin"/>
      <top style="thick">
        <color rgb="FF808080"/>
      </top>
      <bottom style="thick"/>
      <diagonal/>
    </border>
    <border diagonalUp="false" diagonalDown="false">
      <left style="thin"/>
      <right style="thin"/>
      <top style="thick">
        <color rgb="FF808080"/>
      </top>
      <bottom style="thin"/>
      <diagonal/>
    </border>
    <border diagonalUp="false" diagonalDown="false">
      <left style="thin"/>
      <right style="thick"/>
      <top style="thick">
        <color rgb="FF808080"/>
      </top>
      <bottom style="thick"/>
      <diagonal/>
    </border>
    <border diagonalUp="false" diagonalDown="false">
      <left style="thin"/>
      <right style="thin"/>
      <top style="thin"/>
      <bottom style="thick"/>
      <diagonal/>
    </border>
    <border diagonalUp="false" diagonalDown="false">
      <left/>
      <right style="thin"/>
      <top style="thin"/>
      <bottom style="thick"/>
      <diagonal/>
    </border>
    <border diagonalUp="false" diagonalDown="false">
      <left style="thick"/>
      <right style="thin"/>
      <top style="thick"/>
      <bottom style="thick"/>
      <diagonal/>
    </border>
    <border diagonalUp="false" diagonalDown="false">
      <left style="thin"/>
      <right style="thin"/>
      <top style="thick"/>
      <bottom style="thin"/>
      <diagonal/>
    </border>
    <border diagonalUp="false" diagonalDown="false">
      <left style="thin"/>
      <right style="thick"/>
      <top style="thick"/>
      <bottom style="thick"/>
      <diagonal/>
    </border>
    <border diagonalUp="false" diagonalDown="false">
      <left style="thick"/>
      <right style="thin"/>
      <top style="thick"/>
      <bottom style="medium"/>
      <diagonal/>
    </border>
    <border diagonalUp="false" diagonalDown="false">
      <left style="thin"/>
      <right style="thick"/>
      <top style="thick"/>
      <bottom style="medium"/>
      <diagonal/>
    </border>
    <border diagonalUp="false" diagonalDown="false">
      <left style="thin"/>
      <right style="thin"/>
      <top/>
      <bottom style="thick">
        <color rgb="FF808080"/>
      </bottom>
      <diagonal/>
    </border>
    <border diagonalUp="false" diagonalDown="false">
      <left style="thin"/>
      <right style="thin"/>
      <top style="dotted"/>
      <bottom style="medium"/>
      <diagonal/>
    </border>
    <border diagonalUp="false" diagonalDown="false">
      <left style="thin"/>
      <right style="thin"/>
      <top/>
      <bottom style="medium"/>
      <diagonal/>
    </border>
    <border diagonalUp="false" diagonalDown="false">
      <left style="thin"/>
      <right style="thick"/>
      <top style="medium"/>
      <bottom style="double"/>
      <diagonal/>
    </border>
    <border diagonalUp="false" diagonalDown="false">
      <left style="thick"/>
      <right style="thin"/>
      <top style="double"/>
      <bottom style="dashed"/>
      <diagonal/>
    </border>
    <border diagonalUp="false" diagonalDown="false">
      <left style="thin"/>
      <right style="thin"/>
      <top style="double"/>
      <bottom/>
      <diagonal/>
    </border>
    <border diagonalUp="false" diagonalDown="false">
      <left style="thin"/>
      <right style="thick"/>
      <top style="double"/>
      <bottom style="double"/>
      <diagonal/>
    </border>
    <border diagonalUp="false" diagonalDown="false">
      <left style="thin"/>
      <right style="thick"/>
      <top style="double"/>
      <bottom style="medium"/>
      <diagonal/>
    </border>
    <border diagonalUp="false" diagonalDown="false">
      <left style="thick"/>
      <right style="thin"/>
      <top style="mediumDashDotDot"/>
      <bottom style="dashed"/>
      <diagonal/>
    </border>
    <border diagonalUp="false" diagonalDown="false">
      <left style="thin"/>
      <right style="thin"/>
      <top style="mediumDashDotDot"/>
      <bottom style="dashed"/>
      <diagonal/>
    </border>
    <border diagonalUp="false" diagonalDown="false">
      <left style="thin"/>
      <right style="thin"/>
      <top style="dashed">
        <color rgb="FF808080"/>
      </top>
      <bottom style="thick">
        <color rgb="FF808080"/>
      </bottom>
      <diagonal/>
    </border>
    <border diagonalUp="false" diagonalDown="false">
      <left style="thick"/>
      <right style="thin"/>
      <top style="hair"/>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ck"/>
      <right style="thin"/>
      <top style="medium"/>
      <bottom style="mediumDashed"/>
      <diagonal/>
    </border>
    <border diagonalUp="false" diagonalDown="false">
      <left/>
      <right style="thick"/>
      <top style="medium"/>
      <bottom style="medium"/>
      <diagonal/>
    </border>
    <border diagonalUp="false" diagonalDown="false">
      <left style="thin"/>
      <right style="thin"/>
      <top style="dashed"/>
      <bottom style="medium"/>
      <diagonal/>
    </border>
    <border diagonalUp="false" diagonalDown="false">
      <left style="thin"/>
      <right style="thick"/>
      <top style="medium"/>
      <bottom style="mediumDashed"/>
      <diagonal/>
    </border>
    <border diagonalUp="false" diagonalDown="false">
      <left/>
      <right style="thick"/>
      <top style="mediumDashed"/>
      <bottom style="double"/>
      <diagonal/>
    </border>
    <border diagonalUp="false" diagonalDown="false">
      <left style="thick"/>
      <right style="thin"/>
      <top style="double"/>
      <bottom style="dotted"/>
      <diagonal/>
    </border>
    <border diagonalUp="false" diagonalDown="false">
      <left style="thin"/>
      <right style="thick"/>
      <top style="double"/>
      <bottom style="thick"/>
      <diagonal/>
    </border>
    <border diagonalUp="false" diagonalDown="false">
      <left style="thick"/>
      <right style="thin"/>
      <top style="thick"/>
      <bottom style="mediumDashed"/>
      <diagonal/>
    </border>
    <border diagonalUp="false" diagonalDown="false">
      <left style="thick"/>
      <right style="thin"/>
      <top/>
      <bottom style="thin"/>
      <diagonal/>
    </border>
    <border diagonalUp="false" diagonalDown="false">
      <left style="thick"/>
      <right style="thin"/>
      <top style="thin"/>
      <bottom/>
      <diagonal/>
    </border>
    <border diagonalUp="false" diagonalDown="false">
      <left style="thin"/>
      <right style="thin"/>
      <top style="thin"/>
      <bottom style="hair"/>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n"/>
      <top style="hair"/>
      <bottom style="thick"/>
      <diagonal/>
    </border>
    <border diagonalUp="false" diagonalDown="false">
      <left style="thin"/>
      <right/>
      <top/>
      <bottom style="thick"/>
      <diagonal/>
    </border>
    <border diagonalUp="false" diagonalDown="false">
      <left style="thick"/>
      <right style="thin"/>
      <top style="thick"/>
      <bottom style="thick">
        <color rgb="FF808080"/>
      </bottom>
      <diagonal/>
    </border>
    <border diagonalUp="false" diagonalDown="false">
      <left style="thin"/>
      <right style="thin"/>
      <top style="thick"/>
      <bottom/>
      <diagonal/>
    </border>
    <border diagonalUp="false" diagonalDown="false">
      <left style="thin"/>
      <right style="thick"/>
      <top style="thick"/>
      <bottom style="thick">
        <color rgb="FF808080"/>
      </bottom>
      <diagonal/>
    </border>
    <border diagonalUp="false" diagonalDown="false">
      <left style="thick"/>
      <right style="thin"/>
      <top style="thick">
        <color rgb="FF808080"/>
      </top>
      <bottom style="double"/>
      <diagonal/>
    </border>
    <border diagonalUp="false" diagonalDown="false">
      <left style="thin"/>
      <right style="thick"/>
      <top style="thick">
        <color rgb="FF808080"/>
      </top>
      <bottom/>
      <diagonal/>
    </border>
    <border diagonalUp="false" diagonalDown="false">
      <left style="thin"/>
      <right style="thick"/>
      <top/>
      <bottom style="double"/>
      <diagonal/>
    </border>
    <border diagonalUp="false" diagonalDown="false">
      <left style="thick"/>
      <right style="thin"/>
      <top style="mediumDashed"/>
      <bottom style="double"/>
      <diagonal/>
    </border>
    <border diagonalUp="false" diagonalDown="false">
      <left/>
      <right style="thick"/>
      <top style="double"/>
      <bottom style="double"/>
      <diagonal/>
    </border>
    <border diagonalUp="false" diagonalDown="false">
      <left style="thin"/>
      <right style="medium"/>
      <top style="thin"/>
      <bottom style="thin"/>
      <diagonal/>
    </border>
    <border diagonalUp="false" diagonalDown="false">
      <left style="thin"/>
      <right style="thick"/>
      <top style="thick">
        <color rgb="FF808080"/>
      </top>
      <bottom style="double"/>
      <diagonal/>
    </border>
    <border diagonalUp="false" diagonalDown="false">
      <left style="thin"/>
      <right/>
      <top style="dashed"/>
      <bottom style="double"/>
      <diagonal/>
    </border>
    <border diagonalUp="false" diagonalDown="false">
      <left style="thick"/>
      <right style="thin"/>
      <top style="double"/>
      <bottom style="medium"/>
      <diagonal/>
    </border>
    <border diagonalUp="false" diagonalDown="false">
      <left style="thick"/>
      <right style="thin"/>
      <top style="medium"/>
      <bottom style="thick"/>
      <diagonal/>
    </border>
    <border diagonalUp="false" diagonalDown="false">
      <left style="thin"/>
      <right style="thick"/>
      <top style="medium"/>
      <bottom style="thick"/>
      <diagonal/>
    </border>
    <border diagonalUp="false" diagonalDown="false">
      <left/>
      <right style="medium"/>
      <top style="thick"/>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true" indent="0" shrinkToFit="false"/>
      <protection locked="true" hidden="false"/>
    </xf>
    <xf numFmtId="164" fontId="10" fillId="2" borderId="11" xfId="0" applyFont="true" applyBorder="true" applyAlignment="true" applyProtection="false">
      <alignment horizontal="center" vertical="bottom" textRotation="0" wrapText="false" indent="0" shrinkToFit="false"/>
      <protection locked="true" hidden="false"/>
    </xf>
    <xf numFmtId="165" fontId="4" fillId="2" borderId="1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6" fontId="5" fillId="0" borderId="14"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3" fillId="3" borderId="15"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false" indent="0" shrinkToFit="false"/>
      <protection locked="true" hidden="false"/>
    </xf>
    <xf numFmtId="166" fontId="8" fillId="0" borderId="1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14" xfId="0" applyFont="true" applyBorder="true" applyAlignment="true" applyProtection="false">
      <alignment horizontal="right"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center" vertical="bottom" textRotation="0" wrapText="true" indent="0" shrinkToFit="false"/>
      <protection locked="true" hidden="false"/>
    </xf>
    <xf numFmtId="165" fontId="5" fillId="4" borderId="21" xfId="0" applyFont="true" applyBorder="true" applyAlignment="true" applyProtection="false">
      <alignment horizontal="center" vertical="center" textRotation="0" wrapText="true" indent="0" shrinkToFit="false"/>
      <protection locked="true" hidden="false"/>
    </xf>
    <xf numFmtId="165" fontId="4" fillId="0" borderId="2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6" fillId="0" borderId="13"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center" vertical="bottom" textRotation="0" wrapText="false" indent="0" shrinkToFit="false"/>
      <protection locked="true" hidden="false"/>
    </xf>
    <xf numFmtId="166" fontId="6" fillId="0" borderId="23" xfId="0" applyFont="true" applyBorder="true" applyAlignment="true" applyProtection="false">
      <alignment horizontal="right" vertical="bottom" textRotation="0" wrapText="true" indent="0" shrinkToFit="false"/>
      <protection locked="true" hidden="false"/>
    </xf>
    <xf numFmtId="165" fontId="5" fillId="0" borderId="24" xfId="0" applyFont="true" applyBorder="true" applyAlignment="true" applyProtection="false">
      <alignment horizontal="center" vertical="bottom" textRotation="0" wrapText="true" indent="0" shrinkToFit="false"/>
      <protection locked="true" hidden="false"/>
    </xf>
    <xf numFmtId="167" fontId="16" fillId="5" borderId="25" xfId="17" applyFont="true" applyBorder="true" applyAlignment="true" applyProtection="true">
      <alignment horizontal="left" vertical="center" textRotation="0" wrapText="true" indent="0" shrinkToFit="false"/>
      <protection locked="true" hidden="false"/>
    </xf>
    <xf numFmtId="165" fontId="8" fillId="0" borderId="26"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center" textRotation="0" wrapText="true" indent="0" shrinkToFit="false"/>
      <protection locked="true" hidden="false"/>
    </xf>
    <xf numFmtId="167" fontId="6" fillId="0" borderId="14" xfId="17" applyFont="true" applyBorder="true" applyAlignment="true" applyProtection="true">
      <alignment horizontal="left" vertical="center" textRotation="0" wrapText="true" indent="0" shrinkToFit="false"/>
      <protection locked="true" hidden="false"/>
    </xf>
    <xf numFmtId="167" fontId="6" fillId="0" borderId="17" xfId="17" applyFont="true" applyBorder="true" applyAlignment="true" applyProtection="true">
      <alignment horizontal="left"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19" fillId="0" borderId="27" xfId="0" applyFont="true" applyBorder="true" applyAlignment="true" applyProtection="false">
      <alignment horizontal="left" vertical="bottom" textRotation="0" wrapText="true" indent="0" shrinkToFit="false"/>
      <protection locked="true" hidden="false"/>
    </xf>
    <xf numFmtId="164" fontId="19" fillId="0" borderId="17" xfId="0" applyFont="true" applyBorder="true" applyAlignment="true" applyProtection="false">
      <alignment horizontal="left"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6" fontId="8" fillId="0" borderId="17"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true" applyProtection="false">
      <alignment horizontal="center" vertical="bottom" textRotation="0" wrapText="false" indent="0" shrinkToFit="false"/>
      <protection locked="true" hidden="false"/>
    </xf>
    <xf numFmtId="165" fontId="4" fillId="0" borderId="29" xfId="0" applyFont="true" applyBorder="true" applyAlignment="true" applyProtection="false">
      <alignment horizontal="center" vertical="bottom" textRotation="0" wrapText="tru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left" vertical="bottom" textRotation="0" wrapText="true" indent="0" shrinkToFit="false"/>
      <protection locked="true" hidden="false"/>
    </xf>
    <xf numFmtId="165" fontId="4" fillId="0" borderId="3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6" fontId="6" fillId="0" borderId="28" xfId="0" applyFont="true" applyBorder="true" applyAlignment="true" applyProtection="false">
      <alignment horizontal="center" vertical="bottom" textRotation="0" wrapText="false" indent="0" shrinkToFit="false"/>
      <protection locked="true" hidden="false"/>
    </xf>
    <xf numFmtId="166" fontId="6" fillId="0" borderId="28" xfId="0" applyFont="true" applyBorder="true" applyAlignment="true" applyProtection="false">
      <alignment horizontal="right"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4" fontId="21" fillId="0" borderId="33" xfId="0" applyFont="true" applyBorder="true" applyAlignment="true" applyProtection="false">
      <alignment horizontal="left" vertical="bottom" textRotation="0" wrapText="true" indent="0" shrinkToFit="false"/>
      <protection locked="true" hidden="false"/>
    </xf>
    <xf numFmtId="165" fontId="4" fillId="0" borderId="3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35"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5" fontId="4" fillId="0" borderId="36" xfId="0" applyFont="true" applyBorder="true" applyAlignment="true" applyProtection="false">
      <alignment horizontal="center" vertical="bottom" textRotation="0" wrapText="true" indent="0" shrinkToFit="false"/>
      <protection locked="true" hidden="false"/>
    </xf>
    <xf numFmtId="164" fontId="20" fillId="0" borderId="37"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5" fontId="4" fillId="0" borderId="39" xfId="0" applyFont="true" applyBorder="true" applyAlignment="true" applyProtection="false">
      <alignment horizontal="center" vertical="bottom" textRotation="0" wrapText="true" indent="0" shrinkToFit="false"/>
      <protection locked="true" hidden="false"/>
    </xf>
    <xf numFmtId="164" fontId="22" fillId="0" borderId="31" xfId="0" applyFont="true" applyBorder="true" applyAlignment="true" applyProtection="false">
      <alignment horizontal="left" vertical="bottom" textRotation="0" wrapText="true" indent="0" shrinkToFit="false"/>
      <protection locked="true" hidden="false"/>
    </xf>
    <xf numFmtId="164" fontId="22" fillId="0" borderId="33" xfId="0" applyFont="true" applyBorder="true" applyAlignment="true" applyProtection="false">
      <alignment horizontal="left" vertical="bottom" textRotation="0" wrapText="true" indent="0" shrinkToFit="false"/>
      <protection locked="true" hidden="false"/>
    </xf>
    <xf numFmtId="168" fontId="8" fillId="0" borderId="17" xfId="0" applyFont="true" applyBorder="true" applyAlignment="true" applyProtection="false">
      <alignment horizontal="right" vertical="bottom" textRotation="0" wrapText="false" indent="0" shrinkToFit="false"/>
      <protection locked="true" hidden="false"/>
    </xf>
    <xf numFmtId="169" fontId="8" fillId="0" borderId="17" xfId="0" applyFont="true" applyBorder="tru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true" applyProtection="false">
      <alignment horizontal="right" vertical="bottom" textRotation="0" wrapText="false" indent="0" shrinkToFit="false"/>
      <protection locked="true" hidden="false"/>
    </xf>
    <xf numFmtId="165" fontId="4" fillId="0" borderId="40" xfId="0" applyFont="true" applyBorder="true" applyAlignment="true" applyProtection="false">
      <alignment horizontal="center" vertical="bottom" textRotation="0" wrapText="true" indent="0" shrinkToFit="false"/>
      <protection locked="true" hidden="false"/>
    </xf>
    <xf numFmtId="164" fontId="20" fillId="0" borderId="38" xfId="0" applyFont="true" applyBorder="true" applyAlignment="true" applyProtection="false">
      <alignment horizontal="center" vertical="center" textRotation="0" wrapText="false" indent="0" shrinkToFit="false"/>
      <protection locked="true" hidden="false"/>
    </xf>
    <xf numFmtId="165" fontId="4" fillId="0" borderId="41" xfId="0" applyFont="true" applyBorder="true" applyAlignment="true" applyProtection="false">
      <alignment horizontal="center" vertical="center" textRotation="0" wrapText="true" indent="0" shrinkToFit="false"/>
      <protection locked="true" hidden="false"/>
    </xf>
    <xf numFmtId="169" fontId="6" fillId="0" borderId="13" xfId="0" applyFont="true" applyBorder="true" applyAlignment="true" applyProtection="false">
      <alignment horizontal="center" vertical="bottom" textRotation="0" wrapText="false" indent="0" shrinkToFit="false"/>
      <protection locked="true" hidden="false"/>
    </xf>
    <xf numFmtId="169" fontId="6" fillId="0" borderId="28" xfId="0" applyFont="true" applyBorder="true" applyAlignment="true" applyProtection="false">
      <alignment horizontal="center" vertical="bottom" textRotation="0" wrapText="false" indent="0" shrinkToFit="false"/>
      <protection locked="true" hidden="false"/>
    </xf>
    <xf numFmtId="169" fontId="6" fillId="0" borderId="28" xfId="0" applyFont="true" applyBorder="true" applyAlignment="true" applyProtection="false">
      <alignment horizontal="right" vertical="bottom" textRotation="0" wrapText="false" indent="0" shrinkToFit="false"/>
      <protection locked="true" hidden="false"/>
    </xf>
    <xf numFmtId="164" fontId="6" fillId="0" borderId="28" xfId="0" applyFont="true" applyBorder="true" applyAlignment="true" applyProtection="false">
      <alignment horizontal="general" vertical="bottom" textRotation="0" wrapText="true" indent="0" shrinkToFit="false"/>
      <protection locked="true" hidden="false"/>
    </xf>
    <xf numFmtId="165" fontId="10" fillId="0" borderId="42" xfId="0" applyFont="true" applyBorder="true" applyAlignment="true" applyProtection="false">
      <alignment horizontal="center" vertical="bottom" textRotation="0" wrapText="true" indent="0" shrinkToFit="false"/>
      <protection locked="true" hidden="false"/>
    </xf>
    <xf numFmtId="164" fontId="16" fillId="5" borderId="25" xfId="0" applyFont="true" applyBorder="true" applyAlignment="true" applyProtection="false">
      <alignment horizontal="left" vertical="center" textRotation="0" wrapText="true" indent="0" shrinkToFit="false"/>
      <protection locked="true" hidden="false"/>
    </xf>
    <xf numFmtId="165" fontId="8" fillId="0" borderId="43" xfId="0" applyFont="true" applyBorder="true" applyAlignment="true" applyProtection="false">
      <alignment horizontal="center" vertical="bottom" textRotation="0" wrapText="true" indent="0" shrinkToFit="false"/>
      <protection locked="true" hidden="false"/>
    </xf>
    <xf numFmtId="165" fontId="8"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left" vertical="bottom" textRotation="0" wrapText="true" indent="0" shrinkToFit="false"/>
      <protection locked="true" hidden="false"/>
    </xf>
    <xf numFmtId="164" fontId="6" fillId="0" borderId="27" xfId="0" applyFont="true" applyBorder="true" applyAlignment="true" applyProtection="false">
      <alignment horizontal="left" vertical="bottom" textRotation="0" wrapText="true" indent="0" shrinkToFit="false"/>
      <protection locked="true" hidden="false"/>
    </xf>
    <xf numFmtId="164" fontId="6" fillId="0" borderId="17" xfId="0" applyFont="true" applyBorder="true" applyAlignment="true" applyProtection="false">
      <alignment horizontal="left" vertical="bottom" textRotation="0" wrapText="tru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6" fontId="16" fillId="0" borderId="13" xfId="0" applyFont="true" applyBorder="true" applyAlignment="false" applyProtection="false">
      <alignment horizontal="general" vertical="bottom" textRotation="0" wrapText="false" indent="0" shrinkToFit="false"/>
      <protection locked="true" hidden="false"/>
    </xf>
    <xf numFmtId="164" fontId="23" fillId="0" borderId="31" xfId="0" applyFont="true" applyBorder="true" applyAlignment="true" applyProtection="false">
      <alignment horizontal="left" vertical="bottom" textRotation="0" wrapText="true" indent="0" shrinkToFit="false"/>
      <protection locked="true" hidden="false"/>
    </xf>
    <xf numFmtId="165" fontId="4" fillId="0" borderId="44" xfId="0" applyFont="true" applyBorder="true" applyAlignment="true" applyProtection="false">
      <alignment horizontal="center" vertical="bottom" textRotation="0" wrapText="true" indent="0" shrinkToFit="false"/>
      <protection locked="true" hidden="false"/>
    </xf>
    <xf numFmtId="164" fontId="23" fillId="0" borderId="33" xfId="0" applyFont="true" applyBorder="true" applyAlignment="true" applyProtection="false">
      <alignment horizontal="left" vertical="bottom" textRotation="0" wrapText="true" indent="0" shrinkToFit="false"/>
      <protection locked="true" hidden="false"/>
    </xf>
    <xf numFmtId="165" fontId="4" fillId="0" borderId="45" xfId="0" applyFont="true" applyBorder="true" applyAlignment="true" applyProtection="false">
      <alignment horizontal="center" vertical="center" textRotation="0" wrapText="true" indent="0" shrinkToFit="false"/>
      <protection locked="true" hidden="false"/>
    </xf>
    <xf numFmtId="169" fontId="8" fillId="0" borderId="17" xfId="0" applyFont="true" applyBorder="true" applyAlignment="true" applyProtection="false">
      <alignment horizontal="center" vertical="bottom" textRotation="0" wrapText="false" indent="0" shrinkToFit="false"/>
      <protection locked="true" hidden="false"/>
    </xf>
    <xf numFmtId="169" fontId="6" fillId="0" borderId="13" xfId="0" applyFont="true" applyBorder="true" applyAlignment="true" applyProtection="false">
      <alignment horizontal="right" vertical="bottom" textRotation="0" wrapText="false" indent="0" shrinkToFit="false"/>
      <protection locked="true" hidden="false"/>
    </xf>
    <xf numFmtId="164" fontId="6" fillId="0" borderId="28" xfId="0" applyFont="true" applyBorder="true" applyAlignment="true" applyProtection="false">
      <alignment horizontal="right" vertical="bottom" textRotation="0" wrapText="false" indent="0" shrinkToFit="false"/>
      <protection locked="true" hidden="false"/>
    </xf>
    <xf numFmtId="165" fontId="4" fillId="0" borderId="46" xfId="0" applyFont="true" applyBorder="true" applyAlignment="true" applyProtection="false">
      <alignment horizontal="center" vertical="center" textRotation="0" wrapText="tru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6" fontId="6" fillId="0" borderId="47" xfId="0" applyFont="true" applyBorder="true" applyAlignment="false" applyProtection="false">
      <alignment horizontal="general" vertical="bottom" textRotation="0" wrapText="false" indent="0" shrinkToFit="false"/>
      <protection locked="true" hidden="false"/>
    </xf>
    <xf numFmtId="165" fontId="10" fillId="0" borderId="24" xfId="0" applyFont="true" applyBorder="true" applyAlignment="true" applyProtection="false">
      <alignment horizontal="center" vertical="bottom" textRotation="0" wrapText="true" indent="0" shrinkToFit="false"/>
      <protection locked="true" hidden="false"/>
    </xf>
    <xf numFmtId="165" fontId="8" fillId="0" borderId="48"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left" vertical="bottom" textRotation="0" wrapText="true" indent="0" shrinkToFit="false"/>
      <protection locked="true" hidden="false"/>
    </xf>
    <xf numFmtId="164" fontId="24" fillId="0" borderId="27" xfId="0" applyFont="true" applyBorder="true" applyAlignment="true" applyProtection="false">
      <alignment horizontal="left" vertical="bottom" textRotation="0" wrapText="true" indent="0" shrinkToFit="false"/>
      <protection locked="true" hidden="false"/>
    </xf>
    <xf numFmtId="164" fontId="24" fillId="0" borderId="17" xfId="0" applyFont="true" applyBorder="true" applyAlignment="true" applyProtection="false">
      <alignment horizontal="left" vertical="bottom" textRotation="0" wrapText="tru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general" vertical="bottom" textRotation="0" wrapText="true" indent="0" shrinkToFit="false"/>
      <protection locked="true" hidden="false"/>
    </xf>
    <xf numFmtId="164" fontId="6" fillId="0" borderId="3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4" fillId="0" borderId="13" xfId="0" applyFont="true" applyBorder="true" applyAlignment="true" applyProtection="false">
      <alignment horizontal="right"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18"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6" fontId="4" fillId="0" borderId="28" xfId="0" applyFont="true" applyBorder="true" applyAlignment="true" applyProtection="false">
      <alignment horizontal="right"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47"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6" fontId="4" fillId="0" borderId="14" xfId="0" applyFont="true" applyBorder="true" applyAlignment="true" applyProtection="false">
      <alignment horizontal="right" vertical="bottom"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5" fontId="4" fillId="0" borderId="49" xfId="0" applyFont="true" applyBorder="true" applyAlignment="true" applyProtection="false">
      <alignment horizontal="center" vertical="bottom" textRotation="0" wrapText="true" indent="0" shrinkToFit="false"/>
      <protection locked="true" hidden="false"/>
    </xf>
    <xf numFmtId="164" fontId="6" fillId="0" borderId="37" xfId="0" applyFont="true" applyBorder="true" applyAlignment="true" applyProtection="false">
      <alignment horizontal="left" vertical="center" textRotation="0" wrapText="tru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6" fontId="4" fillId="0" borderId="50" xfId="0" applyFont="true" applyBorder="true" applyAlignment="true" applyProtection="false">
      <alignment horizontal="right" vertical="bottom" textRotation="0" wrapText="false" indent="0" shrinkToFit="false"/>
      <protection locked="true" hidden="false"/>
    </xf>
    <xf numFmtId="166" fontId="4" fillId="0" borderId="50" xfId="0" applyFont="true" applyBorder="true" applyAlignment="false" applyProtection="false">
      <alignment horizontal="general" vertical="bottom" textRotation="0" wrapText="false" indent="0" shrinkToFit="false"/>
      <protection locked="true" hidden="false"/>
    </xf>
    <xf numFmtId="164" fontId="6" fillId="0" borderId="51" xfId="0" applyFont="true" applyBorder="true" applyAlignment="true" applyProtection="false">
      <alignment horizontal="center" vertical="bottom" textRotation="0" wrapText="true" indent="0" shrinkToFit="false"/>
      <protection locked="true" hidden="false"/>
    </xf>
    <xf numFmtId="164" fontId="26" fillId="0" borderId="52" xfId="0" applyFont="true" applyBorder="true" applyAlignment="true" applyProtection="false">
      <alignment horizontal="left" vertical="bottom" textRotation="0" wrapText="true" indent="0" shrinkToFit="false"/>
      <protection locked="true" hidden="false"/>
    </xf>
    <xf numFmtId="164" fontId="26" fillId="0" borderId="52" xfId="0" applyFont="true" applyBorder="true" applyAlignment="true" applyProtection="false">
      <alignment horizontal="center" vertical="bottom" textRotation="0" wrapText="false" indent="0" shrinkToFit="false"/>
      <protection locked="true" hidden="false"/>
    </xf>
    <xf numFmtId="166" fontId="26" fillId="0" borderId="52" xfId="0" applyFont="true" applyBorder="true" applyAlignment="true" applyProtection="false">
      <alignment horizontal="center" vertical="bottom" textRotation="0" wrapText="false" indent="0" shrinkToFit="false"/>
      <protection locked="true" hidden="false"/>
    </xf>
    <xf numFmtId="166" fontId="4" fillId="0" borderId="52" xfId="0" applyFont="true" applyBorder="true" applyAlignment="true" applyProtection="false">
      <alignment horizontal="right" vertical="bottom" textRotation="0" wrapText="false" indent="0" shrinkToFit="false"/>
      <protection locked="true" hidden="false"/>
    </xf>
    <xf numFmtId="166" fontId="4" fillId="0" borderId="52" xfId="0" applyFont="true" applyBorder="true" applyAlignment="false" applyProtection="false">
      <alignment horizontal="general" vertical="bottom" textRotation="0" wrapText="false" indent="0" shrinkToFit="false"/>
      <protection locked="true" hidden="false"/>
    </xf>
    <xf numFmtId="164" fontId="26" fillId="0" borderId="53" xfId="0" applyFont="true" applyBorder="true" applyAlignment="true" applyProtection="false">
      <alignment horizontal="left" vertical="bottom" textRotation="0" wrapText="true" indent="0" shrinkToFit="false"/>
      <protection locked="true" hidden="false"/>
    </xf>
    <xf numFmtId="164" fontId="26" fillId="0" borderId="53" xfId="0" applyFont="true" applyBorder="true" applyAlignment="true" applyProtection="false">
      <alignment horizontal="center" vertical="bottom" textRotation="0" wrapText="false" indent="0" shrinkToFit="false"/>
      <protection locked="true" hidden="false"/>
    </xf>
    <xf numFmtId="166" fontId="26" fillId="0" borderId="53" xfId="0" applyFont="true" applyBorder="true" applyAlignment="true" applyProtection="false">
      <alignment horizontal="center" vertical="bottom" textRotation="0" wrapText="false" indent="0" shrinkToFit="false"/>
      <protection locked="true" hidden="false"/>
    </xf>
    <xf numFmtId="166" fontId="27" fillId="0" borderId="53" xfId="0" applyFont="true" applyBorder="true" applyAlignment="true" applyProtection="false">
      <alignment horizontal="right" vertical="bottom" textRotation="0" wrapText="false" indent="0" shrinkToFit="false"/>
      <protection locked="true" hidden="false"/>
    </xf>
    <xf numFmtId="166" fontId="4" fillId="0" borderId="53" xfId="0" applyFont="true" applyBorder="true" applyAlignment="false" applyProtection="false">
      <alignment horizontal="general" vertical="bottom" textRotation="0" wrapText="false" indent="0" shrinkToFit="false"/>
      <protection locked="true" hidden="false"/>
    </xf>
    <xf numFmtId="169" fontId="4" fillId="0" borderId="13" xfId="0" applyFont="true" applyBorder="true" applyAlignment="true" applyProtection="false">
      <alignment horizontal="right" vertical="bottom" textRotation="0" wrapText="false" indent="0" shrinkToFit="false"/>
      <protection locked="true" hidden="false"/>
    </xf>
    <xf numFmtId="169" fontId="4" fillId="0" borderId="28" xfId="0" applyFont="true" applyBorder="true" applyAlignment="true" applyProtection="false">
      <alignment horizontal="right"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4" fontId="4" fillId="0" borderId="28"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left" vertical="bottom" textRotation="0" wrapText="true" indent="0" shrinkToFit="false"/>
      <protection locked="true" hidden="false"/>
    </xf>
    <xf numFmtId="164" fontId="29" fillId="0" borderId="27" xfId="0" applyFont="true" applyBorder="true" applyAlignment="true" applyProtection="false">
      <alignment horizontal="left" vertical="bottom" textRotation="0" wrapText="true" indent="0" shrinkToFit="false"/>
      <protection locked="true" hidden="false"/>
    </xf>
    <xf numFmtId="164" fontId="29" fillId="0" borderId="17" xfId="0" applyFont="true" applyBorder="true" applyAlignment="true" applyProtection="false">
      <alignment horizontal="left" vertical="bottom" textRotation="0" wrapText="tru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29" fillId="0" borderId="37"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5" fontId="4" fillId="0" borderId="55" xfId="0" applyFont="true" applyBorder="true" applyAlignment="true" applyProtection="false">
      <alignment horizontal="center" vertical="bottom" textRotation="0" wrapText="tru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9" fontId="6" fillId="0" borderId="14"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right" vertical="bottom" textRotation="0" wrapText="false" indent="0" shrinkToFit="false"/>
      <protection locked="true" hidden="false"/>
    </xf>
    <xf numFmtId="166" fontId="22" fillId="0" borderId="13" xfId="0" applyFont="true" applyBorder="true" applyAlignment="false" applyProtection="false">
      <alignment horizontal="general" vertical="bottom" textRotation="0" wrapText="false" indent="0" shrinkToFit="false"/>
      <protection locked="true" hidden="false"/>
    </xf>
    <xf numFmtId="165" fontId="4" fillId="0" borderId="56" xfId="0" applyFont="true" applyBorder="true" applyAlignment="true" applyProtection="false">
      <alignment horizontal="center" vertical="bottom" textRotation="0" wrapText="true" indent="0" shrinkToFit="false"/>
      <protection locked="true" hidden="false"/>
    </xf>
    <xf numFmtId="164" fontId="16" fillId="0" borderId="37" xfId="0" applyFont="true" applyBorder="true" applyAlignment="true" applyProtection="false">
      <alignment horizontal="left" vertical="center" textRotation="0" wrapText="true" indent="0" shrinkToFit="false"/>
      <protection locked="true" hidden="false"/>
    </xf>
    <xf numFmtId="165" fontId="4" fillId="0" borderId="57" xfId="0" applyFont="true" applyBorder="true" applyAlignment="true" applyProtection="false">
      <alignment horizontal="center" vertical="center" textRotation="0" wrapText="true" indent="0" shrinkToFit="false"/>
      <protection locked="true" hidden="false"/>
    </xf>
    <xf numFmtId="168" fontId="8" fillId="0" borderId="13" xfId="0" applyFont="true" applyBorder="true" applyAlignment="true" applyProtection="false">
      <alignment horizontal="right" vertical="bottom" textRotation="0" wrapText="false" indent="0" shrinkToFit="false"/>
      <protection locked="true" hidden="false"/>
    </xf>
    <xf numFmtId="164" fontId="26" fillId="0" borderId="13" xfId="0" applyFont="true" applyBorder="true" applyAlignment="true" applyProtection="false">
      <alignment horizontal="left" vertical="bottom" textRotation="0" wrapText="tru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9" fontId="26" fillId="0" borderId="13"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right" vertical="bottom" textRotation="0" wrapText="false" indent="0" shrinkToFit="false"/>
      <protection locked="true" hidden="false"/>
    </xf>
    <xf numFmtId="166" fontId="26" fillId="0" borderId="13"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10" fillId="0" borderId="58" xfId="0" applyFont="true" applyBorder="true" applyAlignment="true" applyProtection="false">
      <alignment horizontal="center" vertical="bottom" textRotation="0" wrapText="true" indent="0" shrinkToFit="false"/>
      <protection locked="true" hidden="false"/>
    </xf>
    <xf numFmtId="165" fontId="4" fillId="0" borderId="18"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28" fillId="0" borderId="59" xfId="0" applyFont="true" applyBorder="true" applyAlignment="true" applyProtection="false">
      <alignment horizontal="left"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true" indent="0" shrinkToFit="false"/>
      <protection locked="true" hidden="false"/>
    </xf>
    <xf numFmtId="164" fontId="15" fillId="0" borderId="13" xfId="0" applyFont="true" applyBorder="true" applyAlignment="true" applyProtection="false">
      <alignment horizontal="center" vertical="bottom" textRotation="0" wrapText="true" indent="0" shrinkToFit="false"/>
      <protection locked="true" hidden="false"/>
    </xf>
    <xf numFmtId="164" fontId="19" fillId="0" borderId="13" xfId="0" applyFont="true" applyBorder="true" applyAlignment="true" applyProtection="false">
      <alignment horizontal="left" vertical="bottom" textRotation="0" wrapText="true" indent="0" shrinkToFit="false"/>
      <protection locked="true" hidden="false"/>
    </xf>
    <xf numFmtId="164" fontId="22" fillId="0" borderId="60" xfId="0" applyFont="true" applyBorder="true" applyAlignment="true" applyProtection="false">
      <alignment horizontal="left" vertical="bottom" textRotation="0" wrapText="false" indent="0" shrinkToFit="false"/>
      <protection locked="true" hidden="false"/>
    </xf>
    <xf numFmtId="169" fontId="4" fillId="0" borderId="14" xfId="0" applyFont="true" applyBorder="true" applyAlignment="true" applyProtection="false">
      <alignment horizontal="right" vertical="bottom" textRotation="0" wrapText="false" indent="0" shrinkToFit="false"/>
      <protection locked="true" hidden="false"/>
    </xf>
    <xf numFmtId="165" fontId="10" fillId="0" borderId="61" xfId="0" applyFont="true" applyBorder="true" applyAlignment="true" applyProtection="false">
      <alignment horizontal="center" vertical="bottom" textRotation="0" wrapText="tru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5" fontId="8" fillId="0" borderId="18" xfId="0" applyFont="true" applyBorder="true" applyAlignment="true" applyProtection="false">
      <alignment horizontal="center" vertical="center" textRotation="0" wrapText="true" indent="0" shrinkToFit="false"/>
      <protection locked="true" hidden="false"/>
    </xf>
    <xf numFmtId="165" fontId="8" fillId="0" borderId="30" xfId="0" applyFont="true" applyBorder="true" applyAlignment="true" applyProtection="false">
      <alignment horizontal="center" vertical="center" textRotation="0" wrapText="true" indent="0" shrinkToFit="false"/>
      <protection locked="true" hidden="false"/>
    </xf>
    <xf numFmtId="164" fontId="0" fillId="0" borderId="59" xfId="0" applyFont="false" applyBorder="true" applyAlignment="true" applyProtection="false">
      <alignment horizontal="general" vertical="bottom" textRotation="0" wrapText="true" indent="0" shrinkToFit="false"/>
      <protection locked="true" hidden="false"/>
    </xf>
    <xf numFmtId="164" fontId="0" fillId="0" borderId="59" xfId="0" applyFont="false" applyBorder="true" applyAlignment="true" applyProtection="false">
      <alignment horizontal="right" vertical="bottom" textRotation="0" wrapText="true" indent="0" shrinkToFit="false"/>
      <protection locked="true" hidden="false"/>
    </xf>
    <xf numFmtId="164" fontId="0" fillId="0" borderId="31" xfId="0" applyFont="fals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4" fontId="30" fillId="0" borderId="59" xfId="0" applyFont="true" applyBorder="true" applyAlignment="true" applyProtection="false">
      <alignment horizontal="general" vertical="bottom" textRotation="0" wrapText="true" indent="0" shrinkToFit="false"/>
      <protection locked="true" hidden="false"/>
    </xf>
    <xf numFmtId="164" fontId="30" fillId="0" borderId="59" xfId="0" applyFont="true" applyBorder="true" applyAlignment="true" applyProtection="false">
      <alignment horizontal="right" vertical="bottom" textRotation="0" wrapText="true" indent="0" shrinkToFit="false"/>
      <protection locked="true" hidden="false"/>
    </xf>
    <xf numFmtId="164" fontId="30" fillId="0" borderId="31" xfId="0" applyFont="true" applyBorder="true" applyAlignment="true" applyProtection="false">
      <alignment horizontal="general" vertical="bottom" textRotation="0" wrapText="true" indent="0" shrinkToFit="false"/>
      <protection locked="true" hidden="false"/>
    </xf>
    <xf numFmtId="165" fontId="4" fillId="0" borderId="62" xfId="0" applyFont="true" applyBorder="true" applyAlignment="true" applyProtection="false">
      <alignment horizontal="center" vertical="center" textRotation="0" wrapText="true" indent="0" shrinkToFit="false"/>
      <protection locked="true" hidden="false"/>
    </xf>
    <xf numFmtId="164" fontId="18" fillId="0" borderId="38" xfId="0" applyFont="true" applyBorder="true" applyAlignment="true" applyProtection="false">
      <alignment horizontal="center" vertical="center" textRotation="0" wrapText="true" indent="0" shrinkToFit="false"/>
      <protection locked="true" hidden="false"/>
    </xf>
    <xf numFmtId="164" fontId="19" fillId="0" borderId="63" xfId="0" applyFont="true" applyBorder="true" applyAlignment="true" applyProtection="false">
      <alignment horizontal="center" vertical="bottom" textRotation="0" wrapText="true" indent="0" shrinkToFit="false"/>
      <protection locked="true" hidden="false"/>
    </xf>
    <xf numFmtId="164" fontId="19" fillId="0" borderId="60" xfId="0" applyFont="true" applyBorder="true" applyAlignment="true" applyProtection="false">
      <alignment horizontal="center" vertical="bottom" textRotation="0" wrapText="true" indent="0" shrinkToFit="false"/>
      <protection locked="true" hidden="false"/>
    </xf>
    <xf numFmtId="164" fontId="19" fillId="0" borderId="60" xfId="0" applyFont="true" applyBorder="true" applyAlignment="true" applyProtection="false">
      <alignment horizontal="right" vertical="bottom" textRotation="0" wrapText="true" indent="0" shrinkToFit="false"/>
      <protection locked="true" hidden="false"/>
    </xf>
    <xf numFmtId="164" fontId="31" fillId="0" borderId="60" xfId="0" applyFont="true" applyBorder="true" applyAlignment="true" applyProtection="false">
      <alignment horizontal="center" vertical="bottom" textRotation="0" wrapText="true" indent="0" shrinkToFit="false"/>
      <protection locked="true" hidden="false"/>
    </xf>
    <xf numFmtId="164" fontId="31" fillId="0" borderId="33" xfId="0" applyFont="true" applyBorder="true" applyAlignment="true" applyProtection="false">
      <alignment horizontal="center" vertical="bottom" textRotation="0" wrapText="tru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9" fontId="6" fillId="0" borderId="23" xfId="0" applyFont="true" applyBorder="true" applyAlignment="true" applyProtection="false">
      <alignment horizontal="center" vertical="bottom" textRotation="0" wrapText="false" indent="0" shrinkToFit="false"/>
      <protection locked="true" hidden="false"/>
    </xf>
    <xf numFmtId="169" fontId="4" fillId="0" borderId="23" xfId="0" applyFont="true" applyBorder="true" applyAlignment="true" applyProtection="false">
      <alignment horizontal="right"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left" vertical="center" textRotation="0" wrapText="true" indent="0" shrinkToFit="false"/>
      <protection locked="true" hidden="false"/>
    </xf>
    <xf numFmtId="166" fontId="8" fillId="0" borderId="13" xfId="0" applyFont="true" applyBorder="true" applyAlignment="true" applyProtection="false">
      <alignment horizontal="center" vertical="bottom" textRotation="0" wrapText="false" indent="0" shrinkToFit="false"/>
      <protection locked="true" hidden="false"/>
    </xf>
    <xf numFmtId="166" fontId="8" fillId="0" borderId="13" xfId="0" applyFont="true" applyBorder="true" applyAlignment="true" applyProtection="false">
      <alignment horizontal="right" vertical="bottom" textRotation="0" wrapText="false" indent="0" shrinkToFit="false"/>
      <protection locked="true" hidden="false"/>
    </xf>
    <xf numFmtId="165" fontId="4" fillId="0" borderId="64"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5" fontId="4" fillId="0" borderId="65"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right" vertical="bottom" textRotation="0" wrapText="false" indent="0" shrinkToFit="false"/>
      <protection locked="true" hidden="false"/>
    </xf>
    <xf numFmtId="165" fontId="4" fillId="0" borderId="66" xfId="0" applyFont="true" applyBorder="true" applyAlignment="true" applyProtection="false">
      <alignment horizontal="center" vertical="center" textRotation="0" wrapText="true" indent="0" shrinkToFit="false"/>
      <protection locked="true" hidden="false"/>
    </xf>
    <xf numFmtId="164" fontId="22" fillId="0" borderId="59" xfId="0" applyFont="true" applyBorder="true" applyAlignment="true" applyProtection="false">
      <alignment horizontal="left"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4" fontId="31" fillId="0" borderId="18" xfId="0" applyFont="true" applyBorder="true" applyAlignment="true" applyProtection="false">
      <alignment horizontal="center" vertical="bottom" textRotation="0" wrapText="true" indent="0" shrinkToFit="false"/>
      <protection locked="true" hidden="false"/>
    </xf>
    <xf numFmtId="164" fontId="31" fillId="0" borderId="63" xfId="0" applyFont="true" applyBorder="true" applyAlignment="true" applyProtection="false">
      <alignment horizontal="center" vertical="bottom" textRotation="0" wrapText="true" indent="0" shrinkToFit="false"/>
      <protection locked="true" hidden="false"/>
    </xf>
    <xf numFmtId="164" fontId="31" fillId="0" borderId="63" xfId="0" applyFont="true" applyBorder="true" applyAlignment="true" applyProtection="false">
      <alignment horizontal="right" vertical="bottom" textRotation="0" wrapText="true" indent="0" shrinkToFit="false"/>
      <protection locked="true" hidden="false"/>
    </xf>
    <xf numFmtId="164" fontId="19" fillId="0" borderId="63" xfId="0" applyFont="true" applyBorder="true" applyAlignment="true" applyProtection="false">
      <alignment horizontal="left" vertical="bottom" textRotation="0" wrapText="true" indent="0" shrinkToFit="false"/>
      <protection locked="true" hidden="false"/>
    </xf>
    <xf numFmtId="164" fontId="19" fillId="0" borderId="67" xfId="0" applyFont="true" applyBorder="true" applyAlignment="true" applyProtection="false">
      <alignment horizontal="left" vertical="bottom" textRotation="0" wrapText="true" indent="0" shrinkToFit="false"/>
      <protection locked="true" hidden="false"/>
    </xf>
    <xf numFmtId="169" fontId="8" fillId="0" borderId="13" xfId="0" applyFont="true" applyBorder="true" applyAlignment="true" applyProtection="false">
      <alignment horizontal="right" vertical="bottom" textRotation="0" wrapText="false" indent="0" shrinkToFit="false"/>
      <protection locked="true" hidden="false"/>
    </xf>
    <xf numFmtId="164" fontId="16" fillId="5" borderId="25" xfId="0" applyFont="true" applyBorder="true" applyAlignment="true" applyProtection="false">
      <alignment horizontal="left" vertical="bottom" textRotation="0" wrapText="true" indent="0" shrinkToFit="false"/>
      <protection locked="true" hidden="false"/>
    </xf>
    <xf numFmtId="165" fontId="4" fillId="0" borderId="68" xfId="0" applyFont="true" applyBorder="true" applyAlignment="true" applyProtection="false">
      <alignment horizontal="center" vertical="center" textRotation="0" wrapText="true" indent="0" shrinkToFit="false"/>
      <protection locked="true" hidden="false"/>
    </xf>
    <xf numFmtId="165" fontId="5" fillId="0" borderId="69" xfId="0" applyFont="true" applyBorder="true" applyAlignment="true" applyProtection="false">
      <alignment horizontal="center" vertical="bottom" textRotation="0" wrapText="true" indent="0" shrinkToFit="false"/>
      <protection locked="true" hidden="false"/>
    </xf>
    <xf numFmtId="164" fontId="8" fillId="0" borderId="70" xfId="0"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bottom" textRotation="0" wrapText="tru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1" xfId="0" applyFont="true" applyBorder="true" applyAlignment="true" applyProtection="false">
      <alignment horizontal="center" vertical="bottom" textRotation="0" wrapText="false" indent="0" shrinkToFit="false"/>
      <protection locked="true" hidden="false"/>
    </xf>
    <xf numFmtId="166" fontId="6" fillId="0" borderId="71" xfId="0" applyFont="true" applyBorder="true" applyAlignment="true" applyProtection="false">
      <alignment horizontal="center" vertical="bottom" textRotation="0" wrapText="false" indent="0" shrinkToFit="false"/>
      <protection locked="true" hidden="false"/>
    </xf>
    <xf numFmtId="164" fontId="4" fillId="0" borderId="71" xfId="0" applyFont="true" applyBorder="true" applyAlignment="true" applyProtection="false">
      <alignment horizontal="right" vertical="bottom" textRotation="0" wrapText="false" indent="0" shrinkToFit="false"/>
      <protection locked="true" hidden="false"/>
    </xf>
    <xf numFmtId="166" fontId="4" fillId="0" borderId="71"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6" fontId="22" fillId="0" borderId="13"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true" indent="0" shrinkToFit="false"/>
      <protection locked="true" hidden="false"/>
    </xf>
    <xf numFmtId="164" fontId="4" fillId="0" borderId="71" xfId="0" applyFont="true" applyBorder="true" applyAlignment="true" applyProtection="false">
      <alignment horizontal="left" vertical="bottom" textRotation="0" wrapText="false" indent="0" shrinkToFit="false"/>
      <protection locked="true" hidden="false"/>
    </xf>
    <xf numFmtId="166" fontId="22" fillId="0" borderId="71" xfId="0" applyFont="true" applyBorder="true" applyAlignment="false" applyProtection="false">
      <alignment horizontal="general" vertical="bottom" textRotation="0" wrapText="false" indent="0" shrinkToFit="false"/>
      <protection locked="true" hidden="false"/>
    </xf>
    <xf numFmtId="164" fontId="16" fillId="0" borderId="71" xfId="0" applyFont="true" applyBorder="true" applyAlignment="true" applyProtection="false">
      <alignment horizontal="center" vertical="bottom" textRotation="0" wrapText="true" indent="0" shrinkToFit="false"/>
      <protection locked="true" hidden="false"/>
    </xf>
    <xf numFmtId="165" fontId="5" fillId="0" borderId="72" xfId="0" applyFont="true" applyBorder="true" applyAlignment="true" applyProtection="false">
      <alignment horizontal="center" vertical="bottom" textRotation="0" wrapText="true" indent="0" shrinkToFit="false"/>
      <protection locked="true" hidden="false"/>
    </xf>
    <xf numFmtId="164" fontId="16" fillId="0" borderId="17" xfId="0" applyFont="true" applyBorder="true" applyAlignment="true" applyProtection="false">
      <alignment horizontal="left" vertical="bottom" textRotation="0" wrapText="true" indent="0" shrinkToFit="false"/>
      <protection locked="true" hidden="false"/>
    </xf>
    <xf numFmtId="165" fontId="8" fillId="0" borderId="14"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right" vertical="bottom" textRotation="0" wrapText="false" indent="0" shrinkToFit="false"/>
      <protection locked="true" hidden="false"/>
    </xf>
    <xf numFmtId="166" fontId="22" fillId="0" borderId="23" xfId="0" applyFont="true" applyBorder="true" applyAlignment="false" applyProtection="false">
      <alignment horizontal="general" vertical="bottom" textRotation="0" wrapText="false" indent="0" shrinkToFit="false"/>
      <protection locked="true" hidden="false"/>
    </xf>
    <xf numFmtId="165" fontId="10" fillId="0" borderId="36" xfId="0" applyFont="true" applyBorder="true" applyAlignment="true" applyProtection="false">
      <alignment horizontal="center" vertical="bottom" textRotation="0" wrapText="true" indent="0" shrinkToFit="false"/>
      <protection locked="true" hidden="false"/>
    </xf>
    <xf numFmtId="165" fontId="5" fillId="0" borderId="7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65" fontId="27" fillId="0" borderId="55" xfId="0" applyFont="true" applyBorder="true" applyAlignment="true" applyProtection="false">
      <alignment horizontal="center" vertical="bottom" textRotation="0" wrapText="true" indent="0" shrinkToFit="false"/>
      <protection locked="true" hidden="false"/>
    </xf>
    <xf numFmtId="164" fontId="26" fillId="0" borderId="28" xfId="0" applyFont="true" applyBorder="true" applyAlignment="true" applyProtection="false">
      <alignment horizontal="left" vertical="bottom" textRotation="0" wrapText="true" indent="0" shrinkToFit="false"/>
      <protection locked="true" hidden="false"/>
    </xf>
    <xf numFmtId="164" fontId="26" fillId="0" borderId="74" xfId="0" applyFont="true" applyBorder="true" applyAlignment="true" applyProtection="false">
      <alignment horizontal="center" vertical="bottom" textRotation="0" wrapText="false" indent="0" shrinkToFit="false"/>
      <protection locked="true" hidden="false"/>
    </xf>
    <xf numFmtId="166" fontId="26" fillId="0" borderId="74"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general" vertical="bottom" textRotation="0" wrapText="true" indent="0" shrinkToFit="false"/>
      <protection locked="true" hidden="false"/>
    </xf>
    <xf numFmtId="166" fontId="32" fillId="0" borderId="28"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7" fillId="0" borderId="39" xfId="0" applyFont="true" applyBorder="true" applyAlignment="true" applyProtection="false">
      <alignment horizontal="center" vertical="bottom" textRotation="0" wrapText="true" indent="0" shrinkToFit="false"/>
      <protection locked="true" hidden="false"/>
    </xf>
    <xf numFmtId="164" fontId="26" fillId="0" borderId="74" xfId="0" applyFont="true" applyBorder="true" applyAlignment="true" applyProtection="false">
      <alignment horizontal="left" vertical="center" textRotation="0" wrapText="true" indent="0" shrinkToFit="false"/>
      <protection locked="true" hidden="false"/>
    </xf>
    <xf numFmtId="164" fontId="27" fillId="0" borderId="74" xfId="0" applyFont="true" applyBorder="true" applyAlignment="true" applyProtection="false">
      <alignment horizontal="general" vertical="center" textRotation="0" wrapText="true" indent="0" shrinkToFit="false"/>
      <protection locked="true" hidden="false"/>
    </xf>
    <xf numFmtId="166" fontId="32" fillId="0" borderId="74" xfId="0" applyFont="true" applyBorder="true" applyAlignment="false" applyProtection="false">
      <alignment horizontal="general" vertical="bottom" textRotation="0" wrapText="false" indent="0" shrinkToFit="false"/>
      <protection locked="true" hidden="false"/>
    </xf>
    <xf numFmtId="164" fontId="26" fillId="0" borderId="74" xfId="0" applyFont="true" applyBorder="true" applyAlignment="true" applyProtection="false">
      <alignment horizontal="left" vertical="bottom" textRotation="0" wrapText="true" indent="0" shrinkToFit="false"/>
      <protection locked="true" hidden="false"/>
    </xf>
    <xf numFmtId="164" fontId="27" fillId="0" borderId="74" xfId="0" applyFont="true" applyBorder="true" applyAlignment="true" applyProtection="false">
      <alignment horizontal="general" vertical="bottom" textRotation="0" wrapText="true" indent="0" shrinkToFit="false"/>
      <protection locked="true" hidden="false"/>
    </xf>
    <xf numFmtId="169" fontId="27" fillId="0" borderId="74" xfId="0" applyFont="true" applyBorder="true" applyAlignment="true" applyProtection="false">
      <alignment horizontal="general" vertical="bottom" textRotation="0" wrapText="true" indent="0" shrinkToFit="false"/>
      <protection locked="true" hidden="false"/>
    </xf>
    <xf numFmtId="165" fontId="27" fillId="0" borderId="39" xfId="0" applyFont="true" applyBorder="true" applyAlignment="true" applyProtection="false">
      <alignment horizontal="general" vertical="bottom" textRotation="0" wrapText="true" indent="0" shrinkToFit="false"/>
      <protection locked="true" hidden="false"/>
    </xf>
    <xf numFmtId="164" fontId="27" fillId="0" borderId="74" xfId="0" applyFont="true" applyBorder="true" applyAlignment="true" applyProtection="false">
      <alignment horizontal="general" vertical="bottom" textRotation="0" wrapText="false" indent="0" shrinkToFit="false"/>
      <protection locked="true" hidden="false"/>
    </xf>
    <xf numFmtId="164" fontId="33" fillId="0" borderId="74" xfId="0" applyFont="true" applyBorder="true" applyAlignment="true" applyProtection="false">
      <alignment horizontal="general" vertical="bottom" textRotation="0" wrapText="false" indent="0" shrinkToFit="false"/>
      <protection locked="true" hidden="false"/>
    </xf>
    <xf numFmtId="169" fontId="27" fillId="0" borderId="74" xfId="0" applyFont="true" applyBorder="true" applyAlignment="true" applyProtection="false">
      <alignment horizontal="general" vertical="bottom" textRotation="0" wrapText="false" indent="0" shrinkToFit="false"/>
      <protection locked="true" hidden="false"/>
    </xf>
    <xf numFmtId="164" fontId="26" fillId="0" borderId="75" xfId="0" applyFont="true" applyBorder="true" applyAlignment="true" applyProtection="false">
      <alignment horizontal="left" vertical="bottom" textRotation="0" wrapText="true" indent="0" shrinkToFit="false"/>
      <protection locked="true" hidden="false"/>
    </xf>
    <xf numFmtId="164" fontId="27" fillId="0" borderId="76" xfId="0" applyFont="true" applyBorder="true" applyAlignment="true" applyProtection="false">
      <alignment horizontal="general" vertical="bottom" textRotation="0" wrapText="false" indent="0" shrinkToFit="false"/>
      <protection locked="true" hidden="false"/>
    </xf>
    <xf numFmtId="166" fontId="32" fillId="0" borderId="76" xfId="0" applyFont="true" applyBorder="true" applyAlignment="false" applyProtection="false">
      <alignment horizontal="general" vertical="bottom" textRotation="0" wrapText="false" indent="0" shrinkToFit="false"/>
      <protection locked="true" hidden="false"/>
    </xf>
    <xf numFmtId="164" fontId="8" fillId="0" borderId="70"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6" fontId="32" fillId="0" borderId="74" xfId="0" applyFont="true" applyBorder="true" applyAlignment="true" applyProtection="false">
      <alignment horizontal="general" vertical="bottom" textRotation="0" wrapText="false" indent="0" shrinkToFit="false"/>
      <protection locked="true" hidden="false"/>
    </xf>
    <xf numFmtId="165" fontId="27" fillId="0" borderId="77" xfId="0" applyFont="true" applyBorder="true" applyAlignment="true" applyProtection="false">
      <alignment horizontal="general" vertical="bottom" textRotation="0" wrapText="true" indent="0" shrinkToFit="false"/>
      <protection locked="true" hidden="false"/>
    </xf>
    <xf numFmtId="164" fontId="26" fillId="0" borderId="78" xfId="0" applyFont="true" applyBorder="true" applyAlignment="true" applyProtection="false">
      <alignment horizontal="left" vertical="bottom" textRotation="0" wrapText="true" indent="0" shrinkToFit="false"/>
      <protection locked="true" hidden="false"/>
    </xf>
    <xf numFmtId="164" fontId="27" fillId="0" borderId="78" xfId="0" applyFont="true" applyBorder="true" applyAlignment="true" applyProtection="false">
      <alignment horizontal="general" vertical="bottom" textRotation="0" wrapText="false" indent="0" shrinkToFit="false"/>
      <protection locked="true" hidden="false"/>
    </xf>
    <xf numFmtId="166" fontId="32" fillId="0" borderId="78" xfId="0" applyFont="true" applyBorder="true" applyAlignment="false" applyProtection="false">
      <alignment horizontal="general" vertical="bottom" textRotation="0" wrapText="false" indent="0" shrinkToFit="false"/>
      <protection locked="true" hidden="false"/>
    </xf>
    <xf numFmtId="165" fontId="5" fillId="0" borderId="79" xfId="0" applyFont="true" applyBorder="true" applyAlignment="true" applyProtection="false">
      <alignment horizontal="center" vertical="bottom" textRotation="0" wrapText="true" indent="0" shrinkToFit="false"/>
      <protection locked="true" hidden="false"/>
    </xf>
    <xf numFmtId="164" fontId="16" fillId="0" borderId="70" xfId="0" applyFont="true" applyBorder="true" applyAlignment="true" applyProtection="false">
      <alignment horizontal="left" vertical="center" textRotation="0" wrapText="true" indent="0" shrinkToFit="false"/>
      <protection locked="true" hidden="false"/>
    </xf>
    <xf numFmtId="165" fontId="10" fillId="0" borderId="80" xfId="0" applyFont="true" applyBorder="true" applyAlignment="true" applyProtection="false">
      <alignment horizontal="center" vertical="bottom" textRotation="0" wrapText="true" indent="0" shrinkToFit="false"/>
      <protection locked="true" hidden="false"/>
    </xf>
    <xf numFmtId="164" fontId="5" fillId="6" borderId="81" xfId="0" applyFont="true" applyBorder="true" applyAlignment="true" applyProtection="false">
      <alignment horizontal="center" vertical="bottom" textRotation="0" wrapText="false" indent="0" shrinkToFit="false"/>
      <protection locked="true" hidden="false"/>
    </xf>
    <xf numFmtId="164" fontId="5" fillId="0" borderId="8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6" fontId="34" fillId="0" borderId="17" xfId="0" applyFont="true" applyBorder="true" applyAlignment="true" applyProtection="false">
      <alignment horizontal="right" vertical="bottom" textRotation="0" wrapText="false" indent="0" shrinkToFit="false"/>
      <protection locked="true" hidden="false"/>
    </xf>
    <xf numFmtId="168" fontId="6" fillId="0" borderId="17" xfId="0" applyFont="true" applyBorder="true" applyAlignment="true" applyProtection="false">
      <alignment horizontal="right" vertical="bottom" textRotation="0" wrapText="false" indent="0" shrinkToFit="false"/>
      <protection locked="true" hidden="false"/>
    </xf>
    <xf numFmtId="164" fontId="35" fillId="0" borderId="13" xfId="0" applyFont="true" applyBorder="true" applyAlignment="true" applyProtection="false">
      <alignment horizontal="general" vertical="center" textRotation="0" wrapText="true" indent="0" shrinkToFit="false"/>
      <protection locked="true" hidden="false"/>
    </xf>
    <xf numFmtId="164" fontId="35" fillId="0" borderId="13" xfId="0" applyFont="true" applyBorder="true" applyAlignment="true" applyProtection="false">
      <alignment horizontal="right" vertical="center" textRotation="0" wrapText="true" indent="0" shrinkToFit="false"/>
      <protection locked="true" hidden="false"/>
    </xf>
    <xf numFmtId="164" fontId="35" fillId="0" borderId="14" xfId="0" applyFont="true" applyBorder="true" applyAlignment="true" applyProtection="false">
      <alignment horizontal="right" vertical="center" textRotation="0" wrapText="true" indent="0" shrinkToFit="false"/>
      <protection locked="true" hidden="false"/>
    </xf>
    <xf numFmtId="165" fontId="8" fillId="0" borderId="58" xfId="0" applyFont="true" applyBorder="true" applyAlignment="true" applyProtection="false">
      <alignment horizontal="center" vertical="bottom" textRotation="0" wrapText="true" indent="0" shrinkToFit="false"/>
      <protection locked="true" hidden="false"/>
    </xf>
    <xf numFmtId="164" fontId="36" fillId="0" borderId="25" xfId="0" applyFont="true" applyBorder="true" applyAlignment="true" applyProtection="false">
      <alignment horizontal="left" vertical="center" textRotation="0" wrapText="true" indent="0" shrinkToFit="false"/>
      <protection locked="true" hidden="false"/>
    </xf>
    <xf numFmtId="164" fontId="37" fillId="0" borderId="13" xfId="0" applyFont="true" applyBorder="true" applyAlignment="true" applyProtection="false">
      <alignment horizontal="general" vertical="center" textRotation="0" wrapText="true" indent="0" shrinkToFit="false"/>
      <protection locked="true" hidden="false"/>
    </xf>
    <xf numFmtId="164" fontId="35" fillId="0" borderId="28" xfId="0" applyFont="true" applyBorder="true" applyAlignment="true" applyProtection="false">
      <alignment horizontal="right" vertical="center" textRotation="0" wrapText="true" indent="0" shrinkToFit="false"/>
      <protection locked="true" hidden="false"/>
    </xf>
    <xf numFmtId="164" fontId="35" fillId="0" borderId="28" xfId="0" applyFont="true" applyBorder="true" applyAlignment="true" applyProtection="false">
      <alignment horizontal="center" vertical="bottom" textRotation="0" wrapText="false" indent="0" shrinkToFit="false"/>
      <protection locked="true" hidden="false"/>
    </xf>
    <xf numFmtId="164" fontId="29" fillId="0" borderId="28" xfId="0" applyFont="true" applyBorder="true" applyAlignment="true" applyProtection="false">
      <alignment horizontal="center" vertical="bottom" textRotation="0" wrapText="false" indent="0" shrinkToFit="false"/>
      <protection locked="true" hidden="false"/>
    </xf>
    <xf numFmtId="164" fontId="34" fillId="0" borderId="44" xfId="0" applyFont="true" applyBorder="true" applyAlignment="true" applyProtection="false">
      <alignment horizontal="center" vertical="bottom" textRotation="0" wrapText="true" indent="0" shrinkToFit="false"/>
      <protection locked="true" hidden="false"/>
    </xf>
    <xf numFmtId="164" fontId="26" fillId="0" borderId="83" xfId="0" applyFont="true" applyBorder="true" applyAlignment="true" applyProtection="false">
      <alignment horizontal="left" vertical="center" textRotation="0" wrapText="true" indent="0" shrinkToFit="false"/>
      <protection locked="true" hidden="false"/>
    </xf>
    <xf numFmtId="166" fontId="26" fillId="0" borderId="83" xfId="0" applyFont="true" applyBorder="true" applyAlignment="true" applyProtection="false">
      <alignment horizontal="general" vertical="center" textRotation="0" wrapText="true" indent="0" shrinkToFit="false"/>
      <protection locked="true" hidden="false"/>
    </xf>
    <xf numFmtId="164" fontId="38" fillId="0" borderId="83" xfId="0" applyFont="true" applyBorder="true" applyAlignment="true" applyProtection="false">
      <alignment horizontal="general" vertical="center" textRotation="0" wrapText="true" indent="0" shrinkToFit="false"/>
      <protection locked="true" hidden="false"/>
    </xf>
    <xf numFmtId="164" fontId="38" fillId="0" borderId="74" xfId="0" applyFont="true" applyBorder="true" applyAlignment="true" applyProtection="false">
      <alignment horizontal="general" vertical="center" textRotation="0" wrapText="true" indent="0" shrinkToFit="false"/>
      <protection locked="true" hidden="false"/>
    </xf>
    <xf numFmtId="164" fontId="34" fillId="0" borderId="39" xfId="0" applyFont="true" applyBorder="true" applyAlignment="true" applyProtection="false">
      <alignment horizontal="center" vertical="bottom" textRotation="0" wrapText="true" indent="0" shrinkToFit="false"/>
      <protection locked="true" hidden="false"/>
    </xf>
    <xf numFmtId="166" fontId="26" fillId="0" borderId="74" xfId="0" applyFont="true" applyBorder="true" applyAlignment="true" applyProtection="false">
      <alignment horizontal="general" vertical="center" textRotation="0" wrapText="true" indent="0" shrinkToFit="false"/>
      <protection locked="true" hidden="false"/>
    </xf>
    <xf numFmtId="164" fontId="39" fillId="0" borderId="74" xfId="0" applyFont="true" applyBorder="true" applyAlignment="true" applyProtection="false">
      <alignment horizontal="left" vertical="center" textRotation="0" wrapText="true" indent="0" shrinkToFit="false"/>
      <protection locked="true" hidden="false"/>
    </xf>
    <xf numFmtId="166" fontId="26" fillId="0" borderId="74" xfId="0" applyFont="true" applyBorder="true" applyAlignment="true" applyProtection="false">
      <alignment horizontal="right" vertical="bottom" textRotation="0" wrapText="false" indent="0" shrinkToFit="false"/>
      <protection locked="true" hidden="false"/>
    </xf>
    <xf numFmtId="166" fontId="6" fillId="0" borderId="74" xfId="0" applyFont="true" applyBorder="true" applyAlignment="false" applyProtection="false">
      <alignment horizontal="general" vertical="bottom" textRotation="0" wrapText="false" indent="0" shrinkToFit="false"/>
      <protection locked="true" hidden="false"/>
    </xf>
    <xf numFmtId="164" fontId="34" fillId="0" borderId="55" xfId="0" applyFont="true" applyBorder="true" applyAlignment="true" applyProtection="false">
      <alignment horizontal="center" vertical="bottom" textRotation="0" wrapText="true" indent="0" shrinkToFit="false"/>
      <protection locked="true" hidden="false"/>
    </xf>
    <xf numFmtId="164" fontId="39" fillId="0" borderId="76" xfId="0" applyFont="true" applyBorder="true" applyAlignment="true" applyProtection="false">
      <alignment horizontal="left" vertical="center" textRotation="0" wrapText="true" indent="0" shrinkToFit="false"/>
      <protection locked="true" hidden="false"/>
    </xf>
    <xf numFmtId="166" fontId="26" fillId="0" borderId="76" xfId="0" applyFont="true" applyBorder="true" applyAlignment="true" applyProtection="false">
      <alignment horizontal="right" vertical="bottom" textRotation="0" wrapText="false" indent="0" shrinkToFit="false"/>
      <protection locked="true" hidden="false"/>
    </xf>
    <xf numFmtId="166" fontId="6" fillId="0" borderId="76" xfId="0" applyFont="true" applyBorder="true" applyAlignment="false" applyProtection="false">
      <alignment horizontal="general" vertical="bottom" textRotation="0" wrapText="false" indent="0" shrinkToFit="false"/>
      <protection locked="true" hidden="false"/>
    </xf>
    <xf numFmtId="166" fontId="6" fillId="0" borderId="84" xfId="0" applyFont="true" applyBorder="true" applyAlignment="false" applyProtection="false">
      <alignment horizontal="general" vertical="bottom" textRotation="0" wrapText="false" indent="0" shrinkToFit="false"/>
      <protection locked="true" hidden="false"/>
    </xf>
    <xf numFmtId="165" fontId="8" fillId="0" borderId="61" xfId="0" applyFont="true" applyBorder="true" applyAlignment="true" applyProtection="false">
      <alignment horizontal="center" vertical="bottom" textRotation="0" wrapText="true" indent="0" shrinkToFit="false"/>
      <protection locked="true" hidden="false"/>
    </xf>
    <xf numFmtId="164" fontId="40" fillId="0" borderId="13" xfId="0"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4" fontId="26" fillId="0" borderId="74" xfId="0" applyFont="true" applyBorder="true" applyAlignment="true" applyProtection="false">
      <alignment horizontal="general" vertical="center" textRotation="0" wrapText="true" indent="0" shrinkToFit="false"/>
      <protection locked="true" hidden="false"/>
    </xf>
    <xf numFmtId="164" fontId="34" fillId="0" borderId="72" xfId="0" applyFont="true" applyBorder="true" applyAlignment="true" applyProtection="false">
      <alignment horizontal="center" vertical="bottom" textRotation="0" wrapText="true" indent="0" shrinkToFit="false"/>
      <protection locked="true" hidden="false"/>
    </xf>
    <xf numFmtId="164" fontId="26" fillId="0" borderId="85" xfId="0" applyFont="true" applyBorder="true" applyAlignment="true" applyProtection="false">
      <alignment horizontal="left" vertical="center" textRotation="0" wrapText="true" indent="0" shrinkToFit="false"/>
      <protection locked="true" hidden="false"/>
    </xf>
    <xf numFmtId="164" fontId="26" fillId="0" borderId="85" xfId="0" applyFont="true" applyBorder="true" applyAlignment="true" applyProtection="false">
      <alignment horizontal="general" vertical="center" textRotation="0" wrapText="true" indent="0" shrinkToFit="false"/>
      <protection locked="true" hidden="false"/>
    </xf>
    <xf numFmtId="164" fontId="38" fillId="0" borderId="85" xfId="0" applyFont="true" applyBorder="true" applyAlignment="true" applyProtection="false">
      <alignment horizontal="general" vertical="center" textRotation="0" wrapText="true" indent="0" shrinkToFit="false"/>
      <protection locked="true" hidden="false"/>
    </xf>
    <xf numFmtId="165" fontId="34" fillId="0" borderId="36" xfId="0" applyFont="true" applyBorder="true" applyAlignment="true" applyProtection="false">
      <alignment horizontal="center" vertical="bottom" textRotation="0" wrapText="true" indent="0" shrinkToFit="false"/>
      <protection locked="true" hidden="false"/>
    </xf>
    <xf numFmtId="165" fontId="34" fillId="0" borderId="61" xfId="0" applyFont="true" applyBorder="true" applyAlignment="true" applyProtection="false">
      <alignment horizontal="center" vertical="bottom" textRotation="0" wrapText="true" indent="0" shrinkToFit="false"/>
      <protection locked="true" hidden="false"/>
    </xf>
    <xf numFmtId="164" fontId="36" fillId="0" borderId="25" xfId="0" applyFont="true" applyBorder="true" applyAlignment="true" applyProtection="false">
      <alignment horizontal="left" vertical="center"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5" fontId="34" fillId="0" borderId="39" xfId="0" applyFont="true" applyBorder="true" applyAlignment="true" applyProtection="false">
      <alignment horizontal="center" vertical="bottom" textRotation="0" wrapText="true" indent="0" shrinkToFit="false"/>
      <protection locked="true" hidden="false"/>
    </xf>
    <xf numFmtId="166" fontId="6" fillId="0" borderId="74" xfId="0" applyFont="true" applyBorder="true" applyAlignment="true" applyProtection="false">
      <alignment horizontal="right" vertical="bottom" textRotation="0" wrapText="false" indent="0" shrinkToFit="false"/>
      <protection locked="true" hidden="false"/>
    </xf>
    <xf numFmtId="166" fontId="4" fillId="0" borderId="7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74" xfId="0" applyFont="true" applyBorder="true" applyAlignment="true" applyProtection="false">
      <alignment horizontal="left" vertical="center" textRotation="0" wrapText="true" indent="0" shrinkToFit="false"/>
      <protection locked="true" hidden="false"/>
    </xf>
    <xf numFmtId="164" fontId="26" fillId="0" borderId="27" xfId="0" applyFont="true" applyBorder="true" applyAlignment="true" applyProtection="false">
      <alignment horizontal="general" vertical="center" textRotation="0" wrapText="true" indent="0" shrinkToFit="false"/>
      <protection locked="true" hidden="false"/>
    </xf>
    <xf numFmtId="164" fontId="26" fillId="0" borderId="86" xfId="0" applyFont="true" applyBorder="true" applyAlignment="true" applyProtection="false">
      <alignment horizontal="general" vertical="center" textRotation="0" wrapText="true" indent="0" shrinkToFit="false"/>
      <protection locked="true" hidden="false"/>
    </xf>
    <xf numFmtId="165" fontId="34" fillId="0" borderId="55" xfId="0" applyFont="true" applyBorder="true" applyAlignment="true" applyProtection="false">
      <alignment horizontal="center" vertical="bottom" textRotation="0" wrapText="true" indent="0" shrinkToFit="false"/>
      <protection locked="true" hidden="false"/>
    </xf>
    <xf numFmtId="164" fontId="41" fillId="0" borderId="27" xfId="0" applyFont="true" applyBorder="true" applyAlignment="true" applyProtection="false">
      <alignment horizontal="left" vertical="center" textRotation="0" wrapText="true" indent="0" shrinkToFit="false"/>
      <protection locked="true" hidden="false"/>
    </xf>
    <xf numFmtId="164" fontId="26" fillId="0" borderId="83" xfId="0" applyFont="true" applyBorder="true" applyAlignment="true" applyProtection="false">
      <alignment horizontal="center" vertical="bottom" textRotation="0" wrapText="false" indent="0" shrinkToFit="false"/>
      <protection locked="true" hidden="false"/>
    </xf>
    <xf numFmtId="166" fontId="26" fillId="0" borderId="83" xfId="0" applyFont="true" applyBorder="true" applyAlignment="true" applyProtection="false">
      <alignment horizontal="center" vertical="bottom" textRotation="0" wrapText="false" indent="0" shrinkToFit="false"/>
      <protection locked="true" hidden="false"/>
    </xf>
    <xf numFmtId="166" fontId="6" fillId="0" borderId="27" xfId="0" applyFont="true" applyBorder="true" applyAlignment="true" applyProtection="false">
      <alignment horizontal="right" vertical="bottom" textRotation="0" wrapText="false" indent="0" shrinkToFit="false"/>
      <protection locked="true" hidden="false"/>
    </xf>
    <xf numFmtId="164" fontId="26" fillId="0" borderId="76" xfId="0" applyFont="true" applyBorder="true" applyAlignment="true" applyProtection="false">
      <alignment horizontal="general" vertical="center" textRotation="0" wrapText="true" indent="0" shrinkToFit="false"/>
      <protection locked="true" hidden="false"/>
    </xf>
    <xf numFmtId="165" fontId="34" fillId="0" borderId="87" xfId="0" applyFont="true" applyBorder="true" applyAlignment="true" applyProtection="false">
      <alignment horizontal="center" vertical="bottom" textRotation="0" wrapText="true" indent="0" shrinkToFit="false"/>
      <protection locked="true" hidden="false"/>
    </xf>
    <xf numFmtId="166" fontId="6" fillId="0" borderId="23" xfId="0" applyFont="true" applyBorder="true" applyAlignment="true" applyProtection="false">
      <alignment horizontal="right" vertical="bottom" textRotation="0" wrapText="false" indent="0" shrinkToFit="false"/>
      <protection locked="true" hidden="false"/>
    </xf>
    <xf numFmtId="166" fontId="6" fillId="0" borderId="23" xfId="0" applyFont="true" applyBorder="true" applyAlignment="false" applyProtection="false">
      <alignment horizontal="general" vertical="bottom" textRotation="0" wrapText="false" indent="0" shrinkToFit="false"/>
      <protection locked="true" hidden="false"/>
    </xf>
    <xf numFmtId="164" fontId="33" fillId="0" borderId="25" xfId="0" applyFont="true" applyBorder="true" applyAlignment="true" applyProtection="false">
      <alignment horizontal="left" vertical="center" textRotation="0" wrapText="true" indent="0" shrinkToFit="false"/>
      <protection locked="true" hidden="false"/>
    </xf>
    <xf numFmtId="166" fontId="34" fillId="0" borderId="13" xfId="0" applyFont="true" applyBorder="true" applyAlignment="true" applyProtection="false">
      <alignment horizontal="right" vertical="bottom" textRotation="0" wrapText="false" indent="0" shrinkToFit="false"/>
      <protection locked="true" hidden="false"/>
    </xf>
    <xf numFmtId="169" fontId="34" fillId="0" borderId="13" xfId="0" applyFont="true" applyBorder="true" applyAlignment="true" applyProtection="false">
      <alignment horizontal="right" vertical="bottom" textRotation="0" wrapText="false" indent="0" shrinkToFit="false"/>
      <protection locked="true" hidden="false"/>
    </xf>
    <xf numFmtId="165" fontId="26" fillId="0" borderId="55" xfId="0" applyFont="true" applyBorder="true" applyAlignment="true" applyProtection="false">
      <alignment horizontal="center" vertical="bottom" textRotation="0" wrapText="true" indent="0" shrinkToFit="false"/>
      <protection locked="true" hidden="false"/>
    </xf>
    <xf numFmtId="164" fontId="26" fillId="0" borderId="76" xfId="0" applyFont="true" applyBorder="true" applyAlignment="true" applyProtection="false">
      <alignment horizontal="left" vertical="bottom"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false">
      <alignment horizontal="center" vertical="bottom" textRotation="0" wrapText="false" indent="0" shrinkToFit="false"/>
      <protection locked="true" hidden="false"/>
    </xf>
    <xf numFmtId="166" fontId="26" fillId="0" borderId="76" xfId="0" applyFont="true" applyBorder="true" applyAlignment="false" applyProtection="false">
      <alignment horizontal="general" vertical="bottom" textRotation="0" wrapText="false" indent="0" shrinkToFit="false"/>
      <protection locked="true" hidden="false"/>
    </xf>
    <xf numFmtId="165" fontId="10" fillId="0" borderId="88" xfId="0" applyFont="true" applyBorder="true" applyAlignment="true" applyProtection="false">
      <alignment horizontal="center" vertical="bottom" textRotation="0" wrapText="tru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5" fontId="8" fillId="0" borderId="89"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0" fontId="4" fillId="0" borderId="13" xfId="0" applyFont="true" applyBorder="true" applyAlignment="true" applyProtection="false">
      <alignment horizontal="right" vertical="bottom" textRotation="0" wrapText="false" indent="0" shrinkToFit="false"/>
      <protection locked="true" hidden="false"/>
    </xf>
    <xf numFmtId="164" fontId="4" fillId="0" borderId="90" xfId="0" applyFont="true" applyBorder="true" applyAlignment="false" applyProtection="false">
      <alignment horizontal="general" vertical="bottom" textRotation="0" wrapText="false" indent="0" shrinkToFit="false"/>
      <protection locked="true" hidden="false"/>
    </xf>
    <xf numFmtId="164" fontId="4" fillId="0" borderId="90" xfId="0" applyFont="true" applyBorder="true" applyAlignment="true" applyProtection="false">
      <alignment horizontal="center" vertical="bottom" textRotation="0" wrapText="false" indent="0" shrinkToFit="false"/>
      <protection locked="true" hidden="false"/>
    </xf>
    <xf numFmtId="166" fontId="4" fillId="0" borderId="90" xfId="0" applyFont="true" applyBorder="true" applyAlignment="true" applyProtection="false">
      <alignment horizontal="right" vertical="bottom" textRotation="0" wrapText="false" indent="0" shrinkToFit="false"/>
      <protection locked="true" hidden="false"/>
    </xf>
    <xf numFmtId="170" fontId="4" fillId="0" borderId="90" xfId="0" applyFont="true" applyBorder="true" applyAlignment="true" applyProtection="false">
      <alignment horizontal="right" vertical="bottom" textRotation="0" wrapText="false" indent="0" shrinkToFit="false"/>
      <protection locked="true" hidden="false"/>
    </xf>
    <xf numFmtId="166" fontId="4" fillId="0" borderId="90" xfId="0" applyFont="true" applyBorder="true" applyAlignment="false" applyProtection="false">
      <alignment horizontal="general" vertical="bottom" textRotation="0" wrapText="false" indent="0" shrinkToFit="false"/>
      <protection locked="true" hidden="false"/>
    </xf>
    <xf numFmtId="165" fontId="5" fillId="6" borderId="21" xfId="0" applyFont="true" applyBorder="true" applyAlignment="true" applyProtection="false">
      <alignment horizontal="center" vertical="center" textRotation="0" wrapText="true" indent="0" shrinkToFit="false"/>
      <protection locked="true" hidden="false"/>
    </xf>
    <xf numFmtId="165" fontId="8" fillId="0" borderId="17" xfId="0" applyFont="true" applyBorder="true" applyAlignment="true" applyProtection="false">
      <alignment horizontal="center" vertical="center" textRotation="0" wrapText="true" indent="0" shrinkToFit="false"/>
      <protection locked="true" hidden="false"/>
    </xf>
    <xf numFmtId="165" fontId="8" fillId="0" borderId="60" xfId="0" applyFont="true" applyBorder="true" applyAlignment="true" applyProtection="false">
      <alignment horizontal="center" vertical="center" textRotation="0" wrapText="true" indent="0" shrinkToFit="false"/>
      <protection locked="true" hidden="false"/>
    </xf>
    <xf numFmtId="166" fontId="8" fillId="0" borderId="17" xfId="0" applyFont="true" applyBorder="true" applyAlignment="true" applyProtection="false">
      <alignment horizontal="right" vertical="center" textRotation="0" wrapText="true" indent="0" shrinkToFit="false"/>
      <protection locked="true" hidden="false"/>
    </xf>
    <xf numFmtId="165" fontId="4" fillId="0" borderId="63" xfId="0" applyFont="true" applyBorder="true" applyAlignment="true" applyProtection="false">
      <alignment horizontal="center" vertical="center" textRotation="0" wrapText="true" indent="0" shrinkToFit="false"/>
      <protection locked="true" hidden="false"/>
    </xf>
    <xf numFmtId="166" fontId="4" fillId="0" borderId="13" xfId="0" applyFont="true" applyBorder="true" applyAlignment="true" applyProtection="false">
      <alignment horizontal="right" vertical="center" textRotation="0" wrapText="true" indent="0" shrinkToFit="false"/>
      <protection locked="true" hidden="false"/>
    </xf>
    <xf numFmtId="170" fontId="4" fillId="0" borderId="13" xfId="0" applyFont="true" applyBorder="true" applyAlignment="true" applyProtection="false">
      <alignment horizontal="right" vertical="center" textRotation="0" wrapText="true" indent="0" shrinkToFit="false"/>
      <protection locked="true" hidden="false"/>
    </xf>
    <xf numFmtId="165" fontId="8" fillId="0" borderId="23" xfId="0" applyFont="true" applyBorder="true" applyAlignment="true" applyProtection="false">
      <alignment horizontal="center" vertical="center" textRotation="0" wrapText="true" indent="0" shrinkToFit="false"/>
      <protection locked="true" hidden="false"/>
    </xf>
    <xf numFmtId="165" fontId="4" fillId="0" borderId="91" xfId="0" applyFont="true" applyBorder="true" applyAlignment="true" applyProtection="false">
      <alignment horizontal="center" vertical="center" textRotation="0" wrapText="true" indent="0" shrinkToFit="false"/>
      <protection locked="true" hidden="false"/>
    </xf>
    <xf numFmtId="166" fontId="4" fillId="0" borderId="23" xfId="0" applyFont="true" applyBorder="true" applyAlignment="true" applyProtection="false">
      <alignment horizontal="right" vertical="center" textRotation="0" wrapText="true" indent="0" shrinkToFit="false"/>
      <protection locked="true" hidden="false"/>
    </xf>
    <xf numFmtId="170" fontId="4" fillId="0" borderId="23" xfId="0" applyFont="true" applyBorder="true" applyAlignment="true" applyProtection="false">
      <alignment horizontal="right" vertical="center" textRotation="0" wrapText="true" indent="0" shrinkToFit="false"/>
      <protection locked="true" hidden="false"/>
    </xf>
    <xf numFmtId="164" fontId="13" fillId="5" borderId="92" xfId="0" applyFont="true" applyBorder="true" applyAlignment="true" applyProtection="false">
      <alignment horizontal="center" vertical="center" textRotation="0" wrapText="false" indent="0" shrinkToFit="false"/>
      <protection locked="true" hidden="false"/>
    </xf>
    <xf numFmtId="164" fontId="22" fillId="0" borderId="93" xfId="0" applyFont="true" applyBorder="true" applyAlignment="true" applyProtection="false">
      <alignment horizontal="left" vertical="bottom" textRotation="0" wrapText="false" indent="0" shrinkToFit="false"/>
      <protection locked="true" hidden="false"/>
    </xf>
    <xf numFmtId="165" fontId="8" fillId="0" borderId="94" xfId="0" applyFont="true" applyBorder="true" applyAlignment="true" applyProtection="false">
      <alignment horizontal="center" vertical="bottom" textRotation="0" wrapText="true" indent="0" shrinkToFit="false"/>
      <protection locked="true" hidden="false"/>
    </xf>
    <xf numFmtId="165" fontId="42" fillId="5" borderId="95" xfId="0" applyFont="true" applyBorder="true" applyAlignment="true" applyProtection="false">
      <alignment horizontal="left" vertical="center" textRotation="0" wrapText="true" indent="0" shrinkToFit="false"/>
      <protection locked="true" hidden="false"/>
    </xf>
    <xf numFmtId="165" fontId="6" fillId="0" borderId="14" xfId="0" applyFont="true" applyBorder="true" applyAlignment="true" applyProtection="false">
      <alignment horizontal="left" vertical="center" textRotation="0" wrapText="true" indent="0" shrinkToFit="false"/>
      <protection locked="true" hidden="false"/>
    </xf>
    <xf numFmtId="165" fontId="6" fillId="0" borderId="27" xfId="0" applyFont="true" applyBorder="true" applyAlignment="true" applyProtection="false">
      <alignment horizontal="left" vertical="center" textRotation="0" wrapText="true" indent="0" shrinkToFit="false"/>
      <protection locked="true" hidden="false"/>
    </xf>
    <xf numFmtId="165" fontId="6" fillId="0" borderId="17" xfId="0" applyFont="true" applyBorder="true" applyAlignment="true" applyProtection="false">
      <alignment horizontal="left" vertical="center" textRotation="0" wrapText="true" indent="0" shrinkToFit="false"/>
      <protection locked="true" hidden="false"/>
    </xf>
    <xf numFmtId="165" fontId="18" fillId="0" borderId="38" xfId="0" applyFont="true" applyBorder="true" applyAlignment="true" applyProtection="false">
      <alignment horizontal="center" vertical="center" textRotation="0" wrapText="true" indent="0" shrinkToFit="false"/>
      <protection locked="true" hidden="false"/>
    </xf>
    <xf numFmtId="165" fontId="19" fillId="0" borderId="27" xfId="0" applyFont="true" applyBorder="true" applyAlignment="true" applyProtection="false">
      <alignment horizontal="left" vertical="bottom" textRotation="0" wrapText="true" indent="0" shrinkToFit="false"/>
      <protection locked="true" hidden="false"/>
    </xf>
    <xf numFmtId="165" fontId="19" fillId="0" borderId="17" xfId="0" applyFont="true" applyBorder="true" applyAlignment="true" applyProtection="false">
      <alignment horizontal="left" vertical="bottom" textRotation="0" wrapText="true" indent="0" shrinkToFit="false"/>
      <protection locked="true" hidden="false"/>
    </xf>
    <xf numFmtId="164" fontId="15" fillId="0" borderId="96" xfId="0" applyFont="true" applyBorder="true" applyAlignment="false" applyProtection="false">
      <alignment horizontal="general" vertical="bottom" textRotation="0" wrapText="false" indent="0" shrinkToFit="false"/>
      <protection locked="true" hidden="false"/>
    </xf>
    <xf numFmtId="164" fontId="15" fillId="0" borderId="97" xfId="0" applyFont="true" applyBorder="true" applyAlignment="true" applyProtection="false">
      <alignment horizontal="center" vertical="bottom" textRotation="0" wrapText="false" indent="0" shrinkToFit="false"/>
      <protection locked="true" hidden="false"/>
    </xf>
    <xf numFmtId="166" fontId="8" fillId="0" borderId="96" xfId="0" applyFont="true" applyBorder="true" applyAlignment="true" applyProtection="false">
      <alignment horizontal="center" vertical="bottom" textRotation="0" wrapText="false" indent="0" shrinkToFit="false"/>
      <protection locked="true" hidden="false"/>
    </xf>
    <xf numFmtId="166" fontId="8" fillId="0" borderId="97" xfId="0" applyFont="true" applyBorder="true" applyAlignment="true" applyProtection="false">
      <alignment horizontal="right" vertical="bottom" textRotation="0" wrapText="false" indent="0" shrinkToFit="false"/>
      <protection locked="true" hidden="false"/>
    </xf>
    <xf numFmtId="166" fontId="16" fillId="0" borderId="97" xfId="0" applyFont="true" applyBorder="true" applyAlignment="false" applyProtection="false">
      <alignment horizontal="general" vertical="bottom" textRotation="0" wrapText="false" indent="0" shrinkToFit="false"/>
      <protection locked="true" hidden="false"/>
    </xf>
    <xf numFmtId="165" fontId="8" fillId="0" borderId="40" xfId="0" applyFont="true" applyBorder="true" applyAlignment="true" applyProtection="false">
      <alignment horizontal="center" vertical="bottom" textRotation="0" wrapText="true" indent="0" shrinkToFit="false"/>
      <protection locked="true" hidden="false"/>
    </xf>
    <xf numFmtId="171" fontId="42" fillId="5" borderId="17" xfId="0" applyFont="true" applyBorder="true" applyAlignment="true" applyProtection="false">
      <alignment horizontal="left" vertical="center" textRotation="0" wrapText="true" indent="0" shrinkToFit="false"/>
      <protection locked="true" hidden="false"/>
    </xf>
    <xf numFmtId="165" fontId="6" fillId="0" borderId="13" xfId="0" applyFont="true" applyBorder="true" applyAlignment="true" applyProtection="false">
      <alignment horizontal="left"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left" vertical="bottom" textRotation="0" wrapText="tru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96" xfId="0" applyFont="true" applyBorder="true" applyAlignment="true" applyProtection="false">
      <alignment horizontal="center" vertical="bottom" textRotation="0" wrapText="false" indent="0" shrinkToFit="false"/>
      <protection locked="true" hidden="false"/>
    </xf>
    <xf numFmtId="166" fontId="8" fillId="0" borderId="96" xfId="0" applyFont="true" applyBorder="true" applyAlignment="true" applyProtection="false">
      <alignment horizontal="right" vertical="bottom" textRotation="0" wrapText="false" indent="0" shrinkToFit="false"/>
      <protection locked="true" hidden="false"/>
    </xf>
    <xf numFmtId="166" fontId="16" fillId="0" borderId="96" xfId="0" applyFont="true" applyBorder="true" applyAlignment="false" applyProtection="false">
      <alignment horizontal="general" vertical="bottom" textRotation="0" wrapText="false" indent="0" shrinkToFit="false"/>
      <protection locked="true" hidden="false"/>
    </xf>
    <xf numFmtId="171" fontId="42" fillId="5" borderId="95" xfId="0" applyFont="true" applyBorder="true" applyAlignment="true" applyProtection="false">
      <alignment horizontal="left" vertical="center" textRotation="0" wrapText="true" indent="0" shrinkToFit="false"/>
      <protection locked="true" hidden="false"/>
    </xf>
    <xf numFmtId="165" fontId="19" fillId="0" borderId="13" xfId="0" applyFont="true" applyBorder="true" applyAlignment="true" applyProtection="false">
      <alignment horizontal="left" vertical="bottom" textRotation="0" wrapText="true" indent="0" shrinkToFit="false"/>
      <protection locked="true" hidden="false"/>
    </xf>
    <xf numFmtId="164" fontId="37" fillId="0" borderId="96" xfId="0" applyFont="true" applyBorder="true" applyAlignment="false" applyProtection="false">
      <alignment horizontal="general" vertical="bottom" textRotation="0" wrapText="false" indent="0" shrinkToFit="false"/>
      <protection locked="true" hidden="false"/>
    </xf>
    <xf numFmtId="166" fontId="8" fillId="0" borderId="97" xfId="0" applyFont="true" applyBorder="true" applyAlignment="true" applyProtection="false">
      <alignment horizontal="center" vertical="bottom" textRotation="0" wrapText="false" indent="0" shrinkToFit="false"/>
      <protection locked="true" hidden="false"/>
    </xf>
    <xf numFmtId="165" fontId="8" fillId="0" borderId="98" xfId="0" applyFont="true" applyBorder="true" applyAlignment="true" applyProtection="false">
      <alignment horizontal="center" vertical="bottom" textRotation="0" wrapText="true" indent="0" shrinkToFit="false"/>
      <protection locked="true" hidden="false"/>
    </xf>
    <xf numFmtId="164" fontId="42" fillId="5" borderId="17"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right"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right" vertical="bottom" textRotation="0" wrapText="false" indent="0" shrinkToFit="false"/>
      <protection locked="true" hidden="false"/>
    </xf>
    <xf numFmtId="166" fontId="15" fillId="0" borderId="13" xfId="0" applyFont="true" applyBorder="true" applyAlignment="false" applyProtection="false">
      <alignment horizontal="general" vertical="bottom" textRotation="0" wrapText="false" indent="0" shrinkToFit="false"/>
      <protection locked="true" hidden="false"/>
    </xf>
    <xf numFmtId="165" fontId="8" fillId="0" borderId="71" xfId="0" applyFont="true" applyBorder="true" applyAlignment="true" applyProtection="false">
      <alignment horizontal="center" vertical="center" textRotation="0" wrapText="true" indent="0" shrinkToFit="false"/>
      <protection locked="true" hidden="false"/>
    </xf>
    <xf numFmtId="165" fontId="4" fillId="0" borderId="99" xfId="0" applyFont="true" applyBorder="true" applyAlignment="true" applyProtection="false">
      <alignment horizontal="center" vertical="center" textRotation="0" wrapText="true" indent="0" shrinkToFit="false"/>
      <protection locked="true" hidden="false"/>
    </xf>
    <xf numFmtId="166" fontId="4" fillId="0" borderId="28" xfId="0" applyFont="true" applyBorder="true" applyAlignment="true" applyProtection="false">
      <alignment horizontal="center" vertical="bottom" textRotation="0" wrapText="false" indent="0" shrinkToFit="false"/>
      <protection locked="true" hidden="false"/>
    </xf>
    <xf numFmtId="164" fontId="15" fillId="0" borderId="71" xfId="0" applyFont="true" applyBorder="true" applyAlignment="true" applyProtection="false">
      <alignment horizontal="right" vertical="bottom" textRotation="0" wrapText="false" indent="0" shrinkToFit="false"/>
      <protection locked="true" hidden="false"/>
    </xf>
    <xf numFmtId="166" fontId="15" fillId="0" borderId="71" xfId="0" applyFont="true" applyBorder="true" applyAlignment="false" applyProtection="false">
      <alignment horizontal="general" vertical="bottom" textRotation="0" wrapText="false" indent="0" shrinkToFit="false"/>
      <protection locked="true" hidden="false"/>
    </xf>
    <xf numFmtId="165" fontId="34" fillId="0" borderId="73" xfId="0" applyFont="true" applyBorder="true" applyAlignment="true" applyProtection="false">
      <alignment horizontal="center" vertical="bottom" textRotation="0" wrapText="true" indent="0" shrinkToFit="false"/>
      <protection locked="true" hidden="false"/>
    </xf>
    <xf numFmtId="164" fontId="19" fillId="0" borderId="13" xfId="0" applyFont="true" applyBorder="true" applyAlignment="true" applyProtection="false">
      <alignment horizontal="general" vertical="center" textRotation="0" wrapText="true" indent="0" shrinkToFit="false"/>
      <protection locked="true" hidden="false"/>
    </xf>
    <xf numFmtId="165" fontId="26" fillId="0" borderId="100" xfId="0" applyFont="true" applyBorder="true" applyAlignment="true" applyProtection="false">
      <alignment horizontal="center" vertical="bottom" textRotation="0" wrapText="true" indent="0" shrinkToFit="false"/>
      <protection locked="true" hidden="false"/>
    </xf>
    <xf numFmtId="164" fontId="26" fillId="0" borderId="101" xfId="0" applyFont="true" applyBorder="true" applyAlignment="true" applyProtection="false">
      <alignment horizontal="left" vertical="bottom" textRotation="0" wrapText="true" indent="0" shrinkToFit="false"/>
      <protection locked="true" hidden="false"/>
    </xf>
    <xf numFmtId="164" fontId="27" fillId="0" borderId="101" xfId="0" applyFont="true" applyBorder="true" applyAlignment="true" applyProtection="false">
      <alignment horizontal="general" vertical="bottom" textRotation="0" wrapText="true" indent="0" shrinkToFit="false"/>
      <protection locked="true" hidden="false"/>
    </xf>
    <xf numFmtId="166" fontId="32" fillId="0" borderId="101" xfId="0" applyFont="true" applyBorder="true" applyAlignment="true" applyProtection="false">
      <alignment horizontal="right" vertical="bottom" textRotation="0" wrapText="false" indent="0" shrinkToFit="false"/>
      <protection locked="true" hidden="false"/>
    </xf>
    <xf numFmtId="166" fontId="32" fillId="0" borderId="102" xfId="0" applyFont="true" applyBorder="true" applyAlignment="true" applyProtection="false">
      <alignment horizontal="right" vertical="bottom" textRotation="0" wrapText="false" indent="0" shrinkToFit="false"/>
      <protection locked="true" hidden="false"/>
    </xf>
    <xf numFmtId="165" fontId="26" fillId="0" borderId="103" xfId="0" applyFont="true" applyBorder="true" applyAlignment="true" applyProtection="false">
      <alignment horizontal="center" vertical="bottom" textRotation="0" wrapText="true" indent="0" shrinkToFit="false"/>
      <protection locked="true" hidden="false"/>
    </xf>
    <xf numFmtId="164" fontId="26" fillId="0" borderId="104" xfId="0" applyFont="true" applyBorder="true" applyAlignment="true" applyProtection="false">
      <alignment horizontal="left" vertical="center" textRotation="0" wrapText="true" indent="0" shrinkToFit="false"/>
      <protection locked="true" hidden="false"/>
    </xf>
    <xf numFmtId="164" fontId="27" fillId="0" borderId="104" xfId="0" applyFont="true" applyBorder="true" applyAlignment="true" applyProtection="false">
      <alignment horizontal="general" vertical="center" textRotation="0" wrapText="true" indent="0" shrinkToFit="false"/>
      <protection locked="true" hidden="false"/>
    </xf>
    <xf numFmtId="166" fontId="32" fillId="0" borderId="104" xfId="0" applyFont="true" applyBorder="true" applyAlignment="true" applyProtection="false">
      <alignment horizontal="right" vertical="bottom" textRotation="0" wrapText="false" indent="0" shrinkToFit="false"/>
      <protection locked="true" hidden="false"/>
    </xf>
    <xf numFmtId="166" fontId="32" fillId="0" borderId="105" xfId="0" applyFont="true" applyBorder="true" applyAlignment="true" applyProtection="false">
      <alignment horizontal="right" vertical="bottom" textRotation="0" wrapText="false" indent="0" shrinkToFit="false"/>
      <protection locked="true" hidden="false"/>
    </xf>
    <xf numFmtId="164" fontId="27" fillId="0" borderId="104" xfId="0" applyFont="true" applyBorder="true" applyAlignment="true" applyProtection="false">
      <alignment horizontal="general" vertical="bottom" textRotation="0" wrapText="true" indent="0" shrinkToFit="false"/>
      <protection locked="true" hidden="false"/>
    </xf>
    <xf numFmtId="164" fontId="26" fillId="0" borderId="104" xfId="0" applyFont="true" applyBorder="true" applyAlignment="true" applyProtection="false">
      <alignment horizontal="left" vertical="bottom" textRotation="0" wrapText="true" indent="0" shrinkToFit="false"/>
      <protection locked="true" hidden="false"/>
    </xf>
    <xf numFmtId="164" fontId="4" fillId="0" borderId="104" xfId="0" applyFont="true" applyBorder="true" applyAlignment="true" applyProtection="false">
      <alignment horizontal="right" vertical="bottom" textRotation="0" wrapText="false" indent="0" shrinkToFit="false"/>
      <protection locked="true" hidden="false"/>
    </xf>
    <xf numFmtId="165" fontId="26" fillId="0" borderId="106" xfId="0" applyFont="true" applyBorder="true" applyAlignment="true" applyProtection="false">
      <alignment horizontal="center" vertical="bottom" textRotation="0" wrapText="true" indent="0" shrinkToFit="false"/>
      <protection locked="true" hidden="false"/>
    </xf>
    <xf numFmtId="164" fontId="26" fillId="0" borderId="107" xfId="0" applyFont="true" applyBorder="true" applyAlignment="true" applyProtection="false">
      <alignment horizontal="left" vertical="bottom" textRotation="0" wrapText="true" indent="0" shrinkToFit="false"/>
      <protection locked="true" hidden="false"/>
    </xf>
    <xf numFmtId="164" fontId="26" fillId="0" borderId="78" xfId="0" applyFont="true" applyBorder="true" applyAlignment="true" applyProtection="false">
      <alignment horizontal="center" vertical="bottom" textRotation="0" wrapText="false" indent="0" shrinkToFit="false"/>
      <protection locked="true" hidden="false"/>
    </xf>
    <xf numFmtId="166" fontId="26" fillId="0" borderId="78" xfId="0" applyFont="true" applyBorder="true" applyAlignment="true" applyProtection="false">
      <alignment horizontal="center" vertical="bottom" textRotation="0" wrapText="false" indent="0" shrinkToFit="false"/>
      <protection locked="true" hidden="false"/>
    </xf>
    <xf numFmtId="164" fontId="4" fillId="0" borderId="108" xfId="0" applyFont="true" applyBorder="true" applyAlignment="true" applyProtection="false">
      <alignment horizontal="right" vertical="bottom" textRotation="0" wrapText="false" indent="0" shrinkToFit="false"/>
      <protection locked="true" hidden="false"/>
    </xf>
    <xf numFmtId="166" fontId="32" fillId="0" borderId="107" xfId="0" applyFont="true" applyBorder="true" applyAlignment="false" applyProtection="false">
      <alignment horizontal="general" vertical="bottom" textRotation="0" wrapText="false" indent="0" shrinkToFit="false"/>
      <protection locked="true" hidden="false"/>
    </xf>
    <xf numFmtId="166" fontId="22" fillId="0" borderId="107" xfId="0" applyFont="true" applyBorder="true" applyAlignment="false" applyProtection="false">
      <alignment horizontal="general" vertical="bottom" textRotation="0" wrapText="false" indent="0" shrinkToFit="false"/>
      <protection locked="true" hidden="false"/>
    </xf>
    <xf numFmtId="166" fontId="22" fillId="0" borderId="109" xfId="0" applyFont="true" applyBorder="true" applyAlignment="false" applyProtection="false">
      <alignment horizontal="general" vertical="bottom" textRotation="0" wrapText="false" indent="0" shrinkToFit="false"/>
      <protection locked="true" hidden="false"/>
    </xf>
    <xf numFmtId="165" fontId="8" fillId="0" borderId="73" xfId="0" applyFont="true" applyBorder="true" applyAlignment="true" applyProtection="false">
      <alignment horizontal="center" vertical="bottom" textRotation="0" wrapText="true" indent="0" shrinkToFit="false"/>
      <protection locked="true" hidden="false"/>
    </xf>
    <xf numFmtId="164" fontId="29" fillId="0" borderId="14" xfId="0" applyFont="true" applyBorder="true" applyAlignment="true" applyProtection="false">
      <alignment horizontal="left" vertical="center" textRotation="0" wrapText="tru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5" fontId="26" fillId="0" borderId="110" xfId="0" applyFont="true" applyBorder="true" applyAlignment="true" applyProtection="false">
      <alignment horizontal="center" vertical="bottom" textRotation="0" wrapText="true" indent="0" shrinkToFit="false"/>
      <protection locked="true" hidden="false"/>
    </xf>
    <xf numFmtId="164" fontId="26" fillId="0" borderId="28" xfId="0" applyFont="true" applyBorder="true" applyAlignment="true" applyProtection="false">
      <alignment horizontal="left" vertical="center" textRotation="0" wrapText="true" indent="0" shrinkToFit="false"/>
      <protection locked="true" hidden="false"/>
    </xf>
    <xf numFmtId="166" fontId="32" fillId="0" borderId="14" xfId="0" applyFont="true" applyBorder="true" applyAlignment="false" applyProtection="false">
      <alignment horizontal="general" vertical="bottom" textRotation="0" wrapText="false" indent="0" shrinkToFit="false"/>
      <protection locked="true" hidden="false"/>
    </xf>
    <xf numFmtId="165" fontId="26" fillId="0" borderId="39" xfId="0" applyFont="true" applyBorder="true" applyAlignment="true" applyProtection="false">
      <alignment horizontal="center" vertical="bottom" textRotation="0" wrapText="true" indent="0" shrinkToFit="false"/>
      <protection locked="true" hidden="false"/>
    </xf>
    <xf numFmtId="166" fontId="22" fillId="0" borderId="74" xfId="0" applyFont="true" applyBorder="true" applyAlignment="false" applyProtection="false">
      <alignment horizontal="general" vertical="bottom" textRotation="0" wrapText="false" indent="0" shrinkToFit="false"/>
      <protection locked="true" hidden="false"/>
    </xf>
    <xf numFmtId="165" fontId="26" fillId="0" borderId="56" xfId="0" applyFont="true" applyBorder="true" applyAlignment="true" applyProtection="false">
      <alignment horizontal="center" vertical="bottom" textRotation="0" wrapText="true" indent="0" shrinkToFit="false"/>
      <protection locked="true" hidden="false"/>
    </xf>
    <xf numFmtId="164" fontId="26" fillId="0" borderId="84" xfId="0" applyFont="true" applyBorder="true" applyAlignment="true" applyProtection="false">
      <alignment horizontal="left" vertical="center" textRotation="0" wrapText="true" indent="0" shrinkToFit="false"/>
      <protection locked="true" hidden="false"/>
    </xf>
    <xf numFmtId="164" fontId="26" fillId="0" borderId="84" xfId="0" applyFont="true" applyBorder="true" applyAlignment="true" applyProtection="false">
      <alignment horizontal="center" vertical="bottom" textRotation="0" wrapText="false" indent="0" shrinkToFit="false"/>
      <protection locked="true" hidden="false"/>
    </xf>
    <xf numFmtId="166" fontId="26" fillId="0" borderId="84" xfId="0" applyFont="true" applyBorder="true" applyAlignment="true" applyProtection="false">
      <alignment horizontal="center" vertical="bottom" textRotation="0" wrapText="false" indent="0" shrinkToFit="false"/>
      <protection locked="true" hidden="false"/>
    </xf>
    <xf numFmtId="164" fontId="4" fillId="0" borderId="84" xfId="0" applyFont="true" applyBorder="true" applyAlignment="true" applyProtection="false">
      <alignment horizontal="right" vertical="bottom" textRotation="0" wrapText="false" indent="0" shrinkToFit="false"/>
      <protection locked="true" hidden="false"/>
    </xf>
    <xf numFmtId="166" fontId="32" fillId="0" borderId="85" xfId="0" applyFont="true" applyBorder="true" applyAlignment="false" applyProtection="false">
      <alignment horizontal="general" vertical="bottom" textRotation="0" wrapText="false" indent="0" shrinkToFit="false"/>
      <protection locked="true" hidden="false"/>
    </xf>
    <xf numFmtId="165" fontId="8" fillId="0" borderId="111" xfId="0" applyFont="true" applyBorder="true" applyAlignment="true" applyProtection="false">
      <alignment horizontal="center" vertical="bottom" textRotation="0" wrapText="true" indent="0" shrinkToFit="false"/>
      <protection locked="true" hidden="false"/>
    </xf>
    <xf numFmtId="164" fontId="42" fillId="5" borderId="25" xfId="0" applyFont="true" applyBorder="true" applyAlignment="true" applyProtection="false">
      <alignment horizontal="left" vertical="bottom" textRotation="0" wrapText="true" indent="0" shrinkToFit="false"/>
      <protection locked="true" hidden="false"/>
    </xf>
    <xf numFmtId="166" fontId="16" fillId="0" borderId="17"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true" applyProtection="false">
      <alignment horizontal="right" vertical="bottom" textRotation="0" wrapText="false" indent="0" shrinkToFit="false"/>
      <protection locked="true" hidden="false"/>
    </xf>
    <xf numFmtId="165" fontId="8" fillId="0" borderId="42" xfId="0" applyFont="true" applyBorder="true" applyAlignment="true" applyProtection="false">
      <alignment horizontal="center" vertical="bottom" textRotation="0" wrapText="true" indent="0" shrinkToFit="false"/>
      <protection locked="true" hidden="false"/>
    </xf>
    <xf numFmtId="165" fontId="4" fillId="0" borderId="112" xfId="0" applyFont="true" applyBorder="true" applyAlignment="true" applyProtection="false">
      <alignment horizontal="center" vertical="center" textRotation="0" wrapText="true" indent="0" shrinkToFit="false"/>
      <protection locked="true" hidden="false"/>
    </xf>
    <xf numFmtId="164" fontId="13" fillId="5" borderId="25" xfId="0" applyFont="true" applyBorder="true" applyAlignment="true" applyProtection="false">
      <alignment horizontal="left" vertical="center" textRotation="0" wrapText="false" indent="0" shrinkToFit="false"/>
      <protection locked="true" hidden="false"/>
    </xf>
    <xf numFmtId="165" fontId="26" fillId="0" borderId="74" xfId="0" applyFont="true" applyBorder="true" applyAlignment="true" applyProtection="false">
      <alignment horizontal="left" vertical="center" textRotation="0" wrapText="true" indent="0" shrinkToFit="false"/>
      <protection locked="true" hidden="false"/>
    </xf>
    <xf numFmtId="165" fontId="26" fillId="0" borderId="74" xfId="0" applyFont="true" applyBorder="true" applyAlignment="true" applyProtection="false">
      <alignment horizontal="right" vertical="bottom" textRotation="0" wrapText="true" indent="0" shrinkToFit="false"/>
      <protection locked="true" hidden="false"/>
    </xf>
    <xf numFmtId="165" fontId="26" fillId="0" borderId="74" xfId="0" applyFont="true" applyBorder="true" applyAlignment="true" applyProtection="false">
      <alignment horizontal="general" vertical="bottom" textRotation="0" wrapText="true" indent="0" shrinkToFit="false"/>
      <protection locked="true" hidden="false"/>
    </xf>
    <xf numFmtId="165" fontId="26" fillId="0" borderId="74"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27" fillId="0" borderId="56" xfId="0" applyFont="true" applyBorder="true" applyAlignment="true" applyProtection="false">
      <alignment horizontal="center" vertical="bottom" textRotation="0" wrapText="true" indent="0" shrinkToFit="false"/>
      <protection locked="true" hidden="false"/>
    </xf>
    <xf numFmtId="166" fontId="6" fillId="0" borderId="84" xfId="0" applyFont="true" applyBorder="true" applyAlignment="true" applyProtection="false">
      <alignment horizontal="right" vertical="bottom" textRotation="0" wrapText="false" indent="0" shrinkToFit="false"/>
      <protection locked="true" hidden="false"/>
    </xf>
    <xf numFmtId="164" fontId="26" fillId="0" borderId="84" xfId="0" applyFont="true" applyBorder="true" applyAlignment="true" applyProtection="false">
      <alignment horizontal="general" vertical="center" textRotation="0" wrapText="true" indent="0" shrinkToFit="false"/>
      <protection locked="true" hidden="false"/>
    </xf>
    <xf numFmtId="164" fontId="13" fillId="5" borderId="17" xfId="0" applyFont="true" applyBorder="true" applyAlignment="true" applyProtection="false">
      <alignment horizontal="left" vertical="center" textRotation="0" wrapText="false" indent="0" shrinkToFit="false"/>
      <protection locked="true" hidden="false"/>
    </xf>
    <xf numFmtId="169" fontId="6" fillId="0" borderId="74" xfId="0" applyFont="true" applyBorder="true" applyAlignment="true" applyProtection="false">
      <alignment horizontal="right" vertical="bottom" textRotation="0" wrapText="false" indent="0" shrinkToFit="false"/>
      <protection locked="true" hidden="false"/>
    </xf>
    <xf numFmtId="165" fontId="26" fillId="0" borderId="74" xfId="0" applyFont="true" applyBorder="true" applyAlignment="true" applyProtection="false">
      <alignment horizontal="right" vertical="center" textRotation="0" wrapText="true" indent="0" shrinkToFit="false"/>
      <protection locked="true" hidden="false"/>
    </xf>
    <xf numFmtId="164" fontId="26" fillId="0" borderId="76" xfId="0" applyFont="true" applyBorder="true" applyAlignment="true" applyProtection="false">
      <alignment horizontal="left" vertical="center" textRotation="0" wrapText="true" indent="0" shrinkToFit="false"/>
      <protection locked="true" hidden="false"/>
    </xf>
    <xf numFmtId="164" fontId="26" fillId="0" borderId="76" xfId="0" applyFont="true" applyBorder="true" applyAlignment="true" applyProtection="false">
      <alignment horizontal="center" vertical="bottom" textRotation="0" wrapText="false" indent="0" shrinkToFit="false"/>
      <protection locked="true" hidden="false"/>
    </xf>
    <xf numFmtId="169" fontId="6" fillId="0" borderId="84" xfId="0" applyFont="true" applyBorder="true" applyAlignment="true" applyProtection="false">
      <alignment horizontal="right" vertical="bottom" textRotation="0" wrapText="false" indent="0" shrinkToFit="false"/>
      <protection locked="true" hidden="false"/>
    </xf>
    <xf numFmtId="165" fontId="4" fillId="0" borderId="113" xfId="0" applyFont="true" applyBorder="true" applyAlignment="true" applyProtection="false">
      <alignment horizontal="center" vertical="center" textRotation="0" wrapText="true" indent="0" shrinkToFit="false"/>
      <protection locked="true" hidden="false"/>
    </xf>
    <xf numFmtId="169" fontId="26" fillId="0" borderId="84" xfId="0" applyFont="true" applyBorder="true" applyAlignment="true" applyProtection="false">
      <alignment horizontal="right" vertical="bottom" textRotation="0" wrapText="false" indent="0" shrinkToFit="false"/>
      <protection locked="true" hidden="false"/>
    </xf>
    <xf numFmtId="164" fontId="26" fillId="0" borderId="84" xfId="0" applyFont="true" applyBorder="true" applyAlignment="true" applyProtection="false">
      <alignment horizontal="general" vertical="bottom" textRotation="0" wrapText="true" indent="0" shrinkToFit="false"/>
      <protection locked="true" hidden="false"/>
    </xf>
    <xf numFmtId="165" fontId="4" fillId="0" borderId="114" xfId="0" applyFont="true" applyBorder="true" applyAlignment="true" applyProtection="false">
      <alignment horizontal="center" vertical="center" textRotation="0" wrapText="true" indent="0" shrinkToFit="false"/>
      <protection locked="true" hidden="false"/>
    </xf>
    <xf numFmtId="165" fontId="8" fillId="0" borderId="20" xfId="0" applyFont="true" applyBorder="true" applyAlignment="true" applyProtection="false">
      <alignment horizontal="center" vertical="bottom" textRotation="0" wrapText="true" indent="0" shrinkToFit="false"/>
      <protection locked="true" hidden="false"/>
    </xf>
    <xf numFmtId="164" fontId="5" fillId="4" borderId="21" xfId="0" applyFont="true" applyBorder="true" applyAlignment="true" applyProtection="false">
      <alignment horizontal="center" vertical="bottom" textRotation="0" wrapText="false" indent="0" shrinkToFit="false"/>
      <protection locked="true" hidden="false"/>
    </xf>
    <xf numFmtId="165" fontId="8" fillId="0" borderId="22" xfId="0" applyFont="true" applyBorder="true" applyAlignment="true" applyProtection="false">
      <alignment horizontal="center" vertical="bottom" textRotation="0" wrapText="true" indent="0" shrinkToFit="false"/>
      <protection locked="true" hidden="false"/>
    </xf>
    <xf numFmtId="166" fontId="44" fillId="0" borderId="17" xfId="0" applyFont="true" applyBorder="true" applyAlignment="true" applyProtection="false">
      <alignment horizontal="right" vertical="bottom" textRotation="0" wrapText="false" indent="0" shrinkToFit="false"/>
      <protection locked="true" hidden="false"/>
    </xf>
    <xf numFmtId="166" fontId="16" fillId="0" borderId="17"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6" fillId="0" borderId="23" xfId="0" applyFont="true" applyBorder="true" applyAlignment="true" applyProtection="false">
      <alignment horizontal="center" vertical="bottom" textRotation="0" wrapText="false" indent="0" shrinkToFit="false"/>
      <protection locked="true" hidden="false"/>
    </xf>
    <xf numFmtId="165" fontId="33" fillId="0" borderId="36" xfId="0" applyFont="true" applyBorder="true" applyAlignment="true" applyProtection="false">
      <alignment horizontal="center" vertical="bottom" textRotation="0" wrapText="true" indent="0" shrinkToFit="false"/>
      <protection locked="true" hidden="false"/>
    </xf>
    <xf numFmtId="164" fontId="38" fillId="0" borderId="17" xfId="0" applyFont="true" applyBorder="true" applyAlignment="true" applyProtection="false">
      <alignment horizontal="left" vertical="center" textRotation="0" wrapText="true" indent="0" shrinkToFit="false"/>
      <protection locked="true" hidden="false"/>
    </xf>
    <xf numFmtId="166" fontId="20" fillId="0" borderId="13" xfId="0" applyFont="true" applyBorder="true" applyAlignment="true" applyProtection="false">
      <alignment horizontal="right" vertical="bottom" textRotation="0" wrapText="false" indent="0" shrinkToFit="false"/>
      <protection locked="true" hidden="false"/>
    </xf>
    <xf numFmtId="166" fontId="4" fillId="0" borderId="17" xfId="0" applyFont="true" applyBorder="true" applyAlignment="true" applyProtection="false">
      <alignment horizontal="right"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true" applyProtection="false">
      <alignment horizontal="right"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center" vertical="bottom" textRotation="0" wrapText="true" indent="0" shrinkToFit="false"/>
      <protection locked="true" hidden="false"/>
    </xf>
    <xf numFmtId="165" fontId="8" fillId="0" borderId="16" xfId="0" applyFont="true" applyBorder="true" applyAlignment="true" applyProtection="false">
      <alignment horizontal="center" vertical="bottom" textRotation="0" wrapText="true" indent="0" shrinkToFit="false"/>
      <protection locked="true" hidden="false"/>
    </xf>
    <xf numFmtId="166" fontId="16" fillId="0" borderId="13" xfId="0" applyFont="true" applyBorder="true" applyAlignment="true" applyProtection="false">
      <alignment horizontal="right" vertical="bottom" textRotation="0" wrapText="false" indent="0" shrinkToFit="false"/>
      <protection locked="true" hidden="false"/>
    </xf>
    <xf numFmtId="166" fontId="15" fillId="0" borderId="13" xfId="0" applyFont="true" applyBorder="true" applyAlignment="true" applyProtection="false">
      <alignment horizontal="right"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6" fontId="15" fillId="0" borderId="14" xfId="0" applyFont="true" applyBorder="true" applyAlignment="true" applyProtection="false">
      <alignment horizontal="right" vertical="bottom" textRotation="0" wrapText="false" indent="0" shrinkToFit="false"/>
      <protection locked="true" hidden="false"/>
    </xf>
    <xf numFmtId="165" fontId="16" fillId="0" borderId="20" xfId="0" applyFont="true" applyBorder="true" applyAlignment="true" applyProtection="false">
      <alignment horizontal="center" vertical="bottom" textRotation="0" wrapText="true" indent="0" shrinkToFit="false"/>
      <protection locked="true" hidden="false"/>
    </xf>
    <xf numFmtId="165" fontId="4" fillId="0" borderId="22" xfId="0" applyFont="true" applyBorder="true" applyAlignment="true" applyProtection="false">
      <alignment horizontal="center" vertical="center" textRotation="0" wrapText="tru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5" fontId="14" fillId="0" borderId="87" xfId="0" applyFont="true" applyBorder="true" applyAlignment="true" applyProtection="false">
      <alignment horizontal="center" vertical="top" textRotation="0" wrapText="true" indent="0" shrinkToFit="false"/>
      <protection locked="true" hidden="false"/>
    </xf>
    <xf numFmtId="164" fontId="42" fillId="5" borderId="25" xfId="0" applyFont="true" applyBorder="true" applyAlignment="true" applyProtection="false">
      <alignment horizontal="left" vertical="center" textRotation="0" wrapText="tru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5" fontId="14" fillId="0" borderId="36" xfId="0" applyFont="true" applyBorder="true" applyAlignment="true" applyProtection="false">
      <alignment horizontal="center" vertical="top" textRotation="0" wrapText="tru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6" fontId="4" fillId="0" borderId="6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4" fontId="42" fillId="5" borderId="115" xfId="0" applyFont="true" applyBorder="true" applyAlignment="true" applyProtection="false">
      <alignment horizontal="left" vertical="center" textRotation="0" wrapText="true" indent="0" shrinkToFit="false"/>
      <protection locked="true" hidden="false"/>
    </xf>
    <xf numFmtId="164" fontId="44" fillId="5" borderId="25" xfId="0" applyFont="true" applyBorder="true" applyAlignment="true" applyProtection="false">
      <alignment horizontal="left" vertical="center" textRotation="0" wrapText="true" indent="0" shrinkToFit="false"/>
      <protection locked="true" hidden="false"/>
    </xf>
    <xf numFmtId="164" fontId="35" fillId="0" borderId="116" xfId="0" applyFont="true" applyBorder="true" applyAlignment="true" applyProtection="false">
      <alignment horizontal="center" vertical="bottom" textRotation="0" wrapText="false" indent="0" shrinkToFit="false"/>
      <protection locked="true" hidden="false"/>
    </xf>
    <xf numFmtId="165" fontId="14" fillId="0" borderId="61" xfId="0" applyFont="true" applyBorder="true" applyAlignment="true" applyProtection="false">
      <alignment horizontal="center" vertical="top" textRotation="0" wrapText="true" indent="0" shrinkToFit="false"/>
      <protection locked="true" hidden="false"/>
    </xf>
    <xf numFmtId="164" fontId="20" fillId="5" borderId="25" xfId="0" applyFont="true" applyBorder="true" applyAlignment="true" applyProtection="false">
      <alignment horizontal="left" vertical="center" textRotation="0" wrapText="true" indent="0" shrinkToFit="false"/>
      <protection locked="true" hidden="false"/>
    </xf>
    <xf numFmtId="166" fontId="8" fillId="0" borderId="117" xfId="0" applyFont="true" applyBorder="true" applyAlignment="false" applyProtection="false">
      <alignment horizontal="general" vertical="bottom" textRotation="0" wrapText="false" indent="0" shrinkToFit="false"/>
      <protection locked="true" hidden="false"/>
    </xf>
    <xf numFmtId="166" fontId="8" fillId="0" borderId="86" xfId="0" applyFont="true" applyBorder="true" applyAlignment="false" applyProtection="false">
      <alignment horizontal="general" vertical="bottom" textRotation="0" wrapText="false" indent="0" shrinkToFit="false"/>
      <protection locked="true" hidden="false"/>
    </xf>
    <xf numFmtId="165" fontId="14" fillId="0" borderId="118" xfId="0" applyFont="true" applyBorder="true" applyAlignment="true" applyProtection="false">
      <alignment horizontal="center" vertical="top" textRotation="0" wrapText="true" indent="0" shrinkToFit="false"/>
      <protection locked="true" hidden="false"/>
    </xf>
    <xf numFmtId="164" fontId="8" fillId="5" borderId="115" xfId="0" applyFont="true" applyBorder="true" applyAlignment="true" applyProtection="false">
      <alignment horizontal="left" vertical="bottom" textRotation="0" wrapText="true" indent="0" shrinkToFit="false"/>
      <protection locked="true" hidden="false"/>
    </xf>
    <xf numFmtId="164" fontId="6" fillId="0" borderId="67" xfId="0" applyFont="true" applyBorder="true" applyAlignment="true" applyProtection="false">
      <alignment horizontal="left" vertical="center" textRotation="0" wrapText="true" indent="0" shrinkToFit="false"/>
      <protection locked="true" hidden="false"/>
    </xf>
    <xf numFmtId="165" fontId="16" fillId="0" borderId="119" xfId="0" applyFont="true" applyBorder="true" applyAlignment="true" applyProtection="false">
      <alignment horizontal="center" vertical="bottom" textRotation="0" wrapText="true" indent="0" shrinkToFit="false"/>
      <protection locked="true" hidden="false"/>
    </xf>
    <xf numFmtId="164" fontId="5" fillId="4" borderId="21" xfId="0" applyFont="true" applyBorder="true" applyAlignment="true" applyProtection="false">
      <alignment horizontal="center" vertical="center" textRotation="0" wrapText="false" indent="0" shrinkToFit="false"/>
      <protection locked="true" hidden="false"/>
    </xf>
    <xf numFmtId="165" fontId="4" fillId="0" borderId="120"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left" vertical="center" textRotation="0" wrapText="true" indent="0" shrinkToFit="false"/>
      <protection locked="true" hidden="false"/>
    </xf>
    <xf numFmtId="166" fontId="4" fillId="0" borderId="18" xfId="0" applyFont="true" applyBorder="true" applyAlignment="true" applyProtection="false">
      <alignment horizontal="right" vertical="bottom" textRotation="0" wrapText="false" indent="0" shrinkToFit="false"/>
      <protection locked="true" hidden="false"/>
    </xf>
    <xf numFmtId="164" fontId="4" fillId="0" borderId="121" xfId="0" applyFont="true" applyBorder="true" applyAlignment="false" applyProtection="false">
      <alignment horizontal="general" vertical="bottom" textRotation="0" wrapText="false" indent="0" shrinkToFit="false"/>
      <protection locked="true" hidden="false"/>
    </xf>
    <xf numFmtId="164" fontId="4" fillId="0" borderId="121" xfId="0" applyFont="true" applyBorder="true" applyAlignment="true" applyProtection="false">
      <alignment horizontal="center" vertical="bottom" textRotation="0" wrapText="false" indent="0" shrinkToFit="false"/>
      <protection locked="true" hidden="false"/>
    </xf>
    <xf numFmtId="164" fontId="4" fillId="0" borderId="121" xfId="0" applyFont="true" applyBorder="true" applyAlignment="true" applyProtection="false">
      <alignment horizontal="right" vertical="bottom" textRotation="0" wrapText="false" indent="0" shrinkToFit="false"/>
      <protection locked="true" hidden="false"/>
    </xf>
    <xf numFmtId="166" fontId="4" fillId="0" borderId="121" xfId="0" applyFont="true" applyBorder="true" applyAlignment="true" applyProtection="false">
      <alignment horizontal="right" vertical="bottom" textRotation="0" wrapText="false" indent="0" shrinkToFit="false"/>
      <protection locked="true" hidden="false"/>
    </xf>
    <xf numFmtId="166" fontId="4" fillId="0" borderId="122" xfId="0" applyFont="true" applyBorder="true" applyAlignment="true" applyProtection="false">
      <alignment horizontal="right" vertical="bottom" textRotation="0" wrapText="false" indent="0" shrinkToFit="false"/>
      <protection locked="true" hidden="false"/>
    </xf>
    <xf numFmtId="164" fontId="10" fillId="3" borderId="15" xfId="0" applyFont="true" applyBorder="true" applyAlignment="true" applyProtection="false">
      <alignment horizontal="center" vertical="center" textRotation="0" wrapText="false" indent="0" shrinkToFit="false"/>
      <protection locked="true" hidden="false"/>
    </xf>
    <xf numFmtId="165" fontId="16" fillId="5" borderId="25" xfId="0" applyFont="true" applyBorder="true" applyAlignment="true" applyProtection="false">
      <alignment horizontal="left" vertical="bottom" textRotation="0" wrapText="true" indent="0" shrinkToFit="false"/>
      <protection locked="true" hidden="false"/>
    </xf>
    <xf numFmtId="165" fontId="4" fillId="0" borderId="43" xfId="0" applyFont="true" applyBorder="true" applyAlignment="true" applyProtection="false">
      <alignment horizontal="center" vertical="center" textRotation="0" wrapText="true" indent="0" shrinkToFit="false"/>
      <protection locked="true" hidden="false"/>
    </xf>
    <xf numFmtId="165" fontId="8" fillId="0" borderId="75" xfId="0" applyFont="true" applyBorder="true" applyAlignment="true" applyProtection="false">
      <alignment horizontal="center" vertical="center" textRotation="0" wrapText="true" indent="0" shrinkToFit="false"/>
      <protection locked="true" hidden="false"/>
    </xf>
    <xf numFmtId="165" fontId="6" fillId="0" borderId="27" xfId="0" applyFont="true" applyBorder="true" applyAlignment="true" applyProtection="false">
      <alignment horizontal="left" vertical="bottom" textRotation="0" wrapText="true" indent="0" shrinkToFit="false"/>
      <protection locked="true" hidden="false"/>
    </xf>
    <xf numFmtId="165" fontId="29" fillId="0" borderId="86" xfId="0" applyFont="true" applyBorder="true" applyAlignment="true" applyProtection="false">
      <alignment horizontal="left" vertical="bottom" textRotation="0" wrapText="true" indent="0" shrinkToFit="false"/>
      <protection locked="true" hidden="false"/>
    </xf>
    <xf numFmtId="165" fontId="29" fillId="0" borderId="33" xfId="0" applyFont="true" applyBorder="true" applyAlignment="true" applyProtection="false">
      <alignment horizontal="left" vertical="bottom" textRotation="0" wrapText="true" indent="0" shrinkToFit="false"/>
      <protection locked="true" hidden="false"/>
    </xf>
    <xf numFmtId="166" fontId="15" fillId="0" borderId="17"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true" applyProtection="false">
      <alignment horizontal="left" vertical="center" textRotation="0" wrapText="true" indent="0" shrinkToFit="false"/>
      <protection locked="true" hidden="false"/>
    </xf>
    <xf numFmtId="165" fontId="4" fillId="0" borderId="123"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4" fontId="16" fillId="0" borderId="67" xfId="0" applyFont="true" applyBorder="true" applyAlignment="true" applyProtection="false">
      <alignment horizontal="left" vertical="center" textRotation="0" wrapText="true" indent="0" shrinkToFit="false"/>
      <protection locked="true" hidden="false"/>
    </xf>
    <xf numFmtId="165" fontId="29" fillId="0" borderId="67"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2" fillId="5" borderId="124" xfId="0" applyFont="true" applyBorder="true" applyAlignment="true" applyProtection="false">
      <alignment horizontal="left" vertical="center" textRotation="0" wrapText="true" indent="0" shrinkToFit="false"/>
      <protection locked="true" hidden="false"/>
    </xf>
    <xf numFmtId="166" fontId="3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42" fillId="0" borderId="38" xfId="0" applyFont="true" applyBorder="true" applyAlignment="true" applyProtection="false">
      <alignment horizontal="left"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left" vertical="bottom" textRotation="0" wrapText="false" indent="0" shrinkToFit="false"/>
      <protection locked="true" hidden="false"/>
    </xf>
    <xf numFmtId="165" fontId="8" fillId="0" borderId="80" xfId="0" applyFont="true" applyBorder="true" applyAlignment="true" applyProtection="false">
      <alignment horizontal="center" vertical="bottom" textRotation="0" wrapText="true" indent="0" shrinkToFit="false"/>
      <protection locked="true" hidden="false"/>
    </xf>
    <xf numFmtId="164" fontId="20" fillId="0" borderId="70"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6" fontId="22" fillId="0" borderId="13" xfId="0" applyFont="true" applyBorder="true" applyAlignment="true" applyProtection="false">
      <alignment horizontal="center" vertical="bottom" textRotation="0" wrapText="false" indent="0" shrinkToFit="false"/>
      <protection locked="true" hidden="false"/>
    </xf>
    <xf numFmtId="166" fontId="29" fillId="0" borderId="13"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right" vertical="bottom" textRotation="0" wrapText="false" indent="0" shrinkToFit="false"/>
      <protection locked="true" hidden="false"/>
    </xf>
    <xf numFmtId="166" fontId="30" fillId="0" borderId="13" xfId="0" applyFont="true" applyBorder="true" applyAlignment="true" applyProtection="false">
      <alignment horizontal="center" vertical="bottom" textRotation="0" wrapText="false" indent="0" shrinkToFit="false"/>
      <protection locked="true" hidden="false"/>
    </xf>
    <xf numFmtId="169" fontId="35" fillId="0" borderId="13" xfId="0" applyFont="true" applyBorder="true" applyAlignment="true" applyProtection="false">
      <alignment horizontal="right" vertical="bottom" textRotation="0" wrapText="false" indent="0" shrinkToFit="false"/>
      <protection locked="true" hidden="false"/>
    </xf>
    <xf numFmtId="169" fontId="4" fillId="0" borderId="13" xfId="0" applyFont="true" applyBorder="true" applyAlignment="true" applyProtection="false">
      <alignment horizontal="general" vertical="top" textRotation="0" wrapText="true" indent="0" shrinkToFit="false"/>
      <protection locked="true" hidden="false"/>
    </xf>
    <xf numFmtId="164" fontId="29" fillId="0" borderId="14" xfId="0" applyFont="true" applyBorder="true" applyAlignment="true" applyProtection="false">
      <alignment horizontal="right" vertical="bottom" textRotation="0" wrapText="false" indent="0" shrinkToFit="false"/>
      <protection locked="true" hidden="false"/>
    </xf>
    <xf numFmtId="166" fontId="30" fillId="0" borderId="14" xfId="0" applyFont="true" applyBorder="true" applyAlignment="true" applyProtection="false">
      <alignment horizontal="center" vertical="bottom" textRotation="0" wrapText="false" indent="0" shrinkToFit="false"/>
      <protection locked="true" hidden="false"/>
    </xf>
    <xf numFmtId="166" fontId="29" fillId="0" borderId="28" xfId="0" applyFont="true" applyBorder="true" applyAlignment="true" applyProtection="false">
      <alignment horizontal="center" vertical="bottom" textRotation="0" wrapText="false" indent="0" shrinkToFit="false"/>
      <protection locked="true" hidden="false"/>
    </xf>
    <xf numFmtId="169" fontId="35" fillId="0" borderId="14" xfId="0" applyFont="true" applyBorder="true" applyAlignment="true" applyProtection="false">
      <alignment horizontal="right" vertical="bottom" textRotation="0" wrapText="false" indent="0" shrinkToFit="false"/>
      <protection locked="true" hidden="false"/>
    </xf>
    <xf numFmtId="169" fontId="4" fillId="0" borderId="14" xfId="0" applyFont="true" applyBorder="true" applyAlignment="true" applyProtection="false">
      <alignment horizontal="general" vertical="top" textRotation="0" wrapText="true" indent="0" shrinkToFit="false"/>
      <protection locked="true" hidden="false"/>
    </xf>
    <xf numFmtId="165" fontId="26" fillId="0" borderId="49" xfId="0" applyFont="true" applyBorder="true" applyAlignment="true" applyProtection="false">
      <alignment horizontal="center" vertical="bottom" textRotation="0" wrapText="true" indent="0" shrinkToFit="false"/>
      <protection locked="true" hidden="false"/>
    </xf>
    <xf numFmtId="164" fontId="39" fillId="0" borderId="125" xfId="0" applyFont="true" applyBorder="true" applyAlignment="true" applyProtection="false">
      <alignment horizontal="general" vertical="bottom" textRotation="0" wrapText="true" indent="0" shrinkToFit="false"/>
      <protection locked="true" hidden="false"/>
    </xf>
    <xf numFmtId="166" fontId="39" fillId="0" borderId="126" xfId="0" applyFont="true" applyBorder="true" applyAlignment="true" applyProtection="false">
      <alignment horizontal="center" vertical="bottom" textRotation="0" wrapText="false" indent="0" shrinkToFit="false"/>
      <protection locked="true" hidden="false"/>
    </xf>
    <xf numFmtId="169" fontId="39" fillId="0" borderId="125" xfId="0" applyFont="true" applyBorder="true" applyAlignment="true" applyProtection="false">
      <alignment horizontal="right" vertical="bottom" textRotation="0" wrapText="false" indent="0" shrinkToFit="false"/>
      <protection locked="true" hidden="false"/>
    </xf>
    <xf numFmtId="166" fontId="39" fillId="0" borderId="125" xfId="0" applyFont="true" applyBorder="true" applyAlignment="true" applyProtection="false">
      <alignment horizontal="general" vertical="bottom" textRotation="0" wrapText="true" indent="0" shrinkToFit="false"/>
      <protection locked="true" hidden="false"/>
    </xf>
    <xf numFmtId="166" fontId="39" fillId="0" borderId="125" xfId="0" applyFont="true" applyBorder="true" applyAlignment="true" applyProtection="false">
      <alignment horizontal="right" vertical="bottom" textRotation="0" wrapText="false" indent="0" shrinkToFit="false"/>
      <protection locked="true" hidden="false"/>
    </xf>
    <xf numFmtId="165" fontId="26" fillId="0" borderId="51" xfId="0" applyFont="true" applyBorder="true" applyAlignment="true" applyProtection="false">
      <alignment horizontal="center" vertical="bottom" textRotation="0" wrapText="true" indent="0" shrinkToFit="false"/>
      <protection locked="true" hidden="false"/>
    </xf>
    <xf numFmtId="164" fontId="39" fillId="0" borderId="53" xfId="0" applyFont="true" applyBorder="true" applyAlignment="true" applyProtection="false">
      <alignment horizontal="left" vertical="bottom" textRotation="0" wrapText="true" indent="0" shrinkToFit="false"/>
      <protection locked="true" hidden="false"/>
    </xf>
    <xf numFmtId="166" fontId="30" fillId="0" borderId="53" xfId="0" applyFont="true" applyBorder="true" applyAlignment="true" applyProtection="false">
      <alignment horizontal="center" vertical="bottom" textRotation="0" wrapText="false" indent="0" shrinkToFit="false"/>
      <protection locked="true" hidden="false"/>
    </xf>
    <xf numFmtId="169" fontId="35" fillId="0" borderId="53" xfId="0" applyFont="true" applyBorder="true" applyAlignment="true" applyProtection="false">
      <alignment horizontal="right" vertical="bottom" textRotation="0" wrapText="false" indent="0" shrinkToFit="false"/>
      <protection locked="true" hidden="false"/>
    </xf>
    <xf numFmtId="166" fontId="39" fillId="0" borderId="53" xfId="0" applyFont="true" applyBorder="true" applyAlignment="true" applyProtection="false">
      <alignment horizontal="general" vertical="bottom" textRotation="0" wrapText="true" indent="0" shrinkToFit="false"/>
      <protection locked="true" hidden="false"/>
    </xf>
    <xf numFmtId="166" fontId="39" fillId="0" borderId="53" xfId="0" applyFont="true" applyBorder="true" applyAlignment="true" applyProtection="false">
      <alignment horizontal="right" vertical="bottom" textRotation="0" wrapText="false" indent="0" shrinkToFit="false"/>
      <protection locked="true" hidden="false"/>
    </xf>
    <xf numFmtId="164" fontId="39" fillId="0" borderId="74" xfId="0" applyFont="true" applyBorder="true" applyAlignment="true" applyProtection="false">
      <alignment horizontal="left" vertical="bottom" textRotation="0" wrapText="true" indent="0" shrinkToFit="false"/>
      <protection locked="true" hidden="false"/>
    </xf>
    <xf numFmtId="166" fontId="30" fillId="0" borderId="74" xfId="0" applyFont="true" applyBorder="true" applyAlignment="true" applyProtection="false">
      <alignment horizontal="center" vertical="bottom" textRotation="0" wrapText="false" indent="0" shrinkToFit="false"/>
      <protection locked="true" hidden="false"/>
    </xf>
    <xf numFmtId="169" fontId="35" fillId="0" borderId="74" xfId="0" applyFont="true" applyBorder="true" applyAlignment="true" applyProtection="false">
      <alignment horizontal="right" vertical="bottom" textRotation="0" wrapText="false" indent="0" shrinkToFit="false"/>
      <protection locked="true" hidden="false"/>
    </xf>
    <xf numFmtId="166" fontId="26" fillId="0" borderId="74" xfId="0" applyFont="true" applyBorder="true" applyAlignment="true" applyProtection="false">
      <alignment horizontal="general" vertical="bottom" textRotation="0" wrapText="true" indent="0" shrinkToFit="false"/>
      <protection locked="true" hidden="false"/>
    </xf>
    <xf numFmtId="164" fontId="15" fillId="0" borderId="74" xfId="0" applyFont="true" applyBorder="true" applyAlignment="false" applyProtection="false">
      <alignment horizontal="general" vertical="bottom" textRotation="0" wrapText="false" indent="0" shrinkToFit="false"/>
      <protection locked="true" hidden="false"/>
    </xf>
    <xf numFmtId="166" fontId="26" fillId="0" borderId="74" xfId="0" applyFont="true" applyBorder="true" applyAlignment="true" applyProtection="false">
      <alignment horizontal="general" vertical="bottom" textRotation="0" wrapText="false" indent="0" shrinkToFit="false"/>
      <protection locked="true" hidden="false"/>
    </xf>
    <xf numFmtId="165" fontId="26" fillId="0" borderId="127" xfId="0" applyFont="true" applyBorder="true" applyAlignment="true" applyProtection="false">
      <alignment horizontal="center" vertical="bottom" textRotation="0" wrapText="true" indent="0" shrinkToFit="false"/>
      <protection locked="true" hidden="false"/>
    </xf>
    <xf numFmtId="164" fontId="15" fillId="0" borderId="76" xfId="0" applyFont="true" applyBorder="true" applyAlignment="false" applyProtection="false">
      <alignment horizontal="general" vertical="bottom" textRotation="0" wrapText="false" indent="0" shrinkToFit="false"/>
      <protection locked="true" hidden="false"/>
    </xf>
    <xf numFmtId="166" fontId="26" fillId="0" borderId="76" xfId="0" applyFont="true" applyBorder="true" applyAlignment="true" applyProtection="false">
      <alignment horizontal="general" vertical="bottom" textRotation="0" wrapText="false" indent="0" shrinkToFit="false"/>
      <protection locked="true" hidden="false"/>
    </xf>
    <xf numFmtId="166" fontId="29" fillId="0" borderId="14" xfId="0" applyFont="true" applyBorder="true" applyAlignment="true" applyProtection="false">
      <alignment horizontal="center" vertical="bottom" textRotation="0" wrapText="false" indent="0" shrinkToFit="false"/>
      <protection locked="true" hidden="false"/>
    </xf>
    <xf numFmtId="164" fontId="39" fillId="0" borderId="74" xfId="0" applyFont="true" applyBorder="true" applyAlignment="true" applyProtection="false">
      <alignment horizontal="general" vertical="bottom" textRotation="0" wrapText="true" indent="0" shrinkToFit="false"/>
      <protection locked="true" hidden="false"/>
    </xf>
    <xf numFmtId="166" fontId="39" fillId="0" borderId="74" xfId="0" applyFont="true" applyBorder="true" applyAlignment="true" applyProtection="false">
      <alignment horizontal="center" vertical="bottom" textRotation="0" wrapText="false" indent="0" shrinkToFit="false"/>
      <protection locked="true" hidden="false"/>
    </xf>
    <xf numFmtId="166" fontId="38" fillId="0" borderId="74" xfId="0" applyFont="true" applyBorder="true" applyAlignment="true" applyProtection="false">
      <alignment horizontal="center" vertical="bottom" textRotation="0" wrapText="false" indent="0" shrinkToFit="false"/>
      <protection locked="true" hidden="false"/>
    </xf>
    <xf numFmtId="169" fontId="39" fillId="0" borderId="74" xfId="0" applyFont="true" applyBorder="true" applyAlignment="true" applyProtection="false">
      <alignment horizontal="right" vertical="bottom" textRotation="0" wrapText="false" indent="0" shrinkToFit="false"/>
      <protection locked="true" hidden="false"/>
    </xf>
    <xf numFmtId="166" fontId="39" fillId="0" borderId="74" xfId="0" applyFont="true" applyBorder="true" applyAlignment="true" applyProtection="false">
      <alignment horizontal="general" vertical="bottom" textRotation="0" wrapText="true" indent="0" shrinkToFit="false"/>
      <protection locked="true" hidden="false"/>
    </xf>
    <xf numFmtId="166" fontId="39" fillId="0" borderId="74" xfId="0" applyFont="true" applyBorder="true" applyAlignment="true" applyProtection="false">
      <alignment horizontal="right" vertical="bottom" textRotation="0" wrapText="false" indent="0" shrinkToFit="false"/>
      <protection locked="true" hidden="false"/>
    </xf>
    <xf numFmtId="165" fontId="26" fillId="0" borderId="77" xfId="0" applyFont="true" applyBorder="true" applyAlignment="true" applyProtection="false">
      <alignment horizontal="center" vertical="bottom" textRotation="0" wrapText="true" indent="0" shrinkToFit="false"/>
      <protection locked="true" hidden="false"/>
    </xf>
    <xf numFmtId="166" fontId="38" fillId="0" borderId="78" xfId="0" applyFont="true" applyBorder="true" applyAlignment="true" applyProtection="false">
      <alignment horizontal="center" vertical="bottom" textRotation="0" wrapText="false" indent="0" shrinkToFit="false"/>
      <protection locked="true" hidden="false"/>
    </xf>
    <xf numFmtId="164" fontId="15" fillId="0" borderId="78" xfId="0" applyFont="true" applyBorder="true" applyAlignment="false" applyProtection="false">
      <alignment horizontal="general" vertical="bottom" textRotation="0" wrapText="false" indent="0" shrinkToFit="false"/>
      <protection locked="true" hidden="false"/>
    </xf>
    <xf numFmtId="166" fontId="26" fillId="0" borderId="78" xfId="0" applyFont="true" applyBorder="true" applyAlignment="true" applyProtection="false">
      <alignment horizontal="general" vertical="bottom" textRotation="0" wrapText="false" indent="0" shrinkToFit="false"/>
      <protection locked="true" hidden="false"/>
    </xf>
    <xf numFmtId="166" fontId="39" fillId="0" borderId="83" xfId="0" applyFont="true" applyBorder="true" applyAlignment="true" applyProtection="false">
      <alignment horizontal="general" vertical="bottom" textRotation="0" wrapText="true" indent="0" shrinkToFit="false"/>
      <protection locked="true" hidden="false"/>
    </xf>
    <xf numFmtId="166" fontId="39" fillId="0" borderId="83" xfId="0" applyFont="true" applyBorder="true" applyAlignment="true" applyProtection="false">
      <alignment horizontal="right" vertical="bottom" textRotation="0" wrapText="false" indent="0" shrinkToFit="false"/>
      <protection locked="true" hidden="false"/>
    </xf>
    <xf numFmtId="164" fontId="39" fillId="0" borderId="78" xfId="0" applyFont="true" applyBorder="true" applyAlignment="true" applyProtection="false">
      <alignment horizontal="left" vertical="bottom" textRotation="0" wrapText="true" indent="0" shrinkToFit="false"/>
      <protection locked="true" hidden="false"/>
    </xf>
    <xf numFmtId="169" fontId="35" fillId="0" borderId="78" xfId="0" applyFont="true" applyBorder="true" applyAlignment="true" applyProtection="false">
      <alignment horizontal="right" vertical="bottom" textRotation="0" wrapText="false" indent="0" shrinkToFit="false"/>
      <protection locked="true" hidden="false"/>
    </xf>
    <xf numFmtId="166" fontId="26" fillId="0" borderId="78" xfId="0" applyFont="true" applyBorder="true" applyAlignment="true" applyProtection="false">
      <alignment horizontal="general" vertical="bottom" textRotation="0" wrapText="true" indent="0" shrinkToFit="false"/>
      <protection locked="true" hidden="false"/>
    </xf>
    <xf numFmtId="166" fontId="26" fillId="0" borderId="128" xfId="0" applyFont="true" applyBorder="true" applyAlignment="true" applyProtection="false">
      <alignment horizontal="general" vertical="bottom" textRotation="0" wrapText="true" indent="0" shrinkToFit="false"/>
      <protection locked="true" hidden="false"/>
    </xf>
    <xf numFmtId="165" fontId="8" fillId="0" borderId="36" xfId="0" applyFont="true" applyBorder="true" applyAlignment="true" applyProtection="false">
      <alignment horizontal="center" vertical="bottom" textRotation="0" wrapText="true" indent="0" shrinkToFit="false"/>
      <protection locked="true" hidden="false"/>
    </xf>
    <xf numFmtId="164" fontId="20" fillId="0" borderId="17" xfId="0" applyFont="true" applyBorder="true" applyAlignment="true" applyProtection="false">
      <alignment horizontal="left" vertical="center" textRotation="0" wrapText="true" indent="0" shrinkToFit="false"/>
      <protection locked="true" hidden="false"/>
    </xf>
    <xf numFmtId="164" fontId="39" fillId="0" borderId="129" xfId="0" applyFont="true" applyBorder="true" applyAlignment="true" applyProtection="false">
      <alignment horizontal="general" vertical="bottom" textRotation="0" wrapText="true" indent="0" shrinkToFit="false"/>
      <protection locked="true" hidden="false"/>
    </xf>
    <xf numFmtId="169" fontId="39" fillId="0" borderId="129" xfId="0" applyFont="true" applyBorder="true" applyAlignment="true" applyProtection="false">
      <alignment horizontal="right" vertical="bottom" textRotation="0" wrapText="false" indent="0" shrinkToFit="false"/>
      <protection locked="true" hidden="false"/>
    </xf>
    <xf numFmtId="166" fontId="39" fillId="0" borderId="76" xfId="0" applyFont="true" applyBorder="true" applyAlignment="true" applyProtection="false">
      <alignment horizontal="general" vertical="bottom" textRotation="0" wrapText="true" indent="0" shrinkToFit="false"/>
      <protection locked="true" hidden="false"/>
    </xf>
    <xf numFmtId="166" fontId="39" fillId="0" borderId="76" xfId="0" applyFont="true" applyBorder="true" applyAlignment="true" applyProtection="false">
      <alignment horizontal="right" vertical="bottom" textRotation="0" wrapText="false" indent="0" shrinkToFit="false"/>
      <protection locked="true" hidden="false"/>
    </xf>
    <xf numFmtId="166" fontId="4" fillId="0" borderId="13" xfId="0" applyFont="true" applyBorder="true" applyAlignment="true" applyProtection="false">
      <alignment horizontal="general" vertical="top" textRotation="0" wrapText="true" indent="0" shrinkToFit="false"/>
      <protection locked="true" hidden="false"/>
    </xf>
    <xf numFmtId="166" fontId="4" fillId="0" borderId="14" xfId="0" applyFont="true" applyBorder="true" applyAlignment="true" applyProtection="false">
      <alignment horizontal="general" vertical="top" textRotation="0" wrapText="true" indent="0" shrinkToFit="false"/>
      <protection locked="true" hidden="false"/>
    </xf>
    <xf numFmtId="164" fontId="39" fillId="0" borderId="52" xfId="0" applyFont="true" applyBorder="true" applyAlignment="true" applyProtection="false">
      <alignment horizontal="general" vertical="bottom" textRotation="0" wrapText="true" indent="0" shrinkToFit="false"/>
      <protection locked="true" hidden="false"/>
    </xf>
    <xf numFmtId="169" fontId="39" fillId="0" borderId="52" xfId="0" applyFont="true" applyBorder="true" applyAlignment="true" applyProtection="false">
      <alignment horizontal="right" vertical="bottom" textRotation="0" wrapText="false" indent="0" shrinkToFit="false"/>
      <protection locked="true" hidden="false"/>
    </xf>
    <xf numFmtId="165" fontId="26" fillId="0" borderId="130" xfId="0" applyFont="true" applyBorder="true" applyAlignment="true" applyProtection="false">
      <alignment horizontal="center" vertical="bottom" textRotation="0" wrapText="true" indent="0" shrinkToFit="false"/>
      <protection locked="true" hidden="false"/>
    </xf>
    <xf numFmtId="164" fontId="39" fillId="0" borderId="128" xfId="0" applyFont="true" applyBorder="true" applyAlignment="true" applyProtection="false">
      <alignment horizontal="left" vertical="bottom" textRotation="0" wrapText="true" indent="0" shrinkToFit="false"/>
      <protection locked="true" hidden="false"/>
    </xf>
    <xf numFmtId="169" fontId="35" fillId="0" borderId="128" xfId="0" applyFont="true" applyBorder="true" applyAlignment="true" applyProtection="false">
      <alignment horizontal="right" vertical="bottom" textRotation="0" wrapText="false" indent="0" shrinkToFit="false"/>
      <protection locked="true" hidden="false"/>
    </xf>
    <xf numFmtId="166" fontId="39" fillId="0" borderId="128" xfId="0" applyFont="true" applyBorder="true" applyAlignment="true" applyProtection="false">
      <alignment horizontal="general" vertical="bottom" textRotation="0" wrapText="true" indent="0" shrinkToFit="false"/>
      <protection locked="true" hidden="false"/>
    </xf>
    <xf numFmtId="166" fontId="39" fillId="0" borderId="128" xfId="0" applyFont="true" applyBorder="true" applyAlignment="true" applyProtection="false">
      <alignment horizontal="right" vertical="bottom" textRotation="0" wrapText="false" indent="0" shrinkToFit="false"/>
      <protection locked="true" hidden="false"/>
    </xf>
    <xf numFmtId="165" fontId="16" fillId="0" borderId="131" xfId="0" applyFont="true" applyBorder="true" applyAlignment="true" applyProtection="false">
      <alignment horizontal="center" vertical="bottom" textRotation="0" wrapText="true" indent="0" shrinkToFit="false"/>
      <protection locked="true" hidden="false"/>
    </xf>
    <xf numFmtId="165" fontId="4" fillId="0" borderId="132"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true" applyProtection="false">
      <alignment horizontal="center" vertical="bottom" textRotation="0" wrapText="false" indent="0" shrinkToFit="false"/>
      <protection locked="true" hidden="false"/>
    </xf>
    <xf numFmtId="166" fontId="16" fillId="0" borderId="17" xfId="0" applyFont="true" applyBorder="true" applyAlignment="true" applyProtection="false">
      <alignment horizontal="center" vertical="bottom" textRotation="0" wrapText="false" indent="0" shrinkToFit="false"/>
      <protection locked="true" hidden="false"/>
    </xf>
    <xf numFmtId="166" fontId="19" fillId="0" borderId="13" xfId="0" applyFont="true" applyBorder="true" applyAlignment="true" applyProtection="false">
      <alignment horizontal="center" vertical="bottom" textRotation="0" wrapText="false" indent="0" shrinkToFit="false"/>
      <protection locked="true" hidden="false"/>
    </xf>
    <xf numFmtId="166" fontId="19" fillId="0" borderId="14" xfId="0" applyFont="true" applyBorder="true" applyAlignment="true" applyProtection="false">
      <alignment horizontal="center" vertical="bottom" textRotation="0" wrapText="false" indent="0" shrinkToFit="false"/>
      <protection locked="true" hidden="false"/>
    </xf>
    <xf numFmtId="165" fontId="33" fillId="0" borderId="58" xfId="0" applyFont="true" applyBorder="true" applyAlignment="true" applyProtection="false">
      <alignment horizontal="center" vertical="bottom" textRotation="0" wrapText="true" indent="0" shrinkToFit="false"/>
      <protection locked="true" hidden="false"/>
    </xf>
    <xf numFmtId="164" fontId="26" fillId="0" borderId="133" xfId="0" applyFont="true" applyBorder="true" applyAlignment="true" applyProtection="false">
      <alignment horizontal="left" vertical="center" textRotation="0" wrapText="true" indent="0" shrinkToFit="false"/>
      <protection locked="true" hidden="false"/>
    </xf>
    <xf numFmtId="164" fontId="4" fillId="0" borderId="133" xfId="0" applyFont="true" applyBorder="true" applyAlignment="true" applyProtection="false">
      <alignment horizontal="center" vertical="bottom" textRotation="0" wrapText="false" indent="0" shrinkToFit="false"/>
      <protection locked="true" hidden="false"/>
    </xf>
    <xf numFmtId="166" fontId="19" fillId="0" borderId="133" xfId="0" applyFont="true" applyBorder="true" applyAlignment="true" applyProtection="false">
      <alignment horizontal="center" vertical="bottom" textRotation="0" wrapText="false" indent="0" shrinkToFit="false"/>
      <protection locked="true" hidden="false"/>
    </xf>
    <xf numFmtId="164" fontId="4" fillId="0" borderId="133" xfId="0" applyFont="true" applyBorder="true" applyAlignment="true" applyProtection="false">
      <alignment horizontal="right" vertical="bottom" textRotation="0" wrapText="false" indent="0"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65" fontId="38" fillId="0" borderId="44" xfId="0" applyFont="true" applyBorder="true" applyAlignment="true" applyProtection="false">
      <alignment horizontal="center" vertical="bottom" textRotation="0" wrapText="true" indent="0" shrinkToFit="false"/>
      <protection locked="true" hidden="false"/>
    </xf>
    <xf numFmtId="164" fontId="26" fillId="0" borderId="17" xfId="0" applyFont="true" applyBorder="true" applyAlignment="true" applyProtection="false">
      <alignment horizontal="left" vertical="center" textRotation="0" wrapText="true" indent="0" shrinkToFit="false"/>
      <protection locked="true" hidden="false"/>
    </xf>
    <xf numFmtId="166" fontId="19" fillId="0" borderId="17"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right" vertical="bottom" textRotation="0" wrapText="false" indent="0" shrinkToFit="false"/>
      <protection locked="true" hidden="false"/>
    </xf>
    <xf numFmtId="166" fontId="4" fillId="0" borderId="37"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5" fontId="46" fillId="0" borderId="28" xfId="0" applyFont="true" applyBorder="true" applyAlignment="true" applyProtection="false">
      <alignment horizontal="center" vertical="center" textRotation="0" wrapText="true" indent="0" shrinkToFit="false"/>
      <protection locked="true" hidden="false"/>
    </xf>
    <xf numFmtId="165" fontId="24" fillId="0" borderId="134"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5" fontId="33" fillId="0" borderId="40" xfId="0" applyFont="true" applyBorder="true" applyAlignment="true" applyProtection="false">
      <alignment horizontal="center" vertical="bottom" textRotation="0" wrapText="true" indent="0" shrinkToFit="false"/>
      <protection locked="true" hidden="false"/>
    </xf>
    <xf numFmtId="164" fontId="26" fillId="0" borderId="37"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false" indent="0" shrinkToFit="false"/>
      <protection locked="true" hidden="false"/>
    </xf>
    <xf numFmtId="165" fontId="24" fillId="0" borderId="117" xfId="0" applyFont="true" applyBorder="true" applyAlignment="true" applyProtection="false">
      <alignment horizontal="left" vertical="bottom" textRotation="0" wrapText="true" indent="0" shrinkToFit="false"/>
      <protection locked="true" hidden="false"/>
    </xf>
    <xf numFmtId="165" fontId="24" fillId="0" borderId="86" xfId="0" applyFont="true" applyBorder="true" applyAlignment="true" applyProtection="false">
      <alignment horizontal="left" vertical="bottom" textRotation="0" wrapText="true" indent="0" shrinkToFit="false"/>
      <protection locked="true" hidden="false"/>
    </xf>
    <xf numFmtId="165" fontId="33" fillId="0" borderId="29" xfId="0" applyFont="true" applyBorder="true" applyAlignment="true" applyProtection="false">
      <alignment horizontal="center" vertical="bottom" textRotation="0" wrapText="true" indent="0" shrinkToFit="false"/>
      <protection locked="true" hidden="false"/>
    </xf>
    <xf numFmtId="164" fontId="6" fillId="0" borderId="37"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right" vertical="bottom" textRotation="0" wrapText="false" indent="0" shrinkToFit="false"/>
      <protection locked="true" hidden="false"/>
    </xf>
    <xf numFmtId="166" fontId="6" fillId="0" borderId="37" xfId="0" applyFont="true" applyBorder="true" applyAlignment="true" applyProtection="false">
      <alignment horizontal="right" vertical="bottom" textRotation="0" wrapText="false" indent="0" shrinkToFit="false"/>
      <protection locked="true" hidden="false"/>
    </xf>
    <xf numFmtId="165" fontId="24" fillId="0" borderId="14" xfId="0" applyFont="true" applyBorder="true" applyAlignment="true" applyProtection="false">
      <alignment horizontal="left" vertical="bottom" textRotation="0" wrapText="true" indent="0" shrinkToFit="false"/>
      <protection locked="true" hidden="false"/>
    </xf>
    <xf numFmtId="165" fontId="24" fillId="0" borderId="13" xfId="0" applyFont="true" applyBorder="true" applyAlignment="true" applyProtection="false">
      <alignment horizontal="left" vertical="bottom" textRotation="0" wrapText="true" indent="0" shrinkToFit="false"/>
      <protection locked="true" hidden="false"/>
    </xf>
    <xf numFmtId="165" fontId="46" fillId="0" borderId="14" xfId="0" applyFont="true" applyBorder="true" applyAlignment="true" applyProtection="false">
      <alignment horizontal="center" vertical="center" textRotation="0" wrapText="true" indent="0" shrinkToFit="false"/>
      <protection locked="true" hidden="false"/>
    </xf>
    <xf numFmtId="166" fontId="19" fillId="0" borderId="37" xfId="0" applyFont="true" applyBorder="true" applyAlignment="true" applyProtection="false">
      <alignment horizontal="center" vertical="bottom" textRotation="0" wrapText="false" indent="0" shrinkToFit="false"/>
      <protection locked="true" hidden="false"/>
    </xf>
    <xf numFmtId="165" fontId="24" fillId="0" borderId="17" xfId="0" applyFont="true" applyBorder="true" applyAlignment="true" applyProtection="false">
      <alignment horizontal="left" vertical="bottom" textRotation="0" wrapText="true" indent="0" shrinkToFit="false"/>
      <protection locked="true" hidden="false"/>
    </xf>
    <xf numFmtId="165" fontId="26" fillId="0" borderId="40" xfId="0" applyFont="true" applyBorder="true" applyAlignment="true" applyProtection="false">
      <alignment horizontal="center" vertical="bottom" textRotation="0" wrapText="true" indent="0" shrinkToFit="false"/>
      <protection locked="true" hidden="false"/>
    </xf>
    <xf numFmtId="164" fontId="24" fillId="0" borderId="14" xfId="0" applyFont="true" applyBorder="true" applyAlignment="true" applyProtection="false">
      <alignment horizontal="left" vertical="bottom" textRotation="0" wrapText="true" indent="0" shrinkToFit="false"/>
      <protection locked="true" hidden="false"/>
    </xf>
    <xf numFmtId="165" fontId="26" fillId="0" borderId="135" xfId="0" applyFont="true" applyBorder="true" applyAlignment="true" applyProtection="false">
      <alignment horizontal="center" vertical="bottom" textRotation="0" wrapText="true" indent="0" shrinkToFit="false"/>
      <protection locked="true" hidden="false"/>
    </xf>
    <xf numFmtId="164" fontId="24" fillId="0" borderId="28" xfId="0" applyFont="true" applyBorder="true" applyAlignment="true" applyProtection="false">
      <alignment horizontal="left" vertical="center" textRotation="0" wrapText="true" indent="0" shrinkToFit="false"/>
      <protection locked="true" hidden="false"/>
    </xf>
    <xf numFmtId="165" fontId="27" fillId="0" borderId="29" xfId="0" applyFont="true" applyBorder="true" applyAlignment="true" applyProtection="false">
      <alignment horizontal="center" vertical="bottom" textRotation="0" wrapText="true" indent="0" shrinkToFit="false"/>
      <protection locked="true" hidden="false"/>
    </xf>
    <xf numFmtId="164" fontId="4" fillId="0" borderId="74" xfId="0" applyFont="true" applyBorder="true" applyAlignment="true" applyProtection="false">
      <alignment horizontal="center" vertical="bottom" textRotation="0" wrapText="false" indent="0" shrinkToFit="false"/>
      <protection locked="true" hidden="false"/>
    </xf>
    <xf numFmtId="166" fontId="19" fillId="0" borderId="74" xfId="0" applyFont="true" applyBorder="true" applyAlignment="true" applyProtection="false">
      <alignment horizontal="center" vertical="bottom" textRotation="0" wrapText="false" indent="0" shrinkToFit="false"/>
      <protection locked="true" hidden="false"/>
    </xf>
    <xf numFmtId="164" fontId="4" fillId="0" borderId="74"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27" fillId="0" borderId="136" xfId="0" applyFont="true" applyBorder="true" applyAlignment="true" applyProtection="false">
      <alignment horizontal="center" vertical="bottom" textRotation="0" wrapText="true" indent="0" shrinkToFit="false"/>
      <protection locked="true" hidden="false"/>
    </xf>
    <xf numFmtId="165" fontId="26" fillId="0" borderId="136" xfId="0" applyFont="true" applyBorder="true" applyAlignment="true" applyProtection="false">
      <alignment horizontal="center" vertical="bottom" textRotation="0" wrapText="true" indent="0" shrinkToFit="false"/>
      <protection locked="true" hidden="false"/>
    </xf>
    <xf numFmtId="164" fontId="6" fillId="0" borderId="83" xfId="0" applyFont="true" applyBorder="true" applyAlignment="true" applyProtection="false">
      <alignment horizontal="center" vertical="bottom" textRotation="0" wrapText="false" indent="0" shrinkToFit="false"/>
      <protection locked="true" hidden="false"/>
    </xf>
    <xf numFmtId="164" fontId="6" fillId="0" borderId="83" xfId="0" applyFont="true" applyBorder="true" applyAlignment="true" applyProtection="false">
      <alignment horizontal="right" vertical="bottom" textRotation="0" wrapText="false" indent="0" shrinkToFit="false"/>
      <protection locked="true" hidden="false"/>
    </xf>
    <xf numFmtId="166" fontId="6" fillId="0" borderId="83" xfId="0" applyFont="true" applyBorder="true" applyAlignment="true" applyProtection="false">
      <alignment horizontal="right" vertical="bottom" textRotation="0" wrapText="false" indent="0" shrinkToFit="false"/>
      <protection locked="true" hidden="false"/>
    </xf>
    <xf numFmtId="165" fontId="26" fillId="0" borderId="137" xfId="0" applyFont="true" applyBorder="true" applyAlignment="true" applyProtection="false">
      <alignment horizontal="center" vertical="bottom" textRotation="0" wrapText="true" indent="0" shrinkToFit="false"/>
      <protection locked="true" hidden="false"/>
    </xf>
    <xf numFmtId="164" fontId="26" fillId="0" borderId="78" xfId="0" applyFont="true" applyBorder="true" applyAlignment="true" applyProtection="false">
      <alignment horizontal="left" vertical="top" textRotation="0" wrapText="true" indent="0" shrinkToFit="false"/>
      <protection locked="true" hidden="false"/>
    </xf>
    <xf numFmtId="164" fontId="6" fillId="0" borderId="78" xfId="0" applyFont="true" applyBorder="true" applyAlignment="true" applyProtection="false">
      <alignment horizontal="center" vertical="bottom" textRotation="0" wrapText="false" indent="0" shrinkToFit="false"/>
      <protection locked="true" hidden="false"/>
    </xf>
    <xf numFmtId="164" fontId="6" fillId="0" borderId="78" xfId="0" applyFont="true" applyBorder="true" applyAlignment="true" applyProtection="false">
      <alignment horizontal="right" vertical="bottom" textRotation="0" wrapText="false" indent="0" shrinkToFit="false"/>
      <protection locked="true" hidden="false"/>
    </xf>
    <xf numFmtId="166" fontId="6" fillId="0" borderId="78" xfId="0" applyFont="true" applyBorder="true" applyAlignment="true" applyProtection="false">
      <alignment horizontal="right" vertical="center" textRotation="0" wrapText="false" indent="0" shrinkToFit="false"/>
      <protection locked="true" hidden="false"/>
    </xf>
    <xf numFmtId="166" fontId="6" fillId="0" borderId="78" xfId="0" applyFont="true" applyBorder="true" applyAlignment="true" applyProtection="false">
      <alignment horizontal="right" vertical="bottom" textRotation="0" wrapText="false" indent="0" shrinkToFit="false"/>
      <protection locked="true" hidden="false"/>
    </xf>
    <xf numFmtId="165" fontId="25" fillId="0" borderId="138" xfId="0" applyFont="true" applyBorder="true" applyAlignment="true" applyProtection="false">
      <alignment horizontal="center" vertical="center" textRotation="0" wrapText="true" indent="0" shrinkToFit="false"/>
      <protection locked="true" hidden="false"/>
    </xf>
    <xf numFmtId="165" fontId="5" fillId="0" borderId="80" xfId="0" applyFont="true" applyBorder="true" applyAlignment="true" applyProtection="false">
      <alignment horizontal="center" vertical="bottom" textRotation="0" wrapText="true" indent="0" shrinkToFit="false"/>
      <protection locked="true" hidden="false"/>
    </xf>
    <xf numFmtId="164" fontId="5" fillId="6" borderId="139" xfId="0" applyFont="true" applyBorder="true" applyAlignment="true" applyProtection="false">
      <alignment horizontal="center" vertical="bottom" textRotation="0" wrapText="false" indent="0" shrinkToFit="false"/>
      <protection locked="true" hidden="false"/>
    </xf>
    <xf numFmtId="165" fontId="4" fillId="0" borderId="14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5" fontId="48" fillId="0" borderId="121" xfId="0" applyFont="true" applyBorder="true" applyAlignment="true" applyProtection="false">
      <alignment horizontal="center" vertical="center" textRotation="0" wrapText="true" indent="0" shrinkToFit="false"/>
      <protection locked="true" hidden="false"/>
    </xf>
    <xf numFmtId="165" fontId="29" fillId="0" borderId="13" xfId="0" applyFont="true" applyBorder="true" applyAlignment="true" applyProtection="false">
      <alignment horizontal="left" vertical="bottom" textRotation="0" wrapText="true" indent="0" shrinkToFit="false"/>
      <protection locked="true" hidden="false"/>
    </xf>
    <xf numFmtId="165" fontId="29" fillId="0" borderId="14"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5" fillId="6" borderId="21" xfId="0" applyFont="true" applyBorder="true" applyAlignment="true" applyProtection="false">
      <alignment horizontal="center" vertical="bottom" textRotation="0" wrapText="true" indent="0" shrinkToFit="false"/>
      <protection locked="true" hidden="false"/>
    </xf>
    <xf numFmtId="165" fontId="5" fillId="0" borderId="22" xfId="0" applyFont="true" applyBorder="true" applyAlignment="true" applyProtection="false">
      <alignment horizontal="center" vertical="bottom" textRotation="0" wrapText="true" indent="0" shrinkToFit="false"/>
      <protection locked="true" hidden="false"/>
    </xf>
    <xf numFmtId="166" fontId="16" fillId="0" borderId="17" xfId="0" applyFont="true" applyBorder="true" applyAlignment="true" applyProtection="false">
      <alignment horizontal="right" vertical="bottom" textRotation="0" wrapText="true" indent="0" shrinkToFit="false"/>
      <protection locked="true" hidden="false"/>
    </xf>
    <xf numFmtId="165" fontId="8" fillId="0" borderId="87" xfId="0" applyFont="true" applyBorder="true" applyAlignment="true" applyProtection="false">
      <alignment horizontal="center" vertical="bottom" textRotation="0" wrapText="true" indent="0" shrinkToFit="false"/>
      <protection locked="true" hidden="false"/>
    </xf>
    <xf numFmtId="164" fontId="8" fillId="5" borderId="92" xfId="0" applyFont="true" applyBorder="true" applyAlignment="true" applyProtection="false">
      <alignment horizontal="left" vertical="center" textRotation="0" wrapText="false" indent="0" shrinkToFit="false"/>
      <protection locked="true" hidden="false"/>
    </xf>
    <xf numFmtId="164" fontId="8" fillId="5" borderId="141" xfId="0" applyFont="true" applyBorder="true" applyAlignment="true" applyProtection="false">
      <alignment horizontal="left" vertical="center" textRotation="0" wrapText="false" indent="0" shrinkToFit="false"/>
      <protection locked="true" hidden="false"/>
    </xf>
    <xf numFmtId="164" fontId="8" fillId="5" borderId="141" xfId="0" applyFont="true" applyBorder="true" applyAlignment="true" applyProtection="false">
      <alignment horizontal="right" vertical="center" textRotation="0" wrapText="false" indent="0" shrinkToFit="false"/>
      <protection locked="true" hidden="false"/>
    </xf>
    <xf numFmtId="166" fontId="4" fillId="5" borderId="141" xfId="0" applyFont="true" applyBorder="true" applyAlignment="true" applyProtection="false">
      <alignment horizontal="right" vertical="bottom" textRotation="0" wrapText="false" indent="0" shrinkToFit="false"/>
      <protection locked="true" hidden="false"/>
    </xf>
    <xf numFmtId="166" fontId="4" fillId="5" borderId="142" xfId="0" applyFont="true" applyBorder="true" applyAlignment="true" applyProtection="false">
      <alignment horizontal="right"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true" indent="0" shrinkToFit="false"/>
      <protection locked="true" hidden="false"/>
    </xf>
    <xf numFmtId="165" fontId="22" fillId="0" borderId="13" xfId="0" applyFont="true" applyBorder="true" applyAlignment="true" applyProtection="false">
      <alignment horizontal="left" vertical="bottom" textRotation="0" wrapText="true" indent="0" shrinkToFit="false"/>
      <protection locked="true" hidden="false"/>
    </xf>
    <xf numFmtId="165" fontId="22" fillId="0" borderId="27" xfId="0" applyFont="true" applyBorder="true" applyAlignment="true" applyProtection="false">
      <alignment horizontal="left" vertical="bottom" textRotation="0" wrapText="true" indent="0" shrinkToFit="false"/>
      <protection locked="true" hidden="false"/>
    </xf>
    <xf numFmtId="165" fontId="22" fillId="0" borderId="17" xfId="0" applyFont="true" applyBorder="true" applyAlignment="true" applyProtection="false">
      <alignment horizontal="center" vertical="bottom" textRotation="0" wrapText="true" indent="0" shrinkToFit="false"/>
      <protection locked="true" hidden="false"/>
    </xf>
    <xf numFmtId="165" fontId="22" fillId="0" borderId="17" xfId="0" applyFont="true" applyBorder="true" applyAlignment="true" applyProtection="false">
      <alignment horizontal="right" vertical="bottom" textRotation="0" wrapText="true" indent="0" shrinkToFit="false"/>
      <protection locked="true" hidden="false"/>
    </xf>
    <xf numFmtId="165" fontId="22" fillId="0" borderId="33" xfId="0" applyFont="true" applyBorder="true" applyAlignment="true" applyProtection="false">
      <alignment horizontal="center" vertical="bottom" textRotation="0" wrapText="true" indent="0" shrinkToFit="false"/>
      <protection locked="true" hidden="false"/>
    </xf>
    <xf numFmtId="166" fontId="19" fillId="0" borderId="23"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true" applyProtection="false">
      <alignment horizontal="right" vertical="bottom" textRotation="0" wrapText="false" indent="0" shrinkToFit="false"/>
      <protection locked="true" hidden="false"/>
    </xf>
    <xf numFmtId="164" fontId="8" fillId="5" borderId="17" xfId="0" applyFont="true" applyBorder="true" applyAlignment="true" applyProtection="false">
      <alignment horizontal="left" vertical="center" textRotation="0" wrapText="true" indent="0" shrinkToFit="false"/>
      <protection locked="true" hidden="false"/>
    </xf>
    <xf numFmtId="164" fontId="29" fillId="0" borderId="45"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4" fontId="22" fillId="0" borderId="27" xfId="0" applyFont="true" applyBorder="true" applyAlignment="true" applyProtection="false">
      <alignment horizontal="left" vertical="bottom" textRotation="0" wrapText="true" indent="0" shrinkToFit="false"/>
      <protection locked="true" hidden="false"/>
    </xf>
    <xf numFmtId="164" fontId="22" fillId="0" borderId="14" xfId="0" applyFont="true" applyBorder="true" applyAlignment="true" applyProtection="false">
      <alignment horizontal="left" vertical="bottom" textRotation="0" wrapText="true" indent="0" shrinkToFit="false"/>
      <protection locked="true" hidden="false"/>
    </xf>
    <xf numFmtId="165" fontId="22" fillId="0" borderId="17" xfId="0" applyFont="true" applyBorder="true" applyAlignment="true" applyProtection="false">
      <alignment horizontal="left" vertical="bottom" textRotation="0" wrapText="true" indent="0" shrinkToFit="false"/>
      <protection locked="true" hidden="false"/>
    </xf>
    <xf numFmtId="166" fontId="20" fillId="0" borderId="13" xfId="0" applyFont="true" applyBorder="true" applyAlignment="true" applyProtection="false">
      <alignment horizontal="right" vertical="bottom" textRotation="0" wrapText="true" indent="0" shrinkToFit="false"/>
      <protection locked="true" hidden="false"/>
    </xf>
    <xf numFmtId="166" fontId="29" fillId="0" borderId="13" xfId="0" applyFont="true" applyBorder="true" applyAlignment="true" applyProtection="false">
      <alignment horizontal="right" vertical="bottom" textRotation="0" wrapText="true" indent="0" shrinkToFit="false"/>
      <protection locked="true" hidden="false"/>
    </xf>
    <xf numFmtId="166" fontId="29" fillId="0" borderId="13" xfId="0" applyFont="true" applyBorder="true" applyAlignment="true" applyProtection="false">
      <alignment horizontal="right" vertical="bottom" textRotation="0" wrapText="false" indent="0" shrinkToFit="false"/>
      <protection locked="true" hidden="false"/>
    </xf>
    <xf numFmtId="166" fontId="29" fillId="0" borderId="14" xfId="0" applyFont="true" applyBorder="true" applyAlignment="true" applyProtection="false">
      <alignment horizontal="right" vertical="bottom" textRotation="0" wrapText="false" indent="0" shrinkToFit="false"/>
      <protection locked="true" hidden="false"/>
    </xf>
    <xf numFmtId="166" fontId="29" fillId="0" borderId="14" xfId="0" applyFont="true" applyBorder="true" applyAlignment="true" applyProtection="false">
      <alignment horizontal="right" vertical="bottom" textRotation="0" wrapText="true" indent="0" shrinkToFit="false"/>
      <protection locked="true" hidden="false"/>
    </xf>
    <xf numFmtId="164" fontId="13" fillId="5" borderId="25" xfId="0" applyFont="true" applyBorder="true" applyAlignment="true" applyProtection="false">
      <alignment horizontal="left"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left" vertical="bottom" textRotation="0" wrapText="true" indent="0" shrinkToFit="false"/>
      <protection locked="true" hidden="false"/>
    </xf>
    <xf numFmtId="164" fontId="50" fillId="0" borderId="13" xfId="0" applyFont="true" applyBorder="true" applyAlignment="true" applyProtection="false">
      <alignment horizontal="center" vertical="center" textRotation="0" wrapText="true" indent="0" shrinkToFit="false"/>
      <protection locked="true" hidden="false"/>
    </xf>
    <xf numFmtId="165" fontId="8" fillId="0" borderId="119" xfId="0" applyFont="true" applyBorder="true" applyAlignment="true" applyProtection="false">
      <alignment horizontal="center" vertical="bottom" textRotation="0" wrapText="true" indent="0" shrinkToFit="false"/>
      <protection locked="true" hidden="false"/>
    </xf>
    <xf numFmtId="166" fontId="8" fillId="0" borderId="38" xfId="0" applyFont="true" applyBorder="true" applyAlignment="true" applyProtection="false">
      <alignment horizontal="right"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0" borderId="122" xfId="0" applyFont="true" applyBorder="true" applyAlignment="false" applyProtection="false">
      <alignment horizontal="general" vertical="bottom" textRotation="0" wrapText="false" indent="0" shrinkToFit="false"/>
      <protection locked="true" hidden="false"/>
    </xf>
    <xf numFmtId="164" fontId="6" fillId="0" borderId="121" xfId="0" applyFont="true" applyBorder="true" applyAlignment="false" applyProtection="false">
      <alignment horizontal="general" vertical="bottom" textRotation="0" wrapText="false" indent="0" shrinkToFit="false"/>
      <protection locked="true" hidden="false"/>
    </xf>
    <xf numFmtId="164" fontId="6" fillId="0" borderId="121" xfId="0" applyFont="true" applyBorder="true" applyAlignment="true" applyProtection="false">
      <alignment horizontal="center" vertical="bottom" textRotation="0" wrapText="false" indent="0" shrinkToFit="false"/>
      <protection locked="true" hidden="false"/>
    </xf>
    <xf numFmtId="166" fontId="22" fillId="0" borderId="14" xfId="0" applyFont="true" applyBorder="true" applyAlignment="true" applyProtection="false">
      <alignment horizontal="center" vertical="bottom" textRotation="0" wrapText="false" indent="0" shrinkToFit="false"/>
      <protection locked="true" hidden="false"/>
    </xf>
    <xf numFmtId="164" fontId="6" fillId="0" borderId="121" xfId="0" applyFont="true" applyBorder="true" applyAlignment="true" applyProtection="false">
      <alignment horizontal="right" vertical="bottom" textRotation="0" wrapText="false" indent="0" shrinkToFit="false"/>
      <protection locked="true" hidden="false"/>
    </xf>
    <xf numFmtId="166" fontId="6" fillId="0" borderId="121" xfId="0" applyFont="true" applyBorder="true" applyAlignment="true" applyProtection="false">
      <alignment horizontal="right" vertical="bottom" textRotation="0" wrapText="false" indent="0" shrinkToFit="false"/>
      <protection locked="true" hidden="false"/>
    </xf>
    <xf numFmtId="164" fontId="51" fillId="3" borderId="15" xfId="0" applyFont="true" applyBorder="true" applyAlignment="true" applyProtection="false">
      <alignment horizontal="center" vertical="bottom" textRotation="0" wrapText="false" indent="0" shrinkToFit="false"/>
      <protection locked="true" hidden="false"/>
    </xf>
    <xf numFmtId="164" fontId="4" fillId="0" borderId="14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true" indent="0" shrinkToFit="false"/>
      <protection locked="true" hidden="false"/>
    </xf>
    <xf numFmtId="166" fontId="8" fillId="0" borderId="38" xfId="0" applyFont="true" applyBorder="true" applyAlignment="true" applyProtection="false">
      <alignment horizontal="right" vertical="bottom" textRotation="0" wrapText="true" indent="0" shrinkToFit="false"/>
      <protection locked="true" hidden="false"/>
    </xf>
    <xf numFmtId="166" fontId="4" fillId="0" borderId="13" xfId="0" applyFont="true" applyBorder="true" applyAlignment="true" applyProtection="false">
      <alignment horizontal="right" vertical="bottom" textRotation="0" wrapText="true" indent="0" shrinkToFit="false"/>
      <protection locked="true" hidden="false"/>
    </xf>
    <xf numFmtId="164" fontId="6" fillId="0" borderId="144" xfId="0" applyFont="true" applyBorder="true" applyAlignment="false" applyProtection="false">
      <alignment horizontal="general" vertical="bottom" textRotation="0" wrapText="false" indent="0" shrinkToFit="false"/>
      <protection locked="true" hidden="false"/>
    </xf>
    <xf numFmtId="164" fontId="4" fillId="0" borderId="14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true" applyProtection="false">
      <alignment horizontal="right" vertical="bottom" textRotation="0" wrapText="true" indent="0" shrinkToFit="false"/>
      <protection locked="true" hidden="false"/>
    </xf>
    <xf numFmtId="165" fontId="5" fillId="5" borderId="25" xfId="0" applyFont="true" applyBorder="true" applyAlignment="true" applyProtection="false">
      <alignment horizontal="left" vertical="center" textRotation="0" wrapText="true" indent="0" shrinkToFit="false"/>
      <protection locked="true" hidden="false"/>
    </xf>
    <xf numFmtId="164" fontId="29" fillId="0" borderId="13" xfId="0" applyFont="true" applyBorder="true" applyAlignment="true" applyProtection="false">
      <alignment horizontal="left" vertical="center" textRotation="0" wrapText="true" indent="0" shrinkToFit="false"/>
      <protection locked="true" hidden="false"/>
    </xf>
    <xf numFmtId="166" fontId="8" fillId="0" borderId="13" xfId="0" applyFont="true" applyBorder="true" applyAlignment="true" applyProtection="false">
      <alignment horizontal="right" vertical="bottom" textRotation="0" wrapText="true" indent="0" shrinkToFit="false"/>
      <protection locked="true" hidden="false"/>
    </xf>
    <xf numFmtId="166" fontId="6" fillId="0" borderId="14" xfId="0" applyFont="true" applyBorder="true" applyAlignment="true" applyProtection="false">
      <alignment horizontal="right" vertical="bottom" textRotation="0" wrapText="true" indent="0" shrinkToFit="false"/>
      <protection locked="true" hidden="false"/>
    </xf>
    <xf numFmtId="164" fontId="6" fillId="0" borderId="143" xfId="0" applyFont="true" applyBorder="true" applyAlignment="true" applyProtection="false">
      <alignment horizontal="center" vertical="bottom" textRotation="0" wrapText="false" indent="0" shrinkToFit="false"/>
      <protection locked="true" hidden="false"/>
    </xf>
    <xf numFmtId="164" fontId="6" fillId="0" borderId="143" xfId="0" applyFont="true" applyBorder="true" applyAlignment="true" applyProtection="false">
      <alignment horizontal="right" vertical="bottom" textRotation="0" wrapText="false" indent="0" shrinkToFit="false"/>
      <protection locked="true" hidden="false"/>
    </xf>
    <xf numFmtId="166" fontId="6" fillId="0" borderId="91" xfId="0" applyFont="true" applyBorder="true" applyAlignment="true" applyProtection="false">
      <alignment horizontal="right" vertical="bottom" textRotation="0" wrapText="true" indent="0" shrinkToFit="false"/>
      <protection locked="true" hidden="false"/>
    </xf>
    <xf numFmtId="164" fontId="8" fillId="5" borderId="23" xfId="0" applyFont="true" applyBorder="true" applyAlignment="true" applyProtection="false">
      <alignment horizontal="left" vertical="bottom" textRotation="0" wrapText="true" indent="0" shrinkToFit="false"/>
      <protection locked="true" hidden="false"/>
    </xf>
    <xf numFmtId="164" fontId="5" fillId="5" borderId="25" xfId="0" applyFont="true" applyBorder="true" applyAlignment="true" applyProtection="false">
      <alignment horizontal="left" vertical="center" textRotation="0" wrapText="false" indent="0" shrinkToFit="false"/>
      <protection locked="true" hidden="false"/>
    </xf>
    <xf numFmtId="165" fontId="8" fillId="0" borderId="13" xfId="0" applyFont="true" applyBorder="true" applyAlignment="true" applyProtection="false">
      <alignment horizontal="center" vertical="center" textRotation="0" wrapText="false" indent="0" shrinkToFit="false"/>
      <protection locked="true" hidden="false"/>
    </xf>
    <xf numFmtId="169" fontId="6" fillId="0" borderId="14" xfId="0" applyFont="true" applyBorder="true" applyAlignment="false" applyProtection="false">
      <alignment horizontal="general" vertical="bottom" textRotation="0" wrapText="false" indent="0" shrinkToFit="false"/>
      <protection locked="true" hidden="false"/>
    </xf>
    <xf numFmtId="164" fontId="4" fillId="0" borderId="143" xfId="0" applyFont="true" applyBorder="true" applyAlignment="false" applyProtection="false">
      <alignment horizontal="general" vertical="bottom" textRotation="0" wrapText="false" indent="0" shrinkToFit="false"/>
      <protection locked="true" hidden="false"/>
    </xf>
    <xf numFmtId="164" fontId="8" fillId="5" borderId="23" xfId="0" applyFont="true" applyBorder="true" applyAlignment="true" applyProtection="false">
      <alignment horizontal="left" vertical="center" textRotation="0" wrapText="true" indent="0" shrinkToFit="false"/>
      <protection locked="true" hidden="false"/>
    </xf>
    <xf numFmtId="165" fontId="34" fillId="0" borderId="67" xfId="0" applyFont="true" applyBorder="true" applyAlignment="true" applyProtection="false">
      <alignment horizontal="center" vertical="center" textRotation="0" wrapText="tru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9" fontId="4" fillId="0" borderId="13" xfId="0" applyFont="tru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4" fontId="4" fillId="0" borderId="145" xfId="0" applyFont="true" applyBorder="true" applyAlignment="true" applyProtection="false">
      <alignment horizontal="center" vertical="bottom" textRotation="0" wrapText="false" indent="0" shrinkToFit="false"/>
      <protection locked="true" hidden="false"/>
    </xf>
    <xf numFmtId="164" fontId="4" fillId="0" borderId="143" xfId="0" applyFont="true" applyBorder="true" applyAlignment="true" applyProtection="false">
      <alignment horizontal="right" vertical="bottom" textRotation="0" wrapText="false" indent="0" shrinkToFit="false"/>
      <protection locked="true" hidden="false"/>
    </xf>
    <xf numFmtId="165" fontId="4" fillId="0" borderId="11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2" fillId="0" borderId="31" xfId="0" applyFont="true" applyBorder="true" applyAlignment="true" applyProtection="false">
      <alignment horizontal="left" vertical="bottom" textRotation="0" wrapText="false" indent="0" shrinkToFit="false"/>
      <protection locked="true" hidden="false"/>
    </xf>
    <xf numFmtId="165" fontId="4" fillId="0" borderId="146" xfId="0" applyFont="true" applyBorder="true" applyAlignment="true" applyProtection="false">
      <alignment horizontal="center" vertical="center" textRotation="0" wrapText="true" indent="0" shrinkToFit="false"/>
      <protection locked="true" hidden="false"/>
    </xf>
    <xf numFmtId="164" fontId="6" fillId="0" borderId="117" xfId="0" applyFont="true" applyBorder="true" applyAlignment="true" applyProtection="false">
      <alignment horizontal="center" vertical="bottom" textRotation="0" wrapText="false" indent="0" shrinkToFit="false"/>
      <protection locked="true" hidden="false"/>
    </xf>
    <xf numFmtId="164" fontId="6" fillId="0" borderId="117" xfId="0" applyFont="true" applyBorder="true" applyAlignment="true" applyProtection="false">
      <alignment horizontal="right" vertical="bottom" textRotation="0" wrapText="false" indent="0" shrinkToFit="false"/>
      <protection locked="true" hidden="false"/>
    </xf>
    <xf numFmtId="169" fontId="4" fillId="0" borderId="14" xfId="0" applyFont="true" applyBorder="true" applyAlignment="false" applyProtection="false">
      <alignment horizontal="general" vertical="bottom" textRotation="0" wrapText="false" indent="0" shrinkToFit="false"/>
      <protection locked="true" hidden="false"/>
    </xf>
    <xf numFmtId="169" fontId="4" fillId="0" borderId="143" xfId="0" applyFont="true" applyBorder="true" applyAlignment="false" applyProtection="false">
      <alignment horizontal="general" vertical="bottom" textRotation="0" wrapText="false" indent="0" shrinkToFit="false"/>
      <protection locked="true" hidden="false"/>
    </xf>
    <xf numFmtId="164" fontId="6" fillId="0" borderId="147" xfId="0" applyFont="true" applyBorder="true" applyAlignment="true" applyProtection="false">
      <alignment horizontal="center" vertical="bottom" textRotation="0" wrapText="false" indent="0" shrinkToFit="false"/>
      <protection locked="true" hidden="false"/>
    </xf>
    <xf numFmtId="164" fontId="6" fillId="0" borderId="147" xfId="0" applyFont="true" applyBorder="true" applyAlignment="true" applyProtection="false">
      <alignment horizontal="right" vertical="bottom" textRotation="0" wrapText="false" indent="0" shrinkToFit="false"/>
      <protection locked="true" hidden="false"/>
    </xf>
    <xf numFmtId="169" fontId="4" fillId="0" borderId="23" xfId="0" applyFont="true" applyBorder="true" applyAlignment="false" applyProtection="false">
      <alignment horizontal="general" vertical="bottom" textRotation="0" wrapText="false" indent="0" shrinkToFit="false"/>
      <protection locked="true" hidden="false"/>
    </xf>
    <xf numFmtId="169" fontId="4" fillId="0" borderId="91" xfId="0" applyFont="true" applyBorder="true" applyAlignment="false" applyProtection="false">
      <alignment horizontal="general" vertical="bottom" textRotation="0" wrapText="false" indent="0" shrinkToFit="false"/>
      <protection locked="true" hidden="false"/>
    </xf>
    <xf numFmtId="165" fontId="8" fillId="0" borderId="148" xfId="0" applyFont="true" applyBorder="true" applyAlignment="true" applyProtection="false">
      <alignment horizontal="center" vertical="bottom" textRotation="0" wrapText="true" indent="0" shrinkToFit="false"/>
      <protection locked="true" hidden="false"/>
    </xf>
    <xf numFmtId="165" fontId="4" fillId="0" borderId="45" xfId="0" applyFont="true" applyBorder="true" applyAlignment="true" applyProtection="false">
      <alignment horizontal="center" vertical="bottom" textRotation="0" wrapText="tru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5" fontId="4" fillId="0" borderId="136" xfId="0" applyFont="true" applyBorder="true" applyAlignment="true" applyProtection="false">
      <alignment horizontal="center" vertical="bottom" textRotation="0" wrapText="true" indent="0" shrinkToFit="false"/>
      <protection locked="true" hidden="false"/>
    </xf>
    <xf numFmtId="164" fontId="20" fillId="0" borderId="38" xfId="0" applyFont="true" applyBorder="true" applyAlignment="true" applyProtection="false">
      <alignment horizontal="center"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false" indent="0" shrinkToFit="false"/>
      <protection locked="true" hidden="false"/>
    </xf>
    <xf numFmtId="169" fontId="24" fillId="0" borderId="13" xfId="0" applyFont="true" applyBorder="true" applyAlignment="true" applyProtection="false">
      <alignment horizontal="right" vertical="top" textRotation="0" wrapText="true" indent="0" shrinkToFit="false"/>
      <protection locked="true" hidden="false"/>
    </xf>
    <xf numFmtId="166" fontId="6" fillId="0" borderId="67" xfId="0" applyFont="true" applyBorder="true" applyAlignment="false" applyProtection="false">
      <alignment horizontal="general" vertical="bottom" textRotation="0" wrapText="false" indent="0" shrinkToFit="false"/>
      <protection locked="true" hidden="false"/>
    </xf>
    <xf numFmtId="166" fontId="22" fillId="0" borderId="28" xfId="0" applyFont="true" applyBorder="true" applyAlignment="true" applyProtection="false">
      <alignment horizontal="center" vertical="bottom" textRotation="0" wrapText="false" indent="0" shrinkToFit="false"/>
      <protection locked="true" hidden="false"/>
    </xf>
    <xf numFmtId="166" fontId="6" fillId="0" borderId="83"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right" vertical="bottom" textRotation="0" wrapText="false" indent="0" shrinkToFit="false"/>
      <protection locked="true" hidden="false"/>
    </xf>
    <xf numFmtId="165" fontId="22" fillId="0" borderId="31" xfId="0" applyFont="true" applyBorder="true" applyAlignment="true" applyProtection="false">
      <alignment horizontal="left" vertical="center" textRotation="0" wrapText="true" indent="0" shrinkToFit="false"/>
      <protection locked="true" hidden="false"/>
    </xf>
    <xf numFmtId="164" fontId="22" fillId="0" borderId="59" xfId="0" applyFont="true" applyBorder="true" applyAlignment="true" applyProtection="false">
      <alignment horizontal="left" vertical="center" textRotation="0" wrapText="false" indent="0" shrinkToFit="false"/>
      <protection locked="true" hidden="false"/>
    </xf>
    <xf numFmtId="165" fontId="4" fillId="0" borderId="138" xfId="0" applyFont="true" applyBorder="true" applyAlignment="true" applyProtection="false">
      <alignment horizontal="center" vertical="center" textRotation="0" wrapText="true" indent="0" shrinkToFit="false"/>
      <protection locked="true" hidden="false"/>
    </xf>
    <xf numFmtId="164" fontId="4" fillId="0" borderId="91" xfId="0" applyFont="true" applyBorder="true" applyAlignment="false" applyProtection="false">
      <alignment horizontal="general" vertical="bottom" textRotation="0" wrapText="false" indent="0" shrinkToFit="false"/>
      <protection locked="true" hidden="false"/>
    </xf>
    <xf numFmtId="166" fontId="22" fillId="0" borderId="23" xfId="0" applyFont="true" applyBorder="true" applyAlignment="true" applyProtection="false">
      <alignment horizontal="center" vertical="bottom" textRotation="0" wrapText="false" indent="0" shrinkToFit="false"/>
      <protection locked="true" hidden="false"/>
    </xf>
    <xf numFmtId="165" fontId="33" fillId="0" borderId="149" xfId="0" applyFont="true" applyBorder="true" applyAlignment="true" applyProtection="false">
      <alignment horizontal="center" vertical="bottom" textRotation="0" wrapText="tru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64" fontId="31" fillId="0" borderId="60" xfId="0" applyFont="true" applyBorder="true" applyAlignment="true" applyProtection="false">
      <alignment horizontal="left"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5" fontId="26" fillId="0" borderId="150" xfId="0" applyFont="true" applyBorder="true" applyAlignment="true" applyProtection="false">
      <alignment horizontal="center" vertical="bottom" textRotation="0" wrapText="true" indent="0" shrinkToFit="false"/>
      <protection locked="true" hidden="false"/>
    </xf>
    <xf numFmtId="164" fontId="26" fillId="0" borderId="151" xfId="0" applyFont="true" applyBorder="true" applyAlignment="true" applyProtection="false">
      <alignment horizontal="general" vertical="bottom" textRotation="0" wrapText="true" indent="0" shrinkToFit="false"/>
      <protection locked="true" hidden="false"/>
    </xf>
    <xf numFmtId="164" fontId="26" fillId="0" borderId="151" xfId="0" applyFont="true" applyBorder="true" applyAlignment="true" applyProtection="false">
      <alignment horizontal="center" vertical="bottom" textRotation="0" wrapText="false" indent="0" shrinkToFit="false"/>
      <protection locked="true" hidden="false"/>
    </xf>
    <xf numFmtId="166" fontId="54" fillId="0" borderId="151" xfId="0" applyFont="true" applyBorder="true" applyAlignment="true" applyProtection="false">
      <alignment horizontal="center" vertical="bottom" textRotation="0" wrapText="false" indent="0" shrinkToFit="false"/>
      <protection locked="true" hidden="false"/>
    </xf>
    <xf numFmtId="164" fontId="26" fillId="0" borderId="151" xfId="0" applyFont="true" applyBorder="true" applyAlignment="true" applyProtection="false">
      <alignment horizontal="right" vertical="bottom" textRotation="0" wrapText="false" indent="0" shrinkToFit="false"/>
      <protection locked="true" hidden="false"/>
    </xf>
    <xf numFmtId="166" fontId="26" fillId="0" borderId="151" xfId="0" applyFont="true" applyBorder="true" applyAlignment="true" applyProtection="false">
      <alignment horizontal="right" vertical="bottom" textRotation="0" wrapText="false" indent="0" shrinkToFit="false"/>
      <protection locked="true" hidden="false"/>
    </xf>
    <xf numFmtId="165" fontId="33" fillId="0" borderId="111" xfId="0" applyFont="true" applyBorder="true" applyAlignment="true" applyProtection="false">
      <alignment horizontal="center" vertical="bottom" textRotation="0" wrapText="true" indent="0" shrinkToFit="false"/>
      <protection locked="true" hidden="false"/>
    </xf>
    <xf numFmtId="164" fontId="8" fillId="0" borderId="25" xfId="0" applyFont="true" applyBorder="true" applyAlignment="true" applyProtection="false">
      <alignment horizontal="left" vertical="center" textRotation="0" wrapText="true" indent="0" shrinkToFit="false"/>
      <protection locked="true" hidden="false"/>
    </xf>
    <xf numFmtId="165" fontId="27" fillId="0" borderId="68" xfId="0" applyFont="true" applyBorder="true" applyAlignment="true" applyProtection="false">
      <alignment horizontal="center" vertical="center" textRotation="0" wrapText="true" indent="0" shrinkToFit="false"/>
      <protection locked="true" hidden="false"/>
    </xf>
    <xf numFmtId="165" fontId="33" fillId="0" borderId="152" xfId="0" applyFont="true" applyBorder="true" applyAlignment="true" applyProtection="false">
      <alignment horizontal="center" vertical="bottom" textRotation="0" wrapText="true" indent="0" shrinkToFit="false"/>
      <protection locked="true" hidden="false"/>
    </xf>
    <xf numFmtId="164" fontId="4" fillId="0" borderId="90" xfId="0" applyFont="true" applyBorder="true" applyAlignment="true" applyProtection="false">
      <alignment horizontal="right" vertical="bottom" textRotation="0" wrapText="false" indent="0" shrinkToFit="false"/>
      <protection locked="true" hidden="false"/>
    </xf>
    <xf numFmtId="165" fontId="8" fillId="0" borderId="153" xfId="0" applyFont="true" applyBorder="true" applyAlignment="true" applyProtection="false">
      <alignment horizontal="center" vertical="bottom" textRotation="0" wrapText="true" indent="0" shrinkToFit="false"/>
      <protection locked="true" hidden="false"/>
    </xf>
    <xf numFmtId="164" fontId="35" fillId="0" borderId="38" xfId="0" applyFont="true" applyBorder="true" applyAlignment="true" applyProtection="false">
      <alignment horizontal="left" vertical="center" textRotation="0" wrapText="true" indent="0" shrinkToFit="false"/>
      <protection locked="true" hidden="false"/>
    </xf>
    <xf numFmtId="164" fontId="35" fillId="0" borderId="60" xfId="0" applyFont="true" applyBorder="true" applyAlignment="true" applyProtection="false">
      <alignment horizontal="left" vertical="center" textRotation="0" wrapText="true" indent="0" shrinkToFit="false"/>
      <protection locked="true" hidden="false"/>
    </xf>
    <xf numFmtId="164" fontId="35" fillId="0" borderId="60" xfId="0" applyFont="true" applyBorder="true" applyAlignment="true" applyProtection="false">
      <alignment horizontal="right" vertical="center" textRotation="0" wrapText="true" indent="0" shrinkToFit="false"/>
      <protection locked="true" hidden="false"/>
    </xf>
    <xf numFmtId="166" fontId="4" fillId="0" borderId="33" xfId="0" applyFont="true" applyBorder="true" applyAlignment="false" applyProtection="false">
      <alignment horizontal="general" vertical="bottom" textRotation="0" wrapText="false" indent="0" shrinkToFit="false"/>
      <protection locked="true" hidden="false"/>
    </xf>
    <xf numFmtId="164" fontId="55" fillId="0" borderId="121" xfId="0" applyFont="true" applyBorder="true" applyAlignment="true" applyProtection="false">
      <alignment horizontal="center" vertical="center" textRotation="0" wrapText="false" indent="0" shrinkToFit="false"/>
      <protection locked="true" hidden="false"/>
    </xf>
    <xf numFmtId="164" fontId="29" fillId="0" borderId="121" xfId="0" applyFont="true" applyBorder="true" applyAlignment="true" applyProtection="false">
      <alignment horizontal="left" vertical="center" textRotation="0" wrapText="true" indent="0" shrinkToFit="false"/>
      <protection locked="true" hidden="false"/>
    </xf>
    <xf numFmtId="166" fontId="16" fillId="0" borderId="13" xfId="0" applyFont="true" applyBorder="true" applyAlignment="true" applyProtection="false">
      <alignment horizontal="right" vertical="bottom" textRotation="0" wrapText="true" indent="0" shrinkToFit="false"/>
      <protection locked="true" hidden="false"/>
    </xf>
    <xf numFmtId="166" fontId="16" fillId="0" borderId="18" xfId="0" applyFont="true" applyBorder="true" applyAlignment="true" applyProtection="false">
      <alignment horizontal="right" vertical="bottom" textRotation="0" wrapText="true" indent="0" shrinkToFit="false"/>
      <protection locked="true" hidden="false"/>
    </xf>
    <xf numFmtId="165" fontId="15" fillId="0" borderId="14" xfId="0" applyFont="true" applyBorder="true" applyAlignment="true" applyProtection="false">
      <alignment horizontal="general" vertical="bottom" textRotation="0" wrapText="true" indent="0" shrinkToFit="false"/>
      <protection locked="true" hidden="false"/>
    </xf>
    <xf numFmtId="166" fontId="15" fillId="0" borderId="14" xfId="0" applyFont="true" applyBorder="true" applyAlignment="false" applyProtection="false">
      <alignment horizontal="general" vertical="bottom" textRotation="0" wrapText="false" indent="0" shrinkToFit="false"/>
      <protection locked="true" hidden="false"/>
    </xf>
    <xf numFmtId="165" fontId="15" fillId="0" borderId="23" xfId="0" applyFont="true" applyBorder="true" applyAlignment="true" applyProtection="false">
      <alignment horizontal="general" vertical="bottom" textRotation="0" wrapText="tru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5" fontId="8" fillId="5" borderId="25" xfId="0" applyFont="true" applyBorder="true" applyAlignment="true" applyProtection="false">
      <alignment horizontal="left" vertical="center" textRotation="0" wrapText="true" indent="0" shrinkToFit="false"/>
      <protection locked="true" hidden="false"/>
    </xf>
    <xf numFmtId="165" fontId="6" fillId="0" borderId="14" xfId="0" applyFont="true" applyBorder="true" applyAlignment="true" applyProtection="false">
      <alignment horizontal="left" vertical="bottom" textRotation="0" wrapText="true" indent="0" shrinkToFit="false"/>
      <protection locked="true" hidden="false"/>
    </xf>
    <xf numFmtId="165" fontId="6" fillId="0" borderId="17" xfId="0" applyFont="true" applyBorder="true" applyAlignment="true" applyProtection="false">
      <alignment horizontal="left" vertical="bottom" textRotation="0" wrapText="true" indent="0" shrinkToFit="false"/>
      <protection locked="true" hidden="false"/>
    </xf>
    <xf numFmtId="165" fontId="18" fillId="0" borderId="17"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right" vertical="bottom" textRotation="0" wrapText="false" indent="0" shrinkToFit="false"/>
      <protection locked="true" hidden="false"/>
    </xf>
    <xf numFmtId="169" fontId="15" fillId="0" borderId="14" xfId="0" applyFont="true" applyBorder="true" applyAlignment="false" applyProtection="false">
      <alignment horizontal="general" vertical="bottom" textRotation="0" wrapText="false" indent="0" shrinkToFit="false"/>
      <protection locked="true" hidden="false"/>
    </xf>
    <xf numFmtId="165" fontId="8" fillId="0" borderId="17" xfId="0" applyFont="true" applyBorder="true" applyAlignment="true" applyProtection="false">
      <alignment horizontal="left" vertical="center" textRotation="0" wrapText="true" indent="0" shrinkToFit="false"/>
      <protection locked="true" hidden="false"/>
    </xf>
    <xf numFmtId="165" fontId="4" fillId="0" borderId="154" xfId="0" applyFont="true" applyBorder="true" applyAlignment="true" applyProtection="false">
      <alignment horizontal="center" vertical="center" textRotation="0" wrapText="true" indent="0" shrinkToFit="false"/>
      <protection locked="true" hidden="false"/>
    </xf>
    <xf numFmtId="165" fontId="8" fillId="0" borderId="19" xfId="0" applyFont="true" applyBorder="true" applyAlignment="true" applyProtection="false">
      <alignment horizontal="center" vertical="center" textRotation="0" wrapText="true" indent="0" shrinkToFit="false"/>
      <protection locked="true" hidden="false"/>
    </xf>
    <xf numFmtId="164" fontId="19" fillId="0" borderId="117" xfId="0" applyFont="true" applyBorder="true" applyAlignment="true" applyProtection="false">
      <alignment horizontal="left" vertical="bottom" textRotation="0" wrapText="true" indent="0" shrinkToFit="false"/>
      <protection locked="true" hidden="false"/>
    </xf>
    <xf numFmtId="164" fontId="19" fillId="0" borderId="86" xfId="0" applyFont="true" applyBorder="true" applyAlignment="true" applyProtection="false">
      <alignment horizontal="left" vertical="bottom" textRotation="0" wrapText="true" indent="0" shrinkToFit="false"/>
      <protection locked="true" hidden="false"/>
    </xf>
    <xf numFmtId="164" fontId="19" fillId="0" borderId="33" xfId="0" applyFont="true" applyBorder="true" applyAlignment="true" applyProtection="false">
      <alignment horizontal="left" vertical="bottom" textRotation="0" wrapText="true" indent="0" shrinkToFit="false"/>
      <protection locked="true" hidden="false"/>
    </xf>
    <xf numFmtId="165" fontId="38" fillId="0" borderId="39" xfId="0" applyFont="true" applyBorder="true" applyAlignment="true" applyProtection="false">
      <alignment horizontal="center" vertical="bottom" textRotation="0" wrapText="true" indent="0" shrinkToFit="false"/>
      <protection locked="true" hidden="false"/>
    </xf>
    <xf numFmtId="166" fontId="22" fillId="0" borderId="74" xfId="0" applyFont="true" applyBorder="true" applyAlignment="true" applyProtection="false">
      <alignment horizontal="center" vertical="bottom" textRotation="0" wrapText="false" indent="0" shrinkToFit="false"/>
      <protection locked="true" hidden="false"/>
    </xf>
    <xf numFmtId="166" fontId="15" fillId="0" borderId="74" xfId="0" applyFont="true" applyBorder="true" applyAlignment="true" applyProtection="false">
      <alignment horizontal="right" vertical="bottom" textRotation="0" wrapText="false" indent="0" shrinkToFit="false"/>
      <protection locked="true" hidden="false"/>
    </xf>
    <xf numFmtId="169" fontId="15" fillId="0" borderId="74" xfId="0" applyFont="true" applyBorder="true" applyAlignment="false" applyProtection="false">
      <alignment horizontal="general" vertical="bottom" textRotation="0" wrapText="false" indent="0" shrinkToFit="false"/>
      <protection locked="true" hidden="false"/>
    </xf>
    <xf numFmtId="165" fontId="38" fillId="0" borderId="77" xfId="0" applyFont="true" applyBorder="true" applyAlignment="true" applyProtection="false">
      <alignment horizontal="center" vertical="bottom" textRotation="0" wrapText="true" indent="0" shrinkToFit="false"/>
      <protection locked="true" hidden="false"/>
    </xf>
    <xf numFmtId="165" fontId="26" fillId="0" borderId="78" xfId="0" applyFont="true" applyBorder="true" applyAlignment="true" applyProtection="false">
      <alignment horizontal="left" vertical="center" textRotation="0" wrapText="true" indent="0" shrinkToFit="false"/>
      <protection locked="true" hidden="false"/>
    </xf>
    <xf numFmtId="166" fontId="22" fillId="0" borderId="78" xfId="0" applyFont="true" applyBorder="true" applyAlignment="true" applyProtection="false">
      <alignment horizontal="center" vertical="bottom" textRotation="0" wrapText="false" indent="0" shrinkToFit="false"/>
      <protection locked="true" hidden="false"/>
    </xf>
    <xf numFmtId="166" fontId="15" fillId="0" borderId="78" xfId="0" applyFont="true" applyBorder="true" applyAlignment="true" applyProtection="false">
      <alignment horizontal="right" vertical="bottom" textRotation="0" wrapText="false" indent="0" shrinkToFit="false"/>
      <protection locked="true" hidden="false"/>
    </xf>
    <xf numFmtId="169" fontId="15" fillId="0" borderId="78" xfId="0" applyFont="true" applyBorder="true" applyAlignment="false" applyProtection="false">
      <alignment horizontal="general" vertical="bottom" textRotation="0" wrapText="false" indent="0" shrinkToFit="false"/>
      <protection locked="true" hidden="false"/>
    </xf>
    <xf numFmtId="165" fontId="8" fillId="0" borderId="155" xfId="0" applyFont="true" applyBorder="true" applyAlignment="true" applyProtection="false">
      <alignment horizontal="center" vertical="bottom" textRotation="0" wrapText="true" indent="0" shrinkToFit="false"/>
      <protection locked="true" hidden="false"/>
    </xf>
    <xf numFmtId="165" fontId="8" fillId="5" borderId="70" xfId="0" applyFont="true" applyBorder="true" applyAlignment="true" applyProtection="false">
      <alignment horizontal="left" vertical="center" textRotation="0" wrapText="true" indent="0" shrinkToFit="false"/>
      <protection locked="true" hidden="false"/>
    </xf>
    <xf numFmtId="164" fontId="4" fillId="0" borderId="156"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left" vertical="bottom" textRotation="0" wrapText="true" indent="0" shrinkToFit="false"/>
      <protection locked="true" hidden="false"/>
    </xf>
    <xf numFmtId="165" fontId="15" fillId="0" borderId="90" xfId="0" applyFont="true" applyBorder="true" applyAlignment="true" applyProtection="false">
      <alignment horizontal="general" vertical="bottom" textRotation="0" wrapText="true" indent="0" shrinkToFit="false"/>
      <protection locked="true" hidden="false"/>
    </xf>
    <xf numFmtId="164" fontId="15" fillId="0" borderId="90" xfId="0" applyFont="true" applyBorder="true" applyAlignment="false" applyProtection="false">
      <alignment horizontal="general" vertical="bottom" textRotation="0" wrapText="false" indent="0" shrinkToFit="false"/>
      <protection locked="true" hidden="false"/>
    </xf>
    <xf numFmtId="164" fontId="15" fillId="0" borderId="90" xfId="0" applyFont="true" applyBorder="true" applyAlignment="true" applyProtection="false">
      <alignment horizontal="center" vertical="bottom" textRotation="0" wrapText="false" indent="0" shrinkToFit="false"/>
      <protection locked="true" hidden="false"/>
    </xf>
    <xf numFmtId="169" fontId="15" fillId="0" borderId="90" xfId="0" applyFont="true" applyBorder="true" applyAlignment="false" applyProtection="false">
      <alignment horizontal="general" vertical="bottom" textRotation="0" wrapText="false" indent="0" shrinkToFit="false"/>
      <protection locked="true" hidden="false"/>
    </xf>
    <xf numFmtId="164" fontId="5" fillId="6" borderId="21" xfId="0" applyFont="true" applyBorder="true" applyAlignment="true" applyProtection="false">
      <alignment horizontal="center" vertical="bottom" textRotation="0" wrapText="false" indent="0" shrinkToFit="false"/>
      <protection locked="true" hidden="false"/>
    </xf>
    <xf numFmtId="165" fontId="33" fillId="0" borderId="61" xfId="0" applyFont="true" applyBorder="true" applyAlignment="true" applyProtection="false">
      <alignment horizontal="center" vertical="bottom" textRotation="0" wrapText="true" indent="0" shrinkToFit="false"/>
      <protection locked="true" hidden="false"/>
    </xf>
    <xf numFmtId="165" fontId="8" fillId="0" borderId="25" xfId="0" applyFont="true" applyBorder="true" applyAlignment="true" applyProtection="false">
      <alignment horizontal="left"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true" indent="0" shrinkToFit="false"/>
      <protection locked="true" hidden="false"/>
    </xf>
    <xf numFmtId="166" fontId="8" fillId="0" borderId="67" xfId="0" applyFont="true" applyBorder="true" applyAlignment="true" applyProtection="false">
      <alignment horizontal="right" vertical="bottom" textRotation="0" wrapText="false" indent="0" shrinkToFit="false"/>
      <protection locked="true" hidden="false"/>
    </xf>
    <xf numFmtId="166" fontId="4" fillId="0" borderId="67" xfId="0" applyFont="true" applyBorder="true" applyAlignment="true" applyProtection="false">
      <alignment horizontal="right" vertical="bottom" textRotation="0" wrapText="false" indent="0" shrinkToFit="false"/>
      <protection locked="true" hidden="false"/>
    </xf>
    <xf numFmtId="166" fontId="4" fillId="0" borderId="117" xfId="0" applyFont="true" applyBorder="true" applyAlignment="true" applyProtection="false">
      <alignment horizontal="right" vertical="bottom" textRotation="0" wrapText="false" indent="0" shrinkToFit="false"/>
      <protection locked="true" hidden="false"/>
    </xf>
    <xf numFmtId="165" fontId="33" fillId="0" borderId="87" xfId="0" applyFont="true" applyBorder="true" applyAlignment="true" applyProtection="false">
      <alignment horizontal="center" vertical="bottom" textRotation="0" wrapText="true" indent="0" shrinkToFit="false"/>
      <protection locked="true" hidden="false"/>
    </xf>
    <xf numFmtId="164" fontId="4" fillId="0" borderId="124" xfId="0" applyFont="true" applyBorder="true" applyAlignment="true" applyProtection="false">
      <alignment horizontal="left" vertical="bottom" textRotation="0" wrapText="false" indent="0" shrinkToFit="false"/>
      <protection locked="true" hidden="false"/>
    </xf>
    <xf numFmtId="166" fontId="4" fillId="0" borderId="141" xfId="0" applyFont="true" applyBorder="true" applyAlignment="false" applyProtection="false">
      <alignment horizontal="general" vertical="bottom" textRotation="0" wrapText="false" indent="0" shrinkToFit="false"/>
      <protection locked="true" hidden="false"/>
    </xf>
    <xf numFmtId="166" fontId="4" fillId="0" borderId="142" xfId="0" applyFont="true" applyBorder="true" applyAlignment="false" applyProtection="false">
      <alignment horizontal="general" vertical="bottom" textRotation="0" wrapText="false" indent="0" shrinkToFit="false"/>
      <protection locked="true" hidden="false"/>
    </xf>
    <xf numFmtId="166" fontId="8" fillId="0" borderId="63" xfId="0" applyFont="true" applyBorder="true" applyAlignment="true" applyProtection="false">
      <alignment horizontal="right" vertical="bottom" textRotation="0" wrapText="false" indent="0" shrinkToFit="false"/>
      <protection locked="true" hidden="false"/>
    </xf>
    <xf numFmtId="166" fontId="4" fillId="0" borderId="60" xfId="0" applyFont="true" applyBorder="true" applyAlignment="true" applyProtection="false">
      <alignment horizontal="right"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true" indent="0" shrinkToFit="false"/>
      <protection locked="true" hidden="false"/>
    </xf>
    <xf numFmtId="164" fontId="4" fillId="0" borderId="144" xfId="0" applyFont="true" applyBorder="true" applyAlignment="true" applyProtection="false">
      <alignment horizontal="center" vertical="bottom" textRotation="0" wrapText="false" indent="0" shrinkToFit="false"/>
      <protection locked="true" hidden="false"/>
    </xf>
    <xf numFmtId="166" fontId="4" fillId="0" borderId="157" xfId="0" applyFont="true" applyBorder="true" applyAlignment="true" applyProtection="false">
      <alignment horizontal="right" vertical="bottom" textRotation="0" wrapText="false" indent="0" shrinkToFit="false"/>
      <protection locked="true" hidden="false"/>
    </xf>
    <xf numFmtId="165" fontId="4" fillId="0" borderId="158" xfId="0" applyFont="true" applyBorder="true" applyAlignment="true" applyProtection="false">
      <alignment horizontal="center" vertical="center" textRotation="0" wrapText="true" indent="0" shrinkToFit="false"/>
      <protection locked="true" hidden="false"/>
    </xf>
    <xf numFmtId="165" fontId="33" fillId="0" borderId="159" xfId="0" applyFont="true" applyBorder="true" applyAlignment="true" applyProtection="false">
      <alignment horizontal="center" vertical="bottom" textRotation="0" wrapText="true" indent="0" shrinkToFit="false"/>
      <protection locked="true" hidden="false"/>
    </xf>
    <xf numFmtId="166" fontId="6" fillId="0" borderId="121" xfId="0" applyFont="true" applyBorder="true" applyAlignment="false" applyProtection="false">
      <alignment horizontal="general" vertical="bottom" textRotation="0" wrapText="false" indent="0" shrinkToFit="false"/>
      <protection locked="true" hidden="false"/>
    </xf>
    <xf numFmtId="165" fontId="57" fillId="0" borderId="7" xfId="0" applyFont="true" applyBorder="true" applyAlignment="true" applyProtection="false">
      <alignment horizontal="center" vertical="bottom" textRotation="0" wrapText="true" indent="0" shrinkToFit="false"/>
      <protection locked="true" hidden="false"/>
    </xf>
    <xf numFmtId="166" fontId="15" fillId="0" borderId="18" xfId="0" applyFont="true" applyBorder="true" applyAlignment="false" applyProtection="false">
      <alignment horizontal="general" vertical="bottom" textRotation="0" wrapText="false" indent="0" shrinkToFit="false"/>
      <protection locked="true" hidden="false"/>
    </xf>
    <xf numFmtId="169" fontId="15" fillId="0" borderId="19" xfId="0" applyFont="true" applyBorder="true" applyAlignment="false" applyProtection="false">
      <alignment horizontal="general" vertical="bottom" textRotation="0" wrapText="false" indent="0" shrinkToFit="false"/>
      <protection locked="true" hidden="false"/>
    </xf>
    <xf numFmtId="164" fontId="8" fillId="5" borderId="25" xfId="0" applyFont="true" applyBorder="true" applyAlignment="true" applyProtection="false">
      <alignment horizontal="left" vertical="center" textRotation="0" wrapText="false" indent="0" shrinkToFit="false"/>
      <protection locked="true" hidden="false"/>
    </xf>
    <xf numFmtId="165" fontId="18" fillId="0" borderId="27" xfId="0" applyFont="true" applyBorder="true" applyAlignment="true" applyProtection="false">
      <alignment horizontal="center" vertical="center" textRotation="0" wrapText="true" indent="0" shrinkToFit="false"/>
      <protection locked="true" hidden="false"/>
    </xf>
    <xf numFmtId="165" fontId="19" fillId="0" borderId="75" xfId="0" applyFont="true" applyBorder="true" applyAlignment="true" applyProtection="false">
      <alignment horizontal="center" vertical="bottom" textRotation="0" wrapText="true" indent="0" shrinkToFit="false"/>
      <protection locked="true" hidden="false"/>
    </xf>
    <xf numFmtId="164" fontId="8" fillId="5" borderId="38"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86" xfId="0" applyFont="true" applyBorder="true" applyAlignment="false" applyProtection="false">
      <alignment horizontal="general" vertical="bottom" textRotation="0" wrapText="false" indent="0" shrinkToFit="false"/>
      <protection locked="true" hidden="false"/>
    </xf>
    <xf numFmtId="165" fontId="8" fillId="0" borderId="19" xfId="0" applyFont="true" applyBorder="true" applyAlignment="true" applyProtection="false">
      <alignment horizontal="center" vertical="center" textRotation="0" wrapText="false" indent="0" shrinkToFit="false"/>
      <protection locked="true" hidden="false"/>
    </xf>
    <xf numFmtId="165" fontId="48" fillId="0" borderId="13" xfId="0" applyFont="true" applyBorder="true" applyAlignment="true" applyProtection="false">
      <alignment horizontal="center" vertical="center" textRotation="0" wrapText="true" indent="0" shrinkToFit="false"/>
      <protection locked="true" hidden="false"/>
    </xf>
    <xf numFmtId="165" fontId="29" fillId="0" borderId="27" xfId="0" applyFont="true" applyBorder="true" applyAlignment="true" applyProtection="false">
      <alignment horizontal="left" vertical="bottom" textRotation="0" wrapText="true" indent="0" shrinkToFit="false"/>
      <protection locked="true" hidden="false"/>
    </xf>
    <xf numFmtId="165" fontId="29" fillId="0" borderId="17" xfId="0" applyFont="true" applyBorder="true" applyAlignment="true" applyProtection="false">
      <alignment horizontal="left" vertical="bottom" textRotation="0" wrapText="true" indent="0" shrinkToFit="false"/>
      <protection locked="true" hidden="false"/>
    </xf>
    <xf numFmtId="165" fontId="8" fillId="0" borderId="79" xfId="0" applyFont="true" applyBorder="true" applyAlignment="true" applyProtection="false">
      <alignment horizontal="center" vertical="bottom" textRotation="0" wrapText="true" indent="0" shrinkToFit="false"/>
      <protection locked="true" hidden="false"/>
    </xf>
    <xf numFmtId="165" fontId="4" fillId="0" borderId="160" xfId="0" applyFont="true" applyBorder="true" applyAlignment="true" applyProtection="false">
      <alignment horizontal="center" vertical="center" textRotation="0" wrapText="true" indent="0" shrinkToFit="false"/>
      <protection locked="true" hidden="false"/>
    </xf>
    <xf numFmtId="165" fontId="8" fillId="0" borderId="14" xfId="0" applyFont="true" applyBorder="true" applyAlignment="true" applyProtection="false">
      <alignment horizontal="center" vertical="center" textRotation="0" wrapText="false" indent="0" shrinkToFit="false"/>
      <protection locked="true" hidden="false"/>
    </xf>
    <xf numFmtId="165" fontId="48" fillId="0" borderId="14" xfId="0" applyFont="true" applyBorder="true" applyAlignment="true" applyProtection="false">
      <alignment horizontal="center" vertical="center" textRotation="0" wrapText="true" indent="0" shrinkToFit="false"/>
      <protection locked="true" hidden="false"/>
    </xf>
    <xf numFmtId="170" fontId="22" fillId="0" borderId="13" xfId="0" applyFont="true" applyBorder="true" applyAlignment="true" applyProtection="false">
      <alignment horizontal="left" vertical="center" textRotation="0" wrapText="true" indent="0" shrinkToFit="false"/>
      <protection locked="true" hidden="false"/>
    </xf>
    <xf numFmtId="166" fontId="4" fillId="0" borderId="144" xfId="0" applyFont="true" applyBorder="true" applyAlignment="false" applyProtection="false">
      <alignment horizontal="general" vertical="bottom" textRotation="0" wrapText="false" indent="0" shrinkToFit="false"/>
      <protection locked="true" hidden="false"/>
    </xf>
    <xf numFmtId="164" fontId="8" fillId="5" borderId="115" xfId="0" applyFont="true" applyBorder="true" applyAlignment="true" applyProtection="false">
      <alignment horizontal="left" vertical="bottom" textRotation="0" wrapText="false" indent="0" shrinkToFit="false"/>
      <protection locked="true" hidden="false"/>
    </xf>
    <xf numFmtId="165" fontId="20" fillId="0" borderId="25" xfId="0" applyFont="true" applyBorder="true" applyAlignment="true" applyProtection="false">
      <alignment horizontal="left" vertical="center" textRotation="0" wrapText="true" indent="0" shrinkToFit="false"/>
      <protection locked="true" hidden="false"/>
    </xf>
    <xf numFmtId="165" fontId="8" fillId="0" borderId="27" xfId="0" applyFont="true" applyBorder="true" applyAlignment="true" applyProtection="false">
      <alignment horizontal="center" vertical="center" textRotation="0" wrapText="true" indent="0" shrinkToFit="false"/>
      <protection locked="true" hidden="false"/>
    </xf>
    <xf numFmtId="164" fontId="4" fillId="0" borderId="63" xfId="0" applyFont="true" applyBorder="true" applyAlignment="true" applyProtection="false">
      <alignment horizontal="center" vertical="bottom" textRotation="0" wrapText="false" indent="0" shrinkToFit="false"/>
      <protection locked="true" hidden="false"/>
    </xf>
    <xf numFmtId="169" fontId="4" fillId="0" borderId="63" xfId="0" applyFont="true" applyBorder="true" applyAlignment="true" applyProtection="false">
      <alignment horizontal="right" vertical="bottom" textRotation="0" wrapText="false" indent="0" shrinkToFit="false"/>
      <protection locked="tru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63" xfId="0" applyFont="true" applyBorder="true" applyAlignment="true" applyProtection="false">
      <alignment horizontal="right" vertical="bottom" textRotation="0" wrapText="false" indent="0" shrinkToFit="false"/>
      <protection locked="true" hidden="false"/>
    </xf>
    <xf numFmtId="169" fontId="4" fillId="0" borderId="143" xfId="0" applyFont="true" applyBorder="true" applyAlignment="true" applyProtection="false">
      <alignment horizontal="right" vertical="bottom" textRotation="0" wrapText="false" indent="0" shrinkToFit="false"/>
      <protection locked="true" hidden="false"/>
    </xf>
    <xf numFmtId="164" fontId="36" fillId="0" borderId="74" xfId="0" applyFont="true" applyBorder="true" applyAlignment="true" applyProtection="false">
      <alignment horizontal="left" vertical="center" textRotation="0" wrapText="false" indent="0" shrinkToFit="false"/>
      <protection locked="true" hidden="false"/>
    </xf>
    <xf numFmtId="164" fontId="54" fillId="0" borderId="74" xfId="0" applyFont="true" applyBorder="true" applyAlignment="true" applyProtection="false">
      <alignment horizontal="center" vertical="bottom" textRotation="0" wrapText="false" indent="0" shrinkToFit="false"/>
      <protection locked="true" hidden="false"/>
    </xf>
    <xf numFmtId="164" fontId="54" fillId="0" borderId="74" xfId="0" applyFont="true" applyBorder="true" applyAlignment="true" applyProtection="false">
      <alignment horizontal="general" vertical="bottom" textRotation="0" wrapText="false" indent="0" shrinkToFit="false"/>
      <protection locked="true" hidden="false"/>
    </xf>
    <xf numFmtId="164" fontId="22" fillId="0" borderId="74" xfId="0" applyFont="true" applyBorder="true" applyAlignment="true" applyProtection="false">
      <alignment horizontal="general" vertical="bottom" textRotation="0" wrapText="false" indent="0" shrinkToFit="false"/>
      <protection locked="true" hidden="false"/>
    </xf>
    <xf numFmtId="164" fontId="28" fillId="0" borderId="74" xfId="0" applyFont="true" applyBorder="true" applyAlignment="true" applyProtection="false">
      <alignment horizontal="general" vertical="bottom" textRotation="0" wrapText="false" indent="0" shrinkToFit="false"/>
      <protection locked="true" hidden="false"/>
    </xf>
    <xf numFmtId="164" fontId="36" fillId="0" borderId="161" xfId="0" applyFont="true" applyBorder="true" applyAlignment="true" applyProtection="false">
      <alignment horizontal="left" vertical="center" textRotation="0" wrapText="false" indent="0" shrinkToFit="false"/>
      <protection locked="true" hidden="false"/>
    </xf>
    <xf numFmtId="165" fontId="4" fillId="0" borderId="162" xfId="0" applyFont="true" applyBorder="true" applyAlignment="true" applyProtection="false">
      <alignment horizontal="center" vertical="bottom" textRotation="0" wrapText="true" indent="0" shrinkToFit="false"/>
      <protection locked="true" hidden="false"/>
    </xf>
    <xf numFmtId="164" fontId="36" fillId="0" borderId="163" xfId="0" applyFont="true" applyBorder="true" applyAlignment="true" applyProtection="false">
      <alignment horizontal="left" vertical="center" textRotation="0" wrapText="false" indent="0" shrinkToFit="false"/>
      <protection locked="true" hidden="false"/>
    </xf>
    <xf numFmtId="166" fontId="22" fillId="0" borderId="164" xfId="0" applyFont="true" applyBorder="true" applyAlignment="true" applyProtection="false">
      <alignment horizontal="center" vertical="bottom" textRotation="0" wrapText="false" indent="0" shrinkToFit="false"/>
      <protection locked="true" hidden="false"/>
    </xf>
    <xf numFmtId="164" fontId="54" fillId="0" borderId="164" xfId="0" applyFont="true" applyBorder="true" applyAlignment="true" applyProtection="false">
      <alignment horizontal="general" vertical="bottom" textRotation="0" wrapText="false" indent="0" shrinkToFit="false"/>
      <protection locked="true" hidden="false"/>
    </xf>
    <xf numFmtId="164" fontId="22" fillId="0" borderId="164" xfId="0" applyFont="true" applyBorder="true" applyAlignment="true" applyProtection="false">
      <alignment horizontal="general" vertical="bottom" textRotation="0" wrapText="false" indent="0" shrinkToFit="false"/>
      <protection locked="true" hidden="false"/>
    </xf>
    <xf numFmtId="165" fontId="8" fillId="0" borderId="165" xfId="0" applyFont="true" applyBorder="true" applyAlignment="true" applyProtection="false">
      <alignment horizontal="center" vertical="bottom" textRotation="0" wrapText="true" indent="0" shrinkToFit="false"/>
      <protection locked="true" hidden="false"/>
    </xf>
    <xf numFmtId="164" fontId="5" fillId="6" borderId="166" xfId="0" applyFont="true" applyBorder="true" applyAlignment="true" applyProtection="false">
      <alignment horizontal="center" vertical="bottom" textRotation="0" wrapText="false" indent="0" shrinkToFit="false"/>
      <protection locked="true" hidden="false"/>
    </xf>
    <xf numFmtId="165" fontId="4" fillId="0" borderId="167" xfId="0" applyFont="true" applyBorder="true" applyAlignment="true" applyProtection="false">
      <alignment horizontal="center" vertical="bottom" textRotation="0" wrapText="tru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5" fontId="18" fillId="0" borderId="168" xfId="0" applyFont="true" applyBorder="true" applyAlignment="true" applyProtection="false">
      <alignment horizontal="center" vertical="center" textRotation="0" wrapText="true" indent="0" shrinkToFit="false"/>
      <protection locked="true" hidden="false"/>
    </xf>
    <xf numFmtId="165" fontId="19" fillId="0" borderId="169" xfId="0" applyFont="true" applyBorder="true" applyAlignment="true" applyProtection="false">
      <alignment horizontal="left" vertical="bottom" textRotation="0" wrapText="true" indent="0" shrinkToFit="false"/>
      <protection locked="true" hidden="false"/>
    </xf>
    <xf numFmtId="164" fontId="9" fillId="2" borderId="170" xfId="0" applyFont="true" applyBorder="true" applyAlignment="true" applyProtection="false">
      <alignment horizontal="center" vertical="bottom" textRotation="0" wrapText="true" indent="0" shrinkToFit="false"/>
      <protection locked="true" hidden="false"/>
    </xf>
    <xf numFmtId="164" fontId="10" fillId="2" borderId="171" xfId="0" applyFont="true" applyBorder="true" applyAlignment="true" applyProtection="false">
      <alignment horizontal="center" vertical="center" textRotation="0" wrapText="false" indent="0" shrinkToFit="false"/>
      <protection locked="true" hidden="false"/>
    </xf>
    <xf numFmtId="165" fontId="4" fillId="2" borderId="172" xfId="0" applyFont="true" applyBorder="true" applyAlignment="true" applyProtection="false">
      <alignment horizontal="center" vertical="bottom" textRotation="0" wrapText="true" indent="0" shrinkToFit="false"/>
      <protection locked="true" hidden="false"/>
    </xf>
    <xf numFmtId="164" fontId="4" fillId="2" borderId="168" xfId="0" applyFont="true" applyBorder="true" applyAlignment="true" applyProtection="false">
      <alignment horizontal="left" vertical="center" textRotation="0" wrapText="true" indent="0" shrinkToFit="false"/>
      <protection locked="true" hidden="false"/>
    </xf>
    <xf numFmtId="164" fontId="9" fillId="2" borderId="173" xfId="0" applyFont="true" applyBorder="true" applyAlignment="true" applyProtection="false">
      <alignment horizontal="center" vertical="bottom" textRotation="0" wrapText="true" indent="0" shrinkToFit="false"/>
      <protection locked="true" hidden="false"/>
    </xf>
    <xf numFmtId="165" fontId="4" fillId="0" borderId="174" xfId="0" applyFont="true" applyBorder="true" applyAlignment="true" applyProtection="false">
      <alignment horizontal="center" vertical="center" textRotation="0" wrapText="tru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true" applyProtection="false">
      <alignment horizontal="center" vertical="bottom" textRotation="0" wrapText="false" indent="0" shrinkToFit="false"/>
      <protection locked="true" hidden="false"/>
    </xf>
    <xf numFmtId="166" fontId="8" fillId="2" borderId="17" xfId="0" applyFont="true" applyBorder="true" applyAlignment="true" applyProtection="false">
      <alignment horizontal="center" vertical="bottom" textRotation="0" wrapText="false" indent="0" shrinkToFit="false"/>
      <protection locked="true" hidden="false"/>
    </xf>
    <xf numFmtId="166" fontId="8" fillId="2" borderId="13" xfId="0" applyFont="true" applyBorder="true" applyAlignment="true" applyProtection="false">
      <alignment horizontal="right" vertical="bottom" textRotation="0" wrapText="false" indent="0" shrinkToFit="false"/>
      <protection locked="true" hidden="false"/>
    </xf>
    <xf numFmtId="164" fontId="10" fillId="3" borderId="15" xfId="0" applyFont="true" applyBorder="true" applyAlignment="true" applyProtection="false">
      <alignment horizontal="left" vertical="center"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true" applyProtection="false">
      <alignment horizontal="right" vertical="center" textRotation="0" wrapText="false" indent="0" shrinkToFit="false"/>
      <protection locked="true" hidden="false"/>
    </xf>
    <xf numFmtId="166" fontId="4" fillId="0" borderId="27" xfId="0" applyFont="true" applyBorder="true" applyAlignment="true" applyProtection="false">
      <alignment horizontal="right" vertical="center" textRotation="0" wrapText="false" indent="0" shrinkToFit="false"/>
      <protection locked="true" hidden="false"/>
    </xf>
    <xf numFmtId="166" fontId="4" fillId="0" borderId="175" xfId="0" applyFont="true" applyBorder="true" applyAlignment="true" applyProtection="false">
      <alignment horizontal="right" vertical="center" textRotation="0" wrapText="false" indent="0" shrinkToFit="false"/>
      <protection locked="true" hidden="false"/>
    </xf>
    <xf numFmtId="165" fontId="10" fillId="0" borderId="20" xfId="0" applyFont="true" applyBorder="true" applyAlignment="true" applyProtection="false">
      <alignment horizontal="center" vertical="bottom" textRotation="0" wrapText="true" indent="0" shrinkToFit="false"/>
      <protection locked="true" hidden="false"/>
    </xf>
    <xf numFmtId="165" fontId="8" fillId="0" borderId="159"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29" fillId="0" borderId="13" xfId="0" applyFont="true" applyBorder="true" applyAlignment="true" applyProtection="false">
      <alignment horizontal="left" vertical="center" textRotation="0" wrapText="true" indent="0" shrinkToFit="false"/>
      <protection locked="true" hidden="false"/>
    </xf>
    <xf numFmtId="164" fontId="26" fillId="0" borderId="50" xfId="0" applyFont="true" applyBorder="true" applyAlignment="false" applyProtection="false">
      <alignment horizontal="general" vertical="bottom" textRotation="0" wrapText="false" indent="0" shrinkToFit="false"/>
      <protection locked="true" hidden="false"/>
    </xf>
    <xf numFmtId="164" fontId="26" fillId="0" borderId="50" xfId="0" applyFont="true" applyBorder="true" applyAlignment="true" applyProtection="false">
      <alignment horizontal="center" vertical="bottom" textRotation="0" wrapText="false" indent="0" shrinkToFit="false"/>
      <protection locked="true" hidden="false"/>
    </xf>
    <xf numFmtId="166" fontId="26" fillId="0" borderId="50" xfId="0" applyFont="true" applyBorder="true" applyAlignment="true" applyProtection="false">
      <alignment horizontal="right" vertical="bottom" textRotation="0" wrapText="false" indent="0" shrinkToFit="false"/>
      <protection locked="true" hidden="false"/>
    </xf>
    <xf numFmtId="166" fontId="26" fillId="0" borderId="50" xfId="0" applyFont="true" applyBorder="true" applyAlignment="true" applyProtection="false">
      <alignment horizontal="right" vertical="bottom" textRotation="0" wrapText="true" indent="0" shrinkToFit="false"/>
      <protection locked="true" hidden="false"/>
    </xf>
    <xf numFmtId="164" fontId="26" fillId="0" borderId="176" xfId="0" applyFont="true" applyBorder="true" applyAlignment="true" applyProtection="false">
      <alignment horizontal="general" vertical="bottom" textRotation="0" wrapText="true" indent="0" shrinkToFit="false"/>
      <protection locked="true" hidden="false"/>
    </xf>
    <xf numFmtId="164" fontId="26" fillId="0" borderId="177" xfId="0" applyFont="true" applyBorder="true" applyAlignment="false" applyProtection="false">
      <alignment horizontal="general" vertical="bottom" textRotation="0" wrapText="false" indent="0" shrinkToFit="false"/>
      <protection locked="true" hidden="false"/>
    </xf>
    <xf numFmtId="164" fontId="26" fillId="0" borderId="177" xfId="0" applyFont="true" applyBorder="true" applyAlignment="true" applyProtection="false">
      <alignment horizontal="center" vertical="bottom" textRotation="0" wrapText="false" indent="0" shrinkToFit="false"/>
      <protection locked="true" hidden="false"/>
    </xf>
    <xf numFmtId="166" fontId="26" fillId="0" borderId="177" xfId="0" applyFont="true" applyBorder="true" applyAlignment="true" applyProtection="false">
      <alignment horizontal="right" vertical="bottom" textRotation="0" wrapText="false" indent="0" shrinkToFit="false"/>
      <protection locked="true" hidden="false"/>
    </xf>
    <xf numFmtId="165" fontId="4" fillId="0" borderId="178"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6" fontId="54" fillId="0" borderId="13" xfId="0" applyFont="true" applyBorder="true" applyAlignment="true" applyProtection="false">
      <alignment horizontal="center" vertical="bottom" textRotation="0" wrapText="false" indent="0" shrinkToFit="false"/>
      <protection locked="true" hidden="false"/>
    </xf>
    <xf numFmtId="166" fontId="26" fillId="0" borderId="13" xfId="0" applyFont="true" applyBorder="true" applyAlignment="true" applyProtection="false">
      <alignment horizontal="right" vertical="bottom" textRotation="0" wrapText="false" indent="0" shrinkToFit="false"/>
      <protection locked="true" hidden="false"/>
    </xf>
    <xf numFmtId="166" fontId="26" fillId="0" borderId="13" xfId="0" applyFont="true" applyBorder="true" applyAlignment="true" applyProtection="false">
      <alignment horizontal="right" vertical="bottom" textRotation="0" wrapText="true" indent="0" shrinkToFit="false"/>
      <protection locked="true" hidden="false"/>
    </xf>
    <xf numFmtId="164" fontId="26" fillId="0" borderId="128" xfId="0" applyFont="true" applyBorder="true" applyAlignment="true" applyProtection="false">
      <alignment horizontal="general" vertical="bottom" textRotation="0" wrapText="true" indent="0" shrinkToFit="false"/>
      <protection locked="true" hidden="false"/>
    </xf>
    <xf numFmtId="164" fontId="27" fillId="0" borderId="128" xfId="0" applyFont="true" applyBorder="true" applyAlignment="false" applyProtection="false">
      <alignment horizontal="general" vertical="bottom" textRotation="0" wrapText="false" indent="0" shrinkToFit="false"/>
      <protection locked="true" hidden="false"/>
    </xf>
    <xf numFmtId="164" fontId="26" fillId="0" borderId="128" xfId="0" applyFont="true" applyBorder="true" applyAlignment="true" applyProtection="false">
      <alignment horizontal="center" vertical="bottom" textRotation="0" wrapText="false" indent="0" shrinkToFit="false"/>
      <protection locked="true" hidden="false"/>
    </xf>
    <xf numFmtId="166" fontId="54" fillId="0" borderId="128" xfId="0" applyFont="true" applyBorder="true" applyAlignment="true" applyProtection="false">
      <alignment horizontal="center" vertical="bottom" textRotation="0" wrapText="false" indent="0" shrinkToFit="false"/>
      <protection locked="true" hidden="false"/>
    </xf>
    <xf numFmtId="166" fontId="26" fillId="0" borderId="128" xfId="0" applyFont="true" applyBorder="true" applyAlignment="true" applyProtection="false">
      <alignment horizontal="right" vertical="bottom" textRotation="0" wrapText="false" indent="0" shrinkToFit="false"/>
      <protection locked="true" hidden="false"/>
    </xf>
    <xf numFmtId="166" fontId="26" fillId="0" borderId="128" xfId="0" applyFont="true" applyBorder="true" applyAlignment="true" applyProtection="false">
      <alignment horizontal="right" vertical="bottom" textRotation="0" wrapText="true" indent="0" shrinkToFit="false"/>
      <protection locked="true" hidden="false"/>
    </xf>
    <xf numFmtId="165" fontId="8" fillId="0" borderId="179" xfId="0" applyFont="true" applyBorder="true" applyAlignment="true" applyProtection="false">
      <alignment horizontal="center" vertical="bottom" textRotation="0" wrapText="true" indent="0" shrinkToFit="false"/>
      <protection locked="true" hidden="false"/>
    </xf>
    <xf numFmtId="164" fontId="8" fillId="0" borderId="180" xfId="0" applyFont="true" applyBorder="true" applyAlignment="true" applyProtection="false">
      <alignment horizontal="left" vertical="bottom" textRotation="0" wrapText="true" indent="0" shrinkToFit="false"/>
      <protection locked="true" hidden="false"/>
    </xf>
    <xf numFmtId="165" fontId="4" fillId="0" borderId="18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right" vertical="bottom" textRotation="0" wrapText="false" indent="0" shrinkToFit="false"/>
      <protection locked="true" hidden="false"/>
    </xf>
    <xf numFmtId="164" fontId="27" fillId="0" borderId="18"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true" applyProtection="false">
      <alignment horizontal="right" vertical="top" textRotation="0" wrapText="true" indent="0" shrinkToFit="false"/>
      <protection locked="true" hidden="false"/>
    </xf>
    <xf numFmtId="164" fontId="58" fillId="0" borderId="13" xfId="0" applyFont="true" applyBorder="true" applyAlignment="true" applyProtection="false">
      <alignment horizontal="right" vertical="top" textRotation="0" wrapText="true" indent="0" shrinkToFit="false"/>
      <protection locked="true" hidden="false"/>
    </xf>
    <xf numFmtId="166" fontId="22" fillId="0" borderId="13" xfId="0" applyFont="true" applyBorder="true" applyAlignment="true" applyProtection="false">
      <alignment horizontal="general" vertical="top" textRotation="0" wrapText="true" indent="0" shrinkToFit="false"/>
      <protection locked="true" hidden="false"/>
    </xf>
    <xf numFmtId="166" fontId="22" fillId="0" borderId="13" xfId="0" applyFont="true" applyBorder="true" applyAlignment="true" applyProtection="false">
      <alignment horizontal="right" vertical="top" textRotation="0" wrapText="true" indent="0" shrinkToFit="false"/>
      <protection locked="true" hidden="false"/>
    </xf>
    <xf numFmtId="164" fontId="26" fillId="0" borderId="14" xfId="0" applyFont="true" applyBorder="true" applyAlignment="true" applyProtection="false">
      <alignment horizontal="right" vertical="bottom" textRotation="0" wrapText="false" indent="0" shrinkToFit="false"/>
      <protection locked="true" hidden="false"/>
    </xf>
    <xf numFmtId="164" fontId="27" fillId="0" borderId="117" xfId="0" applyFont="true" applyBorder="true" applyAlignment="false" applyProtection="false">
      <alignment horizontal="general" vertical="bottom" textRotation="0" wrapText="false" indent="0" shrinkToFit="false"/>
      <protection locked="true" hidden="false"/>
    </xf>
    <xf numFmtId="166" fontId="26" fillId="0" borderId="13"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right" vertical="bottom" textRotation="0" wrapText="false" indent="0" shrinkToFit="false"/>
      <protection locked="true" hidden="false"/>
    </xf>
    <xf numFmtId="166" fontId="32" fillId="0" borderId="17" xfId="0" applyFont="true" applyBorder="true" applyAlignment="true" applyProtection="false">
      <alignment horizontal="general" vertical="top" textRotation="0" wrapText="true" indent="0" shrinkToFit="false"/>
      <protection locked="true" hidden="false"/>
    </xf>
    <xf numFmtId="166" fontId="32" fillId="0" borderId="17" xfId="0" applyFont="true" applyBorder="true" applyAlignment="true" applyProtection="false">
      <alignment horizontal="right" vertical="top" textRotation="0" wrapText="true" indent="0" shrinkToFit="false"/>
      <protection locked="true" hidden="false"/>
    </xf>
    <xf numFmtId="164" fontId="26" fillId="0" borderId="71" xfId="0" applyFont="true" applyBorder="true" applyAlignment="true" applyProtection="false">
      <alignment horizontal="right" vertical="bottom" textRotation="0" wrapText="false" indent="0" shrinkToFit="false"/>
      <protection locked="true" hidden="false"/>
    </xf>
    <xf numFmtId="166" fontId="32" fillId="0" borderId="27" xfId="0" applyFont="true" applyBorder="true" applyAlignment="true" applyProtection="false">
      <alignment horizontal="general" vertical="top" textRotation="0" wrapText="true" indent="0" shrinkToFit="false"/>
      <protection locked="true" hidden="false"/>
    </xf>
    <xf numFmtId="166" fontId="32" fillId="0" borderId="27" xfId="0" applyFont="true" applyBorder="true" applyAlignment="true" applyProtection="false">
      <alignment horizontal="right" vertical="top" textRotation="0" wrapText="true" indent="0" shrinkToFit="false"/>
      <protection locked="true" hidden="false"/>
    </xf>
    <xf numFmtId="164" fontId="4" fillId="0" borderId="117" xfId="0" applyFont="true" applyBorder="true" applyAlignment="false" applyProtection="false">
      <alignment horizontal="general" vertical="bottom" textRotation="0" wrapText="false" indent="0" shrinkToFit="false"/>
      <protection locked="true" hidden="false"/>
    </xf>
    <xf numFmtId="166" fontId="22" fillId="0" borderId="17" xfId="0" applyFont="true" applyBorder="true" applyAlignment="true" applyProtection="false">
      <alignment horizontal="general" vertical="top" textRotation="0" wrapText="true" indent="0" shrinkToFit="false"/>
      <protection locked="true" hidden="false"/>
    </xf>
    <xf numFmtId="166" fontId="22" fillId="0" borderId="17" xfId="0" applyFont="true" applyBorder="true" applyAlignment="true" applyProtection="false">
      <alignment horizontal="right" vertical="top" textRotation="0" wrapText="true" indent="0" shrinkToFit="false"/>
      <protection locked="true" hidden="false"/>
    </xf>
    <xf numFmtId="164" fontId="6" fillId="0" borderId="71" xfId="0" applyFont="true" applyBorder="true" applyAlignment="true" applyProtection="false">
      <alignment horizontal="right" vertical="bottom" textRotation="0" wrapText="false" indent="0" shrinkToFit="false"/>
      <protection locked="true" hidden="false"/>
    </xf>
    <xf numFmtId="166" fontId="22" fillId="0" borderId="27" xfId="0" applyFont="true" applyBorder="true" applyAlignment="true" applyProtection="false">
      <alignment horizontal="general" vertical="top" textRotation="0" wrapText="true" indent="0" shrinkToFit="false"/>
      <protection locked="true" hidden="false"/>
    </xf>
    <xf numFmtId="166" fontId="22" fillId="0" borderId="27" xfId="0" applyFont="true" applyBorder="true" applyAlignment="true" applyProtection="false">
      <alignment horizontal="right" vertical="top" textRotation="0" wrapText="true" indent="0" shrinkToFit="false"/>
      <protection locked="true" hidden="false"/>
    </xf>
    <xf numFmtId="164" fontId="6" fillId="0" borderId="19" xfId="0" applyFont="true" applyBorder="true" applyAlignment="true" applyProtection="false">
      <alignment horizontal="right" vertical="bottom" textRotation="0" wrapText="false" indent="0" shrinkToFit="false"/>
      <protection locked="true" hidden="false"/>
    </xf>
    <xf numFmtId="165" fontId="8" fillId="0" borderId="69"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71"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6" fontId="26" fillId="0" borderId="14" xfId="0" applyFont="true" applyBorder="true" applyAlignment="true" applyProtection="false">
      <alignment horizontal="center" vertical="bottom" textRotation="0" wrapText="false" indent="0" shrinkToFit="false"/>
      <protection locked="true" hidden="false"/>
    </xf>
    <xf numFmtId="166" fontId="26" fillId="0" borderId="76" xfId="0" applyFont="true" applyBorder="true" applyAlignment="true" applyProtection="false">
      <alignment horizontal="center" vertical="bottom" textRotation="0" wrapText="false" indent="0" shrinkToFit="false"/>
      <protection locked="true" hidden="false"/>
    </xf>
    <xf numFmtId="164" fontId="27" fillId="0" borderId="76" xfId="0" applyFont="true" applyBorder="true" applyAlignment="true" applyProtection="false">
      <alignment horizontal="general" vertical="center" textRotation="0" wrapText="true" indent="0" shrinkToFit="false"/>
      <protection locked="true" hidden="false"/>
    </xf>
    <xf numFmtId="165" fontId="10" fillId="0" borderId="40" xfId="0" applyFont="true" applyBorder="true" applyAlignment="true" applyProtection="false">
      <alignment horizontal="center" vertical="bottom" textRotation="0" wrapText="true" indent="0" shrinkToFit="false"/>
      <protection locked="true" hidden="false"/>
    </xf>
    <xf numFmtId="164" fontId="10" fillId="3" borderId="17" xfId="0" applyFont="true" applyBorder="true" applyAlignment="true" applyProtection="false">
      <alignment horizontal="left"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6" fontId="30" fillId="0" borderId="13" xfId="0" applyFont="true" applyBorder="true" applyAlignment="true" applyProtection="false">
      <alignment horizontal="right" vertical="bottom" textRotation="0" wrapText="true" indent="0" shrinkToFit="false"/>
      <protection locked="true" hidden="false"/>
    </xf>
    <xf numFmtId="164" fontId="4" fillId="0" borderId="14" xfId="0" applyFont="true" applyBorder="true" applyAlignment="true" applyProtection="false">
      <alignment horizontal="left" vertical="bottom" textRotation="0" wrapText="tru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6" fontId="30" fillId="0" borderId="14" xfId="0" applyFont="true" applyBorder="true" applyAlignment="true" applyProtection="false">
      <alignment horizontal="right" vertical="bottom" textRotation="0" wrapText="false" indent="0" shrinkToFit="false"/>
      <protection locked="true" hidden="false"/>
    </xf>
    <xf numFmtId="165" fontId="5" fillId="0" borderId="7" xfId="0" applyFont="true" applyBorder="true" applyAlignment="true" applyProtection="false">
      <alignment horizontal="center" vertical="bottom" textRotation="0" wrapText="true" indent="0" shrinkToFit="false"/>
      <protection locked="true" hidden="false"/>
    </xf>
    <xf numFmtId="164" fontId="10" fillId="3" borderId="15" xfId="0" applyFont="true" applyBorder="true" applyAlignment="true" applyProtection="false">
      <alignment horizontal="left" vertical="bottom" textRotation="0" wrapText="false" indent="0" shrinkToFit="false"/>
      <protection locked="true" hidden="false"/>
    </xf>
    <xf numFmtId="165" fontId="4" fillId="0" borderId="16"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left" vertical="bottom" textRotation="0" wrapText="true" indent="0" shrinkToFit="false"/>
      <protection locked="true" hidden="false"/>
    </xf>
    <xf numFmtId="165" fontId="19" fillId="0" borderId="67" xfId="0" applyFont="true" applyBorder="true" applyAlignment="true" applyProtection="false">
      <alignment horizontal="left" vertical="bottom" textRotation="0" wrapText="true" indent="0" shrinkToFit="false"/>
      <protection locked="true" hidden="false"/>
    </xf>
    <xf numFmtId="164" fontId="4" fillId="0" borderId="27" xfId="0" applyFont="true" applyBorder="true" applyAlignment="true" applyProtection="false">
      <alignment horizontal="left" vertical="bottom" textRotation="0" wrapText="tru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5" fontId="10" fillId="0" borderId="88" xfId="0" applyFont="true" applyBorder="true" applyAlignment="true" applyProtection="false">
      <alignment horizontal="center" vertical="top" textRotation="0" wrapText="false" indent="0" shrinkToFit="false"/>
      <protection locked="true" hidden="false"/>
    </xf>
    <xf numFmtId="165" fontId="42" fillId="5" borderId="25" xfId="0" applyFont="true" applyBorder="true" applyAlignment="true" applyProtection="false">
      <alignment horizontal="left" vertical="bottom" textRotation="0" wrapText="true" indent="0" shrinkToFit="false"/>
      <protection locked="true" hidden="false"/>
    </xf>
    <xf numFmtId="165" fontId="37" fillId="0" borderId="38"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bottom" textRotation="0" wrapText="true" indent="0" shrinkToFit="false"/>
      <protection locked="true" hidden="false"/>
    </xf>
    <xf numFmtId="164" fontId="6" fillId="0" borderId="23" xfId="0" applyFont="true" applyBorder="true" applyAlignment="true" applyProtection="false">
      <alignment horizontal="left" vertical="bottom" textRotation="0" wrapText="false" indent="0" shrinkToFit="false"/>
      <protection locked="true" hidden="false"/>
    </xf>
    <xf numFmtId="166" fontId="29" fillId="0" borderId="23" xfId="0" applyFont="true" applyBorder="true" applyAlignment="true" applyProtection="false">
      <alignment horizontal="right" vertical="bottom" textRotation="0" wrapText="false" indent="0" shrinkToFit="false"/>
      <protection locked="true" hidden="false"/>
    </xf>
    <xf numFmtId="165" fontId="42" fillId="5" borderId="25" xfId="0" applyFont="true" applyBorder="true" applyAlignment="true" applyProtection="false">
      <alignment horizontal="left"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6" fontId="20" fillId="0" borderId="17" xfId="0" applyFont="true" applyBorder="true" applyAlignment="true" applyProtection="false">
      <alignment horizontal="right" vertical="center" textRotation="0" wrapText="true" indent="0" shrinkToFit="false"/>
      <protection locked="true" hidden="false"/>
    </xf>
    <xf numFmtId="166" fontId="29" fillId="0" borderId="17" xfId="0" applyFont="true" applyBorder="true" applyAlignment="true" applyProtection="false">
      <alignment horizontal="right" vertical="bottom" textRotation="0" wrapText="false" indent="0"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64" fontId="34" fillId="0" borderId="14" xfId="0" applyFont="true" applyBorder="true" applyAlignment="false" applyProtection="false">
      <alignment horizontal="general" vertical="bottom" textRotation="0" wrapText="false" indent="0" shrinkToFit="false"/>
      <protection locked="true" hidden="false"/>
    </xf>
    <xf numFmtId="166" fontId="20" fillId="0" borderId="13" xfId="0" applyFont="true" applyBorder="true" applyAlignment="true" applyProtection="false">
      <alignment horizontal="right" vertical="center" textRotation="0" wrapText="true" indent="0" shrinkToFit="false"/>
      <protection locked="true" hidden="false"/>
    </xf>
    <xf numFmtId="165" fontId="5" fillId="0" borderId="131" xfId="0" applyFont="true" applyBorder="true" applyAlignment="true" applyProtection="false">
      <alignment horizontal="center" vertical="bottom" textRotation="0" wrapText="true" indent="0" shrinkToFit="false"/>
      <protection locked="true" hidden="false"/>
    </xf>
    <xf numFmtId="165" fontId="4" fillId="0" borderId="182" xfId="0" applyFont="true" applyBorder="true" applyAlignment="true" applyProtection="false">
      <alignment horizontal="center" vertical="center" textRotation="0" wrapText="tru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65" fontId="26" fillId="0" borderId="183" xfId="0" applyFont="true" applyBorder="true" applyAlignment="true" applyProtection="false">
      <alignment horizontal="center" vertical="bottom" textRotation="0" wrapText="false" indent="0" shrinkToFit="false"/>
      <protection locked="true" hidden="false"/>
    </xf>
    <xf numFmtId="165" fontId="26" fillId="0" borderId="184" xfId="0" applyFont="true" applyBorder="true" applyAlignment="true" applyProtection="false">
      <alignment horizontal="general" vertical="bottom" textRotation="0" wrapText="true" indent="0" shrinkToFit="false"/>
      <protection locked="true" hidden="false"/>
    </xf>
    <xf numFmtId="164" fontId="26" fillId="0" borderId="184" xfId="0" applyFont="true" applyBorder="true" applyAlignment="true" applyProtection="false">
      <alignment horizontal="center" vertical="bottom" textRotation="0" wrapText="false" indent="0" shrinkToFit="false"/>
      <protection locked="true" hidden="false"/>
    </xf>
    <xf numFmtId="164" fontId="26" fillId="0" borderId="184" xfId="0" applyFont="true" applyBorder="true" applyAlignment="true" applyProtection="false">
      <alignment horizontal="right" vertical="bottom" textRotation="0" wrapText="false" indent="0" shrinkToFit="false"/>
      <protection locked="true" hidden="false"/>
    </xf>
    <xf numFmtId="166" fontId="26" fillId="0" borderId="184" xfId="0" applyFont="true" applyBorder="true" applyAlignment="true" applyProtection="false">
      <alignment horizontal="general" vertical="bottom" textRotation="0" wrapText="false" indent="0" shrinkToFit="false"/>
      <protection locked="true" hidden="false"/>
    </xf>
    <xf numFmtId="165" fontId="26" fillId="0" borderId="55" xfId="0" applyFont="true" applyBorder="true" applyAlignment="true" applyProtection="false">
      <alignment horizontal="center" vertical="bottom" textRotation="0" wrapText="false" indent="0" shrinkToFit="false"/>
      <protection locked="true" hidden="false"/>
    </xf>
    <xf numFmtId="165" fontId="26" fillId="0" borderId="76" xfId="0" applyFont="true" applyBorder="true" applyAlignment="true" applyProtection="false">
      <alignment horizontal="general" vertical="bottom" textRotation="0" wrapText="true" indent="0" shrinkToFit="false"/>
      <protection locked="true" hidden="false"/>
    </xf>
    <xf numFmtId="164" fontId="26" fillId="0" borderId="76" xfId="0" applyFont="true" applyBorder="true" applyAlignment="true" applyProtection="false">
      <alignment horizontal="right" vertical="bottom" textRotation="0" wrapText="false" indent="0" shrinkToFit="false"/>
      <protection locked="true" hidden="false"/>
    </xf>
    <xf numFmtId="165" fontId="26" fillId="0" borderId="162" xfId="0" applyFont="true" applyBorder="true" applyAlignment="true" applyProtection="false">
      <alignment horizontal="center" vertical="bottom" textRotation="0" wrapText="false" indent="0" shrinkToFit="false"/>
      <protection locked="true" hidden="false"/>
    </xf>
    <xf numFmtId="164" fontId="26" fillId="0" borderId="164" xfId="0" applyFont="true" applyBorder="true" applyAlignment="true" applyProtection="false">
      <alignment horizontal="general" vertical="bottom" textRotation="0" wrapText="true" indent="0" shrinkToFit="false"/>
      <protection locked="true" hidden="false"/>
    </xf>
    <xf numFmtId="164" fontId="26" fillId="0" borderId="164" xfId="0" applyFont="true" applyBorder="true" applyAlignment="true" applyProtection="false">
      <alignment horizontal="center" vertical="bottom" textRotation="0" wrapText="false" indent="0" shrinkToFit="false"/>
      <protection locked="true" hidden="false"/>
    </xf>
    <xf numFmtId="164" fontId="26" fillId="0" borderId="164" xfId="0" applyFont="true" applyBorder="true" applyAlignment="true" applyProtection="false">
      <alignment horizontal="right" vertical="bottom" textRotation="0" wrapText="false" indent="0" shrinkToFit="false"/>
      <protection locked="true" hidden="false"/>
    </xf>
    <xf numFmtId="166" fontId="26" fillId="0" borderId="164" xfId="0" applyFont="true" applyBorder="true" applyAlignment="true" applyProtection="false">
      <alignment horizontal="general" vertical="bottom" textRotation="0" wrapText="false" indent="0" shrinkToFit="false"/>
      <protection locked="true" hidden="false"/>
    </xf>
    <xf numFmtId="166" fontId="26" fillId="0" borderId="185" xfId="0" applyFont="true" applyBorder="true" applyAlignment="true" applyProtection="false">
      <alignment horizontal="general" vertical="bottom" textRotation="0" wrapText="false" indent="0" shrinkToFit="false"/>
      <protection locked="true" hidden="false"/>
    </xf>
    <xf numFmtId="165" fontId="5" fillId="0" borderId="36" xfId="0" applyFont="true" applyBorder="true" applyAlignment="true" applyProtection="false">
      <alignment horizontal="center" vertical="bottom" textRotation="0" wrapText="false" indent="0" shrinkToFit="false"/>
      <protection locked="true" hidden="false"/>
    </xf>
    <xf numFmtId="165" fontId="4" fillId="0" borderId="186" xfId="0" applyFont="true" applyBorder="true" applyAlignment="true" applyProtection="false">
      <alignment horizontal="center" vertical="bottom" textRotation="0" wrapText="false" indent="0" shrinkToFit="false"/>
      <protection locked="true" hidden="false"/>
    </xf>
    <xf numFmtId="164" fontId="4" fillId="0" borderId="187" xfId="0" applyFont="true" applyBorder="true" applyAlignment="true" applyProtection="false">
      <alignment horizontal="left" vertical="bottom" textRotation="0" wrapText="false" indent="0" shrinkToFit="false"/>
      <protection locked="true" hidden="false"/>
    </xf>
    <xf numFmtId="165" fontId="4" fillId="0" borderId="36" xfId="0" applyFont="true" applyBorder="true" applyAlignment="true" applyProtection="false">
      <alignment horizontal="center" vertical="bottom" textRotation="0" wrapText="false" indent="0" shrinkToFit="false"/>
      <protection locked="true" hidden="false"/>
    </xf>
    <xf numFmtId="164" fontId="4" fillId="0" borderId="188" xfId="0" applyFont="true" applyBorder="true" applyAlignment="true" applyProtection="false">
      <alignment horizontal="left" vertical="bottom" textRotation="0" wrapText="true" indent="0" shrinkToFit="false"/>
      <protection locked="true" hidden="false"/>
    </xf>
    <xf numFmtId="164" fontId="4" fillId="0" borderId="186" xfId="0" applyFont="true" applyBorder="true" applyAlignment="true" applyProtection="false">
      <alignment horizontal="center" vertical="bottom" textRotation="0" wrapText="false" indent="0" shrinkToFit="false"/>
      <protection locked="true" hidden="false"/>
    </xf>
    <xf numFmtId="164" fontId="4" fillId="0" borderId="188" xfId="0" applyFont="true" applyBorder="true" applyAlignment="true" applyProtection="false">
      <alignment horizontal="left" vertical="bottom" textRotation="0" wrapText="false" indent="0" shrinkToFit="false"/>
      <protection locked="true" hidden="false"/>
    </xf>
    <xf numFmtId="165" fontId="9" fillId="0" borderId="189" xfId="0" applyFont="true" applyBorder="true" applyAlignment="true" applyProtection="false">
      <alignment horizontal="center" vertical="bottom" textRotation="0" wrapText="true" indent="0" shrinkToFit="false"/>
      <protection locked="true" hidden="false"/>
    </xf>
    <xf numFmtId="165" fontId="4" fillId="0" borderId="190"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6" fontId="15" fillId="0" borderId="17" xfId="0" applyFont="true" applyBorder="true" applyAlignment="true" applyProtection="false">
      <alignment horizontal="center" vertical="bottom" textRotation="0" wrapText="false" indent="0" shrinkToFit="false"/>
      <protection locked="true" hidden="false"/>
    </xf>
    <xf numFmtId="166" fontId="59" fillId="0" borderId="17" xfId="0" applyFont="true" applyBorder="true" applyAlignment="true" applyProtection="false">
      <alignment horizontal="center" vertical="bottom" textRotation="0" wrapText="false" indent="0" shrinkToFit="false"/>
      <protection locked="true" hidden="false"/>
    </xf>
    <xf numFmtId="166" fontId="59" fillId="0" borderId="13" xfId="0" applyFont="true" applyBorder="true" applyAlignment="true" applyProtection="false">
      <alignment horizontal="right" vertical="bottom" textRotation="0" wrapText="false" indent="0" shrinkToFit="false"/>
      <protection locked="true" hidden="false"/>
    </xf>
    <xf numFmtId="164" fontId="30" fillId="0" borderId="17" xfId="0" applyFont="true" applyBorder="true" applyAlignment="true" applyProtection="false">
      <alignment horizontal="right" vertical="bottom" textRotation="0" wrapText="false" indent="0" shrinkToFit="false"/>
      <protection locked="true" hidden="false"/>
    </xf>
    <xf numFmtId="166" fontId="30" fillId="0" borderId="17" xfId="0" applyFont="true" applyBorder="true" applyAlignment="true" applyProtection="false">
      <alignment horizontal="center" vertical="bottom" textRotation="0" wrapText="false" indent="0" shrinkToFit="false"/>
      <protection locked="true" hidden="false"/>
    </xf>
    <xf numFmtId="166" fontId="60" fillId="0" borderId="13" xfId="0" applyFont="true" applyBorder="true" applyAlignment="true" applyProtection="false">
      <alignment horizontal="center" vertical="bottom" textRotation="0" wrapText="false" indent="0" shrinkToFit="false"/>
      <protection locked="true" hidden="false"/>
    </xf>
    <xf numFmtId="166" fontId="61" fillId="0" borderId="1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85" xfId="0" applyFont="true" applyBorder="true" applyAlignment="true" applyProtection="false">
      <alignment horizontal="right" vertical="bottom" textRotation="0" wrapText="false" indent="0" shrinkToFit="false"/>
      <protection locked="true" hidden="false"/>
    </xf>
    <xf numFmtId="166" fontId="30" fillId="0" borderId="85" xfId="0" applyFont="true" applyBorder="true" applyAlignment="true" applyProtection="false">
      <alignment horizontal="center" vertical="bottom" textRotation="0" wrapText="false" indent="0" shrinkToFit="false"/>
      <protection locked="true" hidden="false"/>
    </xf>
    <xf numFmtId="166" fontId="60" fillId="0" borderId="14" xfId="0" applyFont="true" applyBorder="true" applyAlignment="true" applyProtection="false">
      <alignment horizontal="center" vertical="bottom" textRotation="0" wrapText="false" indent="0" shrinkToFit="false"/>
      <protection locked="true" hidden="false"/>
    </xf>
    <xf numFmtId="166" fontId="61" fillId="0" borderId="85" xfId="0" applyFont="true" applyBorder="true" applyAlignment="true" applyProtection="false">
      <alignment horizontal="right" vertical="bottom" textRotation="0" wrapText="false" indent="0" shrinkToFit="false"/>
      <protection locked="true" hidden="false"/>
    </xf>
    <xf numFmtId="164" fontId="42" fillId="5" borderId="25" xfId="0" applyFont="true" applyBorder="true" applyAlignment="true" applyProtection="false">
      <alignment horizontal="general" vertical="center" textRotation="0" wrapText="true" indent="0" shrinkToFit="false"/>
      <protection locked="true" hidden="false"/>
    </xf>
    <xf numFmtId="166" fontId="19" fillId="0" borderId="25" xfId="0" applyFont="true" applyBorder="true" applyAlignment="true" applyProtection="false">
      <alignment horizontal="center" vertical="bottom" textRotation="0" wrapText="false" indent="0" shrinkToFit="false"/>
      <protection locked="true" hidden="false"/>
    </xf>
    <xf numFmtId="166" fontId="30" fillId="0" borderId="25" xfId="0" applyFont="true" applyBorder="true" applyAlignment="true" applyProtection="false">
      <alignment horizontal="center" vertical="bottom" textRotation="0" wrapText="false" indent="0" shrinkToFit="false"/>
      <protection locked="true" hidden="false"/>
    </xf>
    <xf numFmtId="166" fontId="8" fillId="0" borderId="25" xfId="0" applyFont="true" applyBorder="true" applyAlignment="true" applyProtection="false">
      <alignment horizontal="center" vertical="bottom" textRotation="0" wrapText="false" indent="0" shrinkToFit="false"/>
      <protection locked="true" hidden="false"/>
    </xf>
    <xf numFmtId="166" fontId="5" fillId="0" borderId="25" xfId="0"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59" fillId="0" borderId="25"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right" vertical="center" textRotation="0" wrapText="true" indent="0" shrinkToFit="false"/>
      <protection locked="true" hidden="false"/>
    </xf>
    <xf numFmtId="166" fontId="35" fillId="0" borderId="13" xfId="0" applyFont="true" applyBorder="true" applyAlignment="true" applyProtection="false">
      <alignment horizontal="right" vertical="bottom" textRotation="0" wrapText="true" indent="0" shrinkToFit="false"/>
      <protection locked="true" hidden="false"/>
    </xf>
    <xf numFmtId="166" fontId="35" fillId="0" borderId="0" xfId="0" applyFont="true" applyBorder="true" applyAlignment="true" applyProtection="false">
      <alignment horizontal="right" vertical="bottom" textRotation="0" wrapText="true" indent="0" shrinkToFit="false"/>
      <protection locked="true" hidden="false"/>
    </xf>
    <xf numFmtId="164" fontId="35" fillId="0" borderId="23" xfId="0" applyFont="true" applyBorder="true" applyAlignment="true" applyProtection="false">
      <alignment horizontal="right" vertical="center" textRotation="0" wrapText="true" indent="0" shrinkToFit="false"/>
      <protection locked="true" hidden="false"/>
    </xf>
    <xf numFmtId="166" fontId="30" fillId="0" borderId="23" xfId="0" applyFont="true" applyBorder="true" applyAlignment="true" applyProtection="false">
      <alignment horizontal="center" vertical="bottom" textRotation="0" wrapText="false" indent="0" shrinkToFit="false"/>
      <protection locked="true" hidden="false"/>
    </xf>
    <xf numFmtId="166" fontId="35" fillId="0" borderId="23" xfId="0" applyFont="true" applyBorder="true" applyAlignment="true" applyProtection="false">
      <alignment horizontal="right" vertical="bottom" textRotation="0" wrapText="false" indent="0" shrinkToFit="false"/>
      <protection locked="true" hidden="false"/>
    </xf>
    <xf numFmtId="164" fontId="6" fillId="0" borderId="23" xfId="0" applyFont="true" applyBorder="true" applyAlignment="true" applyProtection="false">
      <alignment horizontal="general" vertical="center" textRotation="0" wrapText="true" indent="0" shrinkToFit="false"/>
      <protection locked="true" hidden="false"/>
    </xf>
    <xf numFmtId="165" fontId="19" fillId="0" borderId="25" xfId="0" applyFont="true" applyBorder="true" applyAlignment="true" applyProtection="false">
      <alignment horizontal="center" vertical="bottom" textRotation="0" wrapText="false" indent="0" shrinkToFit="false"/>
      <protection locked="true" hidden="false"/>
    </xf>
    <xf numFmtId="166" fontId="5" fillId="0" borderId="17" xfId="0" applyFont="true" applyBorder="true" applyAlignment="true" applyProtection="false">
      <alignment horizontal="center" vertical="bottom" textRotation="0" wrapText="false" indent="0" shrinkToFit="false"/>
      <protection locked="true" hidden="false"/>
    </xf>
    <xf numFmtId="166" fontId="37" fillId="0" borderId="13" xfId="0" applyFont="true" applyBorder="true" applyAlignment="true" applyProtection="false">
      <alignment horizontal="center" vertical="bottom" textRotation="0" wrapText="false" indent="0" shrinkToFit="false"/>
      <protection locked="true" hidden="false"/>
    </xf>
    <xf numFmtId="166" fontId="11" fillId="0" borderId="13" xfId="0" applyFont="true" applyBorder="true" applyAlignment="true" applyProtection="false">
      <alignment horizontal="right" vertical="bottom" textRotation="0" wrapText="false" indent="0" shrinkToFit="false"/>
      <protection locked="true" hidden="false"/>
    </xf>
    <xf numFmtId="166" fontId="11" fillId="0" borderId="13" xfId="0" applyFont="true" applyBorder="true" applyAlignment="false" applyProtection="false">
      <alignment horizontal="general" vertical="bottom" textRotation="0" wrapText="false" indent="0" shrinkToFit="false"/>
      <protection locked="true" hidden="false"/>
    </xf>
    <xf numFmtId="166" fontId="63" fillId="0" borderId="13" xfId="0" applyFont="true" applyBorder="true" applyAlignment="true" applyProtection="false">
      <alignment horizontal="right" vertical="bottom" textRotation="0" wrapText="true" indent="0" shrinkToFit="false"/>
      <protection locked="true" hidden="false"/>
    </xf>
    <xf numFmtId="166" fontId="37" fillId="0" borderId="14" xfId="0" applyFont="true" applyBorder="true" applyAlignment="true" applyProtection="false">
      <alignment horizontal="center" vertical="bottom" textRotation="0" wrapText="false" indent="0" shrinkToFit="false"/>
      <protection locked="true" hidden="false"/>
    </xf>
    <xf numFmtId="166" fontId="63" fillId="0" borderId="14" xfId="0" applyFont="true" applyBorder="true" applyAlignment="true" applyProtection="false">
      <alignment horizontal="right" vertical="bottom" textRotation="0" wrapText="false" indent="0" shrinkToFit="false"/>
      <protection locked="true" hidden="false"/>
    </xf>
    <xf numFmtId="165" fontId="8" fillId="0" borderId="131" xfId="0" applyFont="true" applyBorder="true" applyAlignment="true" applyProtection="false">
      <alignment horizontal="center" vertical="bottom" textRotation="0" wrapText="true" indent="0" shrinkToFit="false"/>
      <protection locked="true" hidden="false"/>
    </xf>
    <xf numFmtId="164" fontId="20" fillId="0" borderId="166" xfId="0" applyFont="true" applyBorder="true" applyAlignment="true" applyProtection="false">
      <alignment horizontal="left" vertical="center" textRotation="0" wrapText="true" indent="0" shrinkToFit="false"/>
      <protection locked="true" hidden="false"/>
    </xf>
    <xf numFmtId="166" fontId="6" fillId="0" borderId="13" xfId="0" applyFont="true" applyBorder="true" applyAlignment="true" applyProtection="false">
      <alignment horizontal="general" vertical="center" textRotation="0" wrapText="true" indent="0" shrinkToFit="false"/>
      <protection locked="true" hidden="false"/>
    </xf>
    <xf numFmtId="166" fontId="35" fillId="0" borderId="13" xfId="0" applyFont="true" applyBorder="true" applyAlignment="true" applyProtection="false">
      <alignment horizontal="right" vertical="bottom" textRotation="0" wrapText="false" indent="0" shrinkToFit="false"/>
      <protection locked="true" hidden="false"/>
    </xf>
    <xf numFmtId="166" fontId="22" fillId="0" borderId="13" xfId="0" applyFont="true" applyBorder="true" applyAlignment="true" applyProtection="false">
      <alignment horizontal="right" vertical="bottom" textRotation="0" wrapText="false" indent="0" shrinkToFit="false"/>
      <protection locked="true" hidden="false"/>
    </xf>
    <xf numFmtId="166" fontId="22" fillId="0" borderId="13" xfId="0" applyFont="true" applyBorder="true" applyAlignment="true" applyProtection="false">
      <alignment horizontal="right" vertical="bottom" textRotation="0" wrapText="true" indent="0" shrinkToFit="false"/>
      <protection locked="true" hidden="false"/>
    </xf>
    <xf numFmtId="166" fontId="6" fillId="0" borderId="14" xfId="0" applyFont="true" applyBorder="true" applyAlignment="true" applyProtection="false">
      <alignment horizontal="general" vertical="center" textRotation="0" wrapText="true" indent="0" shrinkToFit="false"/>
      <protection locked="true" hidden="false"/>
    </xf>
    <xf numFmtId="166" fontId="35" fillId="0" borderId="14" xfId="0" applyFont="true" applyBorder="true" applyAlignment="true" applyProtection="false">
      <alignment horizontal="right" vertical="bottom" textRotation="0" wrapText="false" indent="0" shrinkToFit="false"/>
      <protection locked="true" hidden="false"/>
    </xf>
    <xf numFmtId="166" fontId="26" fillId="0" borderId="52" xfId="0" applyFont="true" applyBorder="true" applyAlignment="true" applyProtection="false">
      <alignment horizontal="right" vertical="bottom" textRotation="0" wrapText="false" indent="0" shrinkToFit="false"/>
      <protection locked="true" hidden="false"/>
    </xf>
    <xf numFmtId="166" fontId="39" fillId="0" borderId="52" xfId="0" applyFont="true" applyBorder="true" applyAlignment="true" applyProtection="false">
      <alignment horizontal="general" vertical="bottom" textRotation="0" wrapText="true" indent="0" shrinkToFit="false"/>
      <protection locked="true" hidden="false"/>
    </xf>
    <xf numFmtId="166" fontId="39" fillId="0" borderId="52" xfId="0" applyFont="true" applyBorder="true" applyAlignment="true" applyProtection="false">
      <alignment horizontal="right" vertical="bottom" textRotation="0" wrapText="false" indent="0" shrinkToFit="false"/>
      <protection locked="true" hidden="false"/>
    </xf>
    <xf numFmtId="165" fontId="26" fillId="0" borderId="36" xfId="0" applyFont="true" applyBorder="true" applyAlignment="true" applyProtection="false">
      <alignment horizontal="center" vertical="bottom" textRotation="0" wrapText="true" indent="0" shrinkToFit="false"/>
      <protection locked="true" hidden="false"/>
    </xf>
    <xf numFmtId="164" fontId="39" fillId="0" borderId="27" xfId="0" applyFont="true" applyBorder="true" applyAlignment="true" applyProtection="false">
      <alignment horizontal="left" vertical="bottom" textRotation="0" wrapText="true" indent="0" shrinkToFit="false"/>
      <protection locked="true" hidden="false"/>
    </xf>
    <xf numFmtId="166" fontId="39" fillId="0" borderId="78" xfId="0" applyFont="true" applyBorder="true" applyAlignment="true" applyProtection="false">
      <alignment horizontal="center" vertical="bottom" textRotation="0" wrapText="false" indent="0" shrinkToFit="false"/>
      <protection locked="true" hidden="false"/>
    </xf>
    <xf numFmtId="166" fontId="15" fillId="0" borderId="27" xfId="0" applyFont="true" applyBorder="true" applyAlignment="true" applyProtection="false">
      <alignment horizontal="right" vertical="bottom" textRotation="0" wrapText="false" indent="0" shrinkToFit="false"/>
      <protection locked="true" hidden="false"/>
    </xf>
    <xf numFmtId="169" fontId="35" fillId="0" borderId="27" xfId="0" applyFont="true" applyBorder="true" applyAlignment="true" applyProtection="false">
      <alignment horizontal="right" vertical="bottom" textRotation="0" wrapText="false" indent="0" shrinkToFit="false"/>
      <protection locked="true" hidden="false"/>
    </xf>
    <xf numFmtId="166" fontId="39" fillId="0" borderId="27" xfId="0" applyFont="true" applyBorder="true" applyAlignment="true" applyProtection="false">
      <alignment horizontal="general" vertical="bottom" textRotation="0" wrapText="true" indent="0" shrinkToFit="false"/>
      <protection locked="true" hidden="false"/>
    </xf>
    <xf numFmtId="166" fontId="39" fillId="0" borderId="27" xfId="0" applyFont="true" applyBorder="true" applyAlignment="true" applyProtection="false">
      <alignment horizontal="right" vertical="bottom" textRotation="0" wrapText="false" indent="0" shrinkToFit="false"/>
      <protection locked="true" hidden="false"/>
    </xf>
    <xf numFmtId="164" fontId="29" fillId="0" borderId="28" xfId="0" applyFont="true" applyBorder="true" applyAlignment="true" applyProtection="false">
      <alignment horizontal="right" vertical="bottom" textRotation="0" wrapText="false" indent="0" shrinkToFit="false"/>
      <protection locked="true" hidden="false"/>
    </xf>
    <xf numFmtId="166" fontId="30" fillId="0" borderId="28" xfId="0" applyFont="true" applyBorder="true" applyAlignment="true" applyProtection="false">
      <alignment horizontal="center" vertical="bottom" textRotation="0" wrapText="false" indent="0" shrinkToFit="false"/>
      <protection locked="true" hidden="false"/>
    </xf>
    <xf numFmtId="169" fontId="35" fillId="0" borderId="28" xfId="0" applyFont="true" applyBorder="true" applyAlignment="true" applyProtection="false">
      <alignment horizontal="right" vertical="bottom" textRotation="0" wrapText="false" indent="0" shrinkToFit="false"/>
      <protection locked="true" hidden="false"/>
    </xf>
    <xf numFmtId="166" fontId="6" fillId="0" borderId="28" xfId="0" applyFont="true" applyBorder="true" applyAlignment="true" applyProtection="false">
      <alignment horizontal="general" vertical="center" textRotation="0" wrapText="true" indent="0" shrinkToFit="false"/>
      <protection locked="true" hidden="false"/>
    </xf>
    <xf numFmtId="166" fontId="35" fillId="0" borderId="28" xfId="0" applyFont="true" applyBorder="true" applyAlignment="true" applyProtection="false">
      <alignment horizontal="right" vertical="bottom" textRotation="0" wrapText="false" indent="0" shrinkToFit="false"/>
      <protection locked="true" hidden="false"/>
    </xf>
    <xf numFmtId="165" fontId="26" fillId="0" borderId="98" xfId="0" applyFont="true" applyBorder="true" applyAlignment="true" applyProtection="false">
      <alignment horizontal="center" vertical="bottom" textRotation="0" wrapText="true" indent="0" shrinkToFit="false"/>
      <protection locked="true" hidden="false"/>
    </xf>
    <xf numFmtId="164" fontId="39" fillId="0" borderId="128" xfId="0" applyFont="true" applyBorder="true" applyAlignment="true" applyProtection="false">
      <alignment horizontal="general" vertical="bottom" textRotation="0" wrapText="true" indent="0" shrinkToFit="false"/>
      <protection locked="true" hidden="false"/>
    </xf>
    <xf numFmtId="169" fontId="39" fillId="0" borderId="128" xfId="0" applyFont="true" applyBorder="true" applyAlignment="true" applyProtection="false">
      <alignment horizontal="right" vertical="bottom" textRotation="0" wrapText="false" indent="0" shrinkToFit="false"/>
      <protection locked="true" hidden="false"/>
    </xf>
    <xf numFmtId="165" fontId="8" fillId="0" borderId="44" xfId="0" applyFont="true" applyBorder="true" applyAlignment="true" applyProtection="false">
      <alignment horizontal="center" vertical="bottom" textRotation="0" wrapText="true" indent="0" shrinkToFit="false"/>
      <protection locked="true" hidden="false"/>
    </xf>
    <xf numFmtId="164" fontId="39" fillId="0" borderId="27" xfId="0" applyFont="true" applyBorder="true" applyAlignment="true" applyProtection="false">
      <alignment horizontal="general" vertical="bottom" textRotation="0" wrapText="true" indent="0" shrinkToFit="false"/>
      <protection locked="true" hidden="false"/>
    </xf>
    <xf numFmtId="166" fontId="39" fillId="0" borderId="191" xfId="0" applyFont="true" applyBorder="true" applyAlignment="true" applyProtection="false">
      <alignment horizontal="center" vertical="bottom" textRotation="0" wrapText="false" indent="0" shrinkToFit="false"/>
      <protection locked="true" hidden="false"/>
    </xf>
    <xf numFmtId="166" fontId="26" fillId="0" borderId="27" xfId="0" applyFont="true" applyBorder="true" applyAlignment="true" applyProtection="false">
      <alignment horizontal="right" vertical="bottom" textRotation="0" wrapText="false" indent="0" shrinkToFit="false"/>
      <protection locked="true" hidden="false"/>
    </xf>
    <xf numFmtId="169" fontId="39" fillId="0" borderId="27" xfId="0" applyFont="true" applyBorder="true" applyAlignment="true" applyProtection="false">
      <alignment horizontal="right" vertical="bottom" textRotation="0" wrapText="false" indent="0" shrinkToFit="false"/>
      <protection locked="true" hidden="false"/>
    </xf>
    <xf numFmtId="165" fontId="4" fillId="0" borderId="192" xfId="0" applyFont="true" applyBorder="true" applyAlignment="true" applyProtection="false">
      <alignment horizontal="center" vertical="center" textRotation="0" wrapText="true" indent="0" shrinkToFit="false"/>
      <protection locked="true" hidden="false"/>
    </xf>
    <xf numFmtId="166" fontId="30" fillId="0" borderId="17" xfId="0" applyFont="true" applyBorder="true" applyAlignment="true" applyProtection="false">
      <alignment horizontal="right" vertical="bottom" textRotation="0" wrapText="false" indent="0" shrinkToFit="false"/>
      <protection locked="true" hidden="false"/>
    </xf>
    <xf numFmtId="166" fontId="35" fillId="0" borderId="193" xfId="0" applyFont="true" applyBorder="true" applyAlignment="true" applyProtection="false">
      <alignment horizontal="center" vertical="bottom" textRotation="0" wrapText="false" indent="0" shrinkToFit="false"/>
      <protection locked="true" hidden="false"/>
    </xf>
    <xf numFmtId="165" fontId="8" fillId="0" borderId="194" xfId="0" applyFont="true" applyBorder="true" applyAlignment="true" applyProtection="false">
      <alignment horizontal="center" vertical="bottom" textRotation="0" wrapText="true" indent="0" shrinkToFit="false"/>
      <protection locked="true" hidden="false"/>
    </xf>
    <xf numFmtId="166" fontId="35" fillId="0" borderId="181" xfId="0" applyFont="true" applyBorder="true" applyAlignment="true" applyProtection="false">
      <alignment horizontal="center" vertical="bottom" textRotation="0" wrapText="true" indent="0" shrinkToFit="false"/>
      <protection locked="true" hidden="false"/>
    </xf>
    <xf numFmtId="164" fontId="15" fillId="0" borderId="13" xfId="0" applyFont="true" applyBorder="true" applyAlignment="true" applyProtection="false">
      <alignment horizontal="left" vertical="bottom" textRotation="0" wrapText="false" indent="0" shrinkToFit="false"/>
      <protection locked="true" hidden="false"/>
    </xf>
    <xf numFmtId="169" fontId="44" fillId="0" borderId="13" xfId="0" applyFont="true" applyBorder="true" applyAlignment="true" applyProtection="false">
      <alignment horizontal="right" vertical="bottom" textRotation="0" wrapText="false" indent="0" shrinkToFit="false"/>
      <protection locked="true" hidden="false"/>
    </xf>
    <xf numFmtId="164" fontId="30" fillId="0" borderId="13" xfId="0" applyFont="true" applyBorder="true" applyAlignment="true" applyProtection="false">
      <alignment horizontal="right" vertical="bottom"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6" fontId="64" fillId="0" borderId="13" xfId="0" applyFont="true" applyBorder="true" applyAlignment="true" applyProtection="false">
      <alignment horizontal="center" vertical="bottom" textRotation="0" wrapText="false" indent="0" shrinkToFit="false"/>
      <protection locked="true" hidden="false"/>
    </xf>
    <xf numFmtId="166" fontId="39" fillId="0" borderId="13" xfId="0" applyFont="true" applyBorder="true" applyAlignment="true" applyProtection="false">
      <alignment horizontal="center" vertical="bottom" textRotation="0" wrapText="false" indent="0" shrinkToFit="false"/>
      <protection locked="true" hidden="false"/>
    </xf>
    <xf numFmtId="169" fontId="65" fillId="0" borderId="13" xfId="0" applyFont="true" applyBorder="true" applyAlignment="true" applyProtection="false">
      <alignment horizontal="right" vertical="bottom" textRotation="0" wrapText="false" indent="0" shrinkToFit="false"/>
      <protection locked="true" hidden="false"/>
    </xf>
    <xf numFmtId="166" fontId="26" fillId="0" borderId="13" xfId="0" applyFont="true" applyBorder="true" applyAlignment="true" applyProtection="false">
      <alignment horizontal="general" vertical="center" textRotation="0" wrapText="true" indent="0" shrinkToFit="false"/>
      <protection locked="true" hidden="false"/>
    </xf>
    <xf numFmtId="166" fontId="39" fillId="0" borderId="13" xfId="0" applyFont="true" applyBorder="true" applyAlignment="true" applyProtection="false">
      <alignment horizontal="right" vertical="bottom" textRotation="0" wrapText="false" indent="0" shrinkToFit="false"/>
      <protection locked="true" hidden="false"/>
    </xf>
    <xf numFmtId="166" fontId="65"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6" fontId="24" fillId="0" borderId="13" xfId="0" applyFont="true" applyBorder="true" applyAlignment="true" applyProtection="false">
      <alignment horizontal="right" vertical="bottom" textRotation="0" wrapText="false" indent="0" shrinkToFit="false"/>
      <protection locked="true" hidden="false"/>
    </xf>
    <xf numFmtId="166" fontId="24" fillId="0" borderId="13" xfId="0" applyFont="true" applyBorder="true" applyAlignment="true" applyProtection="false">
      <alignment horizontal="right" vertical="bottom" textRotation="0" wrapText="true" indent="0" shrinkToFit="false"/>
      <protection locked="true" hidden="false"/>
    </xf>
    <xf numFmtId="164" fontId="30" fillId="0" borderId="50" xfId="0" applyFont="true" applyBorder="true" applyAlignment="true" applyProtection="false">
      <alignment horizontal="right" vertical="bottom" textRotation="0" wrapText="false" indent="0" shrinkToFit="false"/>
      <protection locked="true" hidden="false"/>
    </xf>
    <xf numFmtId="166" fontId="30" fillId="0" borderId="50" xfId="0" applyFont="true" applyBorder="true" applyAlignment="true" applyProtection="false">
      <alignment horizontal="center" vertical="bottom" textRotation="0" wrapText="false" indent="0" shrinkToFit="false"/>
      <protection locked="true" hidden="false"/>
    </xf>
    <xf numFmtId="169" fontId="35" fillId="0" borderId="50" xfId="0" applyFont="true" applyBorder="true" applyAlignment="true" applyProtection="false">
      <alignment horizontal="right" vertical="bottom" textRotation="0" wrapText="false" indent="0" shrinkToFit="false"/>
      <protection locked="true" hidden="false"/>
    </xf>
    <xf numFmtId="166" fontId="6" fillId="0" borderId="50" xfId="0" applyFont="true" applyBorder="true" applyAlignment="true" applyProtection="false">
      <alignment horizontal="general" vertical="center" textRotation="0" wrapText="true" indent="0" shrinkToFit="false"/>
      <protection locked="true" hidden="false"/>
    </xf>
    <xf numFmtId="166" fontId="29" fillId="0" borderId="50" xfId="0" applyFont="true" applyBorder="true" applyAlignment="true" applyProtection="false">
      <alignment horizontal="right" vertical="bottom" textRotation="0" wrapText="false" indent="0" shrinkToFit="false"/>
      <protection locked="true" hidden="false"/>
    </xf>
    <xf numFmtId="166" fontId="39" fillId="0" borderId="52" xfId="0" applyFont="true" applyBorder="true" applyAlignment="true" applyProtection="false">
      <alignment horizontal="center" vertical="bottom" textRotation="0" wrapText="false" indent="0" shrinkToFit="false"/>
      <protection locked="true" hidden="false"/>
    </xf>
    <xf numFmtId="166" fontId="26" fillId="0" borderId="78" xfId="0" applyFont="true" applyBorder="true" applyAlignment="true" applyProtection="false">
      <alignment horizontal="right" vertical="bottom" textRotation="0" wrapText="false" indent="0" shrinkToFit="false"/>
      <protection locked="true" hidden="false"/>
    </xf>
    <xf numFmtId="166" fontId="30" fillId="0" borderId="181" xfId="0" applyFont="true" applyBorder="true" applyAlignment="true" applyProtection="false">
      <alignment horizontal="center" vertical="center" textRotation="0" wrapText="true" indent="0" shrinkToFit="false"/>
      <protection locked="true" hidden="false"/>
    </xf>
    <xf numFmtId="166" fontId="8" fillId="0" borderId="14" xfId="0" applyFont="true" applyBorder="true" applyAlignment="true" applyProtection="false">
      <alignment horizontal="right" vertical="bottom" textRotation="0" wrapText="false" indent="0" shrinkToFit="false"/>
      <protection locked="true" hidden="false"/>
    </xf>
    <xf numFmtId="166" fontId="22" fillId="0" borderId="14" xfId="0" applyFont="true" applyBorder="true" applyAlignment="true" applyProtection="false">
      <alignment horizontal="right" vertical="top" textRotation="0" wrapText="true" indent="0" shrinkToFit="false"/>
      <protection locked="true" hidden="false"/>
    </xf>
    <xf numFmtId="166" fontId="22" fillId="0" borderId="13" xfId="0" applyFont="true" applyBorder="true" applyAlignment="true" applyProtection="false">
      <alignment horizontal="right" vertical="top" textRotation="0" wrapText="true" indent="0" shrinkToFit="false"/>
      <protection locked="true" hidden="false"/>
    </xf>
    <xf numFmtId="164" fontId="30" fillId="0" borderId="14" xfId="0" applyFont="true" applyBorder="true" applyAlignment="true" applyProtection="false">
      <alignment horizontal="right" vertical="bottom" textRotation="0" wrapText="false" indent="0" shrinkToFit="false"/>
      <protection locked="true" hidden="false"/>
    </xf>
    <xf numFmtId="164" fontId="39" fillId="0" borderId="74" xfId="0" applyFont="true" applyBorder="true" applyAlignment="true" applyProtection="false">
      <alignment horizontal="left" vertical="bottom" textRotation="0" wrapText="false" indent="0" shrinkToFit="false"/>
      <protection locked="true" hidden="false"/>
    </xf>
    <xf numFmtId="169" fontId="65" fillId="0" borderId="74" xfId="0" applyFont="true" applyBorder="true" applyAlignment="true" applyProtection="false">
      <alignment horizontal="right" vertical="bottom" textRotation="0" wrapText="false" indent="0" shrinkToFit="false"/>
      <protection locked="true" hidden="false"/>
    </xf>
    <xf numFmtId="166" fontId="32" fillId="0" borderId="74" xfId="0" applyFont="true" applyBorder="true" applyAlignment="true" applyProtection="false">
      <alignment horizontal="right" vertical="top" textRotation="0" wrapText="true" indent="0" shrinkToFit="false"/>
      <protection locked="true" hidden="false"/>
    </xf>
    <xf numFmtId="166" fontId="39" fillId="0" borderId="128" xfId="0" applyFont="true" applyBorder="true" applyAlignment="true" applyProtection="false">
      <alignment horizontal="center" vertical="bottom" textRotation="0" wrapText="false" indent="0" shrinkToFit="false"/>
      <protection locked="true" hidden="false"/>
    </xf>
    <xf numFmtId="166" fontId="35" fillId="0" borderId="195" xfId="0" applyFont="true" applyBorder="true" applyAlignment="true" applyProtection="false">
      <alignment horizontal="center" vertical="center" textRotation="0" wrapText="true" indent="0" shrinkToFit="false"/>
      <protection locked="true" hidden="false"/>
    </xf>
    <xf numFmtId="166" fontId="24" fillId="0" borderId="18" xfId="0" applyFont="true" applyBorder="true" applyAlignment="true" applyProtection="false">
      <alignment horizontal="right" vertical="top" textRotation="0" wrapText="true" indent="0" shrinkToFit="false"/>
      <protection locked="true" hidden="false"/>
    </xf>
    <xf numFmtId="166" fontId="24" fillId="0" borderId="13" xfId="0" applyFont="true" applyBorder="true" applyAlignment="true" applyProtection="false">
      <alignment horizontal="right" vertical="top" textRotation="0" wrapText="true" indent="0" shrinkToFit="false"/>
      <protection locked="true" hidden="false"/>
    </xf>
    <xf numFmtId="166" fontId="29" fillId="0" borderId="67" xfId="0" applyFont="true" applyBorder="true" applyAlignment="true" applyProtection="false">
      <alignment horizontal="right" vertical="bottom" textRotation="0" wrapText="false" indent="0" shrinkToFit="false"/>
      <protection locked="true" hidden="false"/>
    </xf>
    <xf numFmtId="166" fontId="22" fillId="0" borderId="17" xfId="0" applyFont="true" applyBorder="true" applyAlignment="true" applyProtection="false">
      <alignment horizontal="right" vertical="bottom" textRotation="0" wrapText="false" indent="0" shrinkToFit="false"/>
      <protection locked="true" hidden="false"/>
    </xf>
    <xf numFmtId="166" fontId="22" fillId="0" borderId="17" xfId="0" applyFont="true" applyBorder="true" applyAlignment="true" applyProtection="false">
      <alignment horizontal="right" vertical="bottom" textRotation="0" wrapText="true" indent="0" shrinkToFit="false"/>
      <protection locked="true" hidden="false"/>
    </xf>
    <xf numFmtId="164" fontId="30" fillId="0" borderId="28" xfId="0" applyFont="true" applyBorder="true" applyAlignment="true" applyProtection="false">
      <alignment horizontal="right" vertical="bottom" textRotation="0" wrapText="false" indent="0" shrinkToFit="false"/>
      <protection locked="true" hidden="false"/>
    </xf>
    <xf numFmtId="164" fontId="9" fillId="2" borderId="196" xfId="0" applyFont="true" applyBorder="true" applyAlignment="true" applyProtection="false">
      <alignment horizontal="center" vertical="bottom" textRotation="0" wrapText="true" indent="0" shrinkToFit="false"/>
      <protection locked="true" hidden="false"/>
    </xf>
    <xf numFmtId="165" fontId="4" fillId="0" borderId="172" xfId="0" applyFont="true" applyBorder="true" applyAlignment="true" applyProtection="false">
      <alignment horizontal="center" vertical="center" textRotation="0" wrapText="true" indent="0" shrinkToFit="false"/>
      <protection locked="true" hidden="false"/>
    </xf>
    <xf numFmtId="166" fontId="59" fillId="0" borderId="13" xfId="0" applyFont="true" applyBorder="true" applyAlignment="false" applyProtection="false">
      <alignment horizontal="general" vertical="bottom" textRotation="0" wrapText="false" indent="0" shrinkToFit="false"/>
      <protection locked="true" hidden="false"/>
    </xf>
    <xf numFmtId="166" fontId="61" fillId="0" borderId="13" xfId="0" applyFont="true" applyBorder="true" applyAlignment="false" applyProtection="false">
      <alignment horizontal="general" vertical="bottom" textRotation="0" wrapText="false" indent="0" shrinkToFit="false"/>
      <protection locked="true" hidden="false"/>
    </xf>
    <xf numFmtId="166" fontId="61" fillId="0" borderId="27" xfId="0" applyFont="true" applyBorder="true" applyAlignment="true" applyProtection="false">
      <alignment horizontal="right" vertical="bottom" textRotation="0" wrapText="false" indent="0" shrinkToFit="false"/>
      <protection locked="true" hidden="false"/>
    </xf>
    <xf numFmtId="165" fontId="67" fillId="0" borderId="17" xfId="0" applyFont="true" applyBorder="true" applyAlignment="true" applyProtection="false">
      <alignment horizontal="center" vertical="center" textRotation="0" wrapText="true" indent="0" shrinkToFit="false"/>
      <protection locked="true" hidden="false"/>
    </xf>
    <xf numFmtId="165" fontId="19" fillId="0" borderId="17" xfId="0" applyFont="true" applyBorder="true" applyAlignment="true" applyProtection="false">
      <alignment horizontal="center" vertical="bottom" textRotation="0" wrapText="true" indent="0" shrinkToFit="false"/>
      <protection locked="true" hidden="false"/>
    </xf>
    <xf numFmtId="165" fontId="24" fillId="0" borderId="17" xfId="0" applyFont="true" applyBorder="true" applyAlignment="true" applyProtection="true">
      <alignment horizontal="left" vertical="center" textRotation="0" wrapText="true" indent="0" shrinkToFit="false"/>
      <protection locked="fals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22" fillId="0" borderId="17" xfId="0" applyFont="true" applyBorder="true" applyAlignment="true" applyProtection="false">
      <alignment horizontal="center" vertical="bottom" textRotation="0" wrapText="false" indent="0" shrinkToFit="false"/>
      <protection locked="true" hidden="false"/>
    </xf>
    <xf numFmtId="166" fontId="4" fillId="0" borderId="17" xfId="0" applyFont="true" applyBorder="true" applyAlignment="true" applyProtection="false">
      <alignment horizontal="center" vertical="bottom" textRotation="0" wrapText="false" indent="0" shrinkToFit="false"/>
      <protection locked="true" hidden="false"/>
    </xf>
    <xf numFmtId="166" fontId="11" fillId="0" borderId="17" xfId="0" applyFont="true" applyBorder="true" applyAlignment="true" applyProtection="false">
      <alignment horizontal="right" vertical="bottom" textRotation="0" wrapText="false" indent="0" shrinkToFit="false"/>
      <protection locked="true" hidden="false"/>
    </xf>
    <xf numFmtId="166" fontId="22" fillId="0" borderId="85" xfId="0" applyFont="true" applyBorder="true" applyAlignment="true" applyProtection="false">
      <alignment horizontal="center" vertical="bottom" textRotation="0" wrapText="false" indent="0" shrinkToFit="false"/>
      <protection locked="true" hidden="false"/>
    </xf>
    <xf numFmtId="166" fontId="4" fillId="0" borderId="85" xfId="0" applyFont="true" applyBorder="true" applyAlignment="true" applyProtection="false">
      <alignment horizontal="center" vertical="bottom" textRotation="0" wrapText="false" indent="0" shrinkToFit="false"/>
      <protection locked="true" hidden="false"/>
    </xf>
    <xf numFmtId="166" fontId="11" fillId="0" borderId="85" xfId="0" applyFont="true" applyBorder="true" applyAlignment="true" applyProtection="false">
      <alignment horizontal="right" vertical="bottom" textRotation="0" wrapText="false" indent="0" shrinkToFit="false"/>
      <protection locked="true" hidden="false"/>
    </xf>
    <xf numFmtId="165" fontId="29" fillId="0" borderId="117" xfId="0" applyFont="true" applyBorder="true" applyAlignment="true" applyProtection="true">
      <alignment horizontal="left" vertical="center" textRotation="0" wrapText="true" indent="0" shrinkToFit="false"/>
      <protection locked="false" hidden="false"/>
    </xf>
    <xf numFmtId="165" fontId="29" fillId="0" borderId="86" xfId="0" applyFont="true" applyBorder="true" applyAlignment="true" applyProtection="true">
      <alignment horizontal="left" vertical="center" textRotation="0" wrapText="true" indent="0" shrinkToFit="false"/>
      <protection locked="false" hidden="false"/>
    </xf>
    <xf numFmtId="165" fontId="29" fillId="0" borderId="33" xfId="0" applyFont="true" applyBorder="true" applyAlignment="true" applyProtection="true">
      <alignment horizontal="left" vertical="center" textRotation="0" wrapText="true" indent="0" shrinkToFit="false"/>
      <protection locked="false" hidden="false"/>
    </xf>
    <xf numFmtId="166" fontId="13" fillId="0" borderId="17" xfId="0" applyFont="true" applyBorder="true" applyAlignment="true" applyProtection="true">
      <alignment horizontal="right" vertical="center" textRotation="0" wrapText="true" indent="0" shrinkToFit="false"/>
      <protection locked="false" hidden="false"/>
    </xf>
    <xf numFmtId="166" fontId="63" fillId="0" borderId="13" xfId="0" applyFont="true" applyBorder="true" applyAlignment="true" applyProtection="true">
      <alignment horizontal="right" vertical="center" textRotation="0" wrapText="true" indent="0" shrinkToFit="false"/>
      <protection locked="false" hidden="false"/>
    </xf>
    <xf numFmtId="166" fontId="22" fillId="0" borderId="27" xfId="0" applyFont="true" applyBorder="true" applyAlignment="true" applyProtection="false">
      <alignment horizontal="center" vertical="bottom" textRotation="0" wrapText="false" indent="0" shrinkToFit="false"/>
      <protection locked="true" hidden="false"/>
    </xf>
    <xf numFmtId="166" fontId="4" fillId="0" borderId="27" xfId="0" applyFont="true" applyBorder="true" applyAlignment="true" applyProtection="false">
      <alignment horizontal="center" vertical="bottom" textRotation="0" wrapText="false" indent="0" shrinkToFit="false"/>
      <protection locked="true" hidden="false"/>
    </xf>
    <xf numFmtId="166" fontId="11" fillId="0" borderId="27" xfId="0" applyFont="true" applyBorder="true" applyAlignment="true" applyProtection="false">
      <alignment horizontal="right" vertical="bottom" textRotation="0" wrapText="false" indent="0" shrinkToFit="false"/>
      <protection locked="true" hidden="false"/>
    </xf>
    <xf numFmtId="166" fontId="63" fillId="0" borderId="14" xfId="0" applyFont="true" applyBorder="true" applyAlignment="true" applyProtection="true">
      <alignment horizontal="right" vertical="center" textRotation="0" wrapText="true" indent="0" shrinkToFit="false"/>
      <protection locked="false" hidden="false"/>
    </xf>
    <xf numFmtId="165" fontId="16" fillId="0" borderId="110" xfId="0" applyFont="true" applyBorder="true" applyAlignment="true" applyProtection="false">
      <alignment horizontal="center" vertical="bottom" textRotation="0" wrapText="true" indent="0" shrinkToFit="false"/>
      <protection locked="true" hidden="false"/>
    </xf>
    <xf numFmtId="165" fontId="19" fillId="0" borderId="28" xfId="0" applyFont="true" applyBorder="true" applyAlignment="true" applyProtection="false">
      <alignment horizontal="left" vertical="center" textRotation="0" wrapText="tru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5" fontId="19" fillId="0" borderId="28" xfId="0" applyFont="true" applyBorder="true" applyAlignment="true" applyProtection="true">
      <alignment horizontal="center" vertical="center" textRotation="0" wrapText="true" indent="0" shrinkToFit="false"/>
      <protection locked="false" hidden="false"/>
    </xf>
    <xf numFmtId="165" fontId="19" fillId="0" borderId="28" xfId="0" applyFont="true" applyBorder="true" applyAlignment="true" applyProtection="true">
      <alignment horizontal="right" vertical="center" textRotation="0" wrapText="true" indent="0" shrinkToFit="false"/>
      <protection locked="false" hidden="false"/>
    </xf>
    <xf numFmtId="166" fontId="19" fillId="0" borderId="28" xfId="0" applyFont="true" applyBorder="true" applyAlignment="true" applyProtection="true">
      <alignment horizontal="right" vertical="center" textRotation="0" wrapText="true" indent="0" shrinkToFit="false"/>
      <protection locked="false" hidden="false"/>
    </xf>
    <xf numFmtId="166" fontId="19" fillId="0" borderId="13" xfId="0" applyFont="true" applyBorder="true" applyAlignment="true" applyProtection="true">
      <alignment horizontal="right" vertical="center" textRotation="0" wrapText="true" indent="0" shrinkToFit="false"/>
      <protection locked="false" hidden="false"/>
    </xf>
    <xf numFmtId="165" fontId="16" fillId="0" borderId="36" xfId="0" applyFont="true" applyBorder="true" applyAlignment="true" applyProtection="false">
      <alignment horizontal="center" vertical="bottom" textRotation="0" wrapText="true" indent="0" shrinkToFit="false"/>
      <protection locked="true" hidden="false"/>
    </xf>
    <xf numFmtId="165" fontId="19" fillId="0" borderId="27" xfId="0" applyFont="true" applyBorder="true" applyAlignment="true" applyProtection="false">
      <alignment horizontal="left"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5" fontId="19" fillId="0" borderId="27" xfId="0" applyFont="true" applyBorder="true" applyAlignment="true" applyProtection="true">
      <alignment horizontal="center" vertical="center" textRotation="0" wrapText="true" indent="0" shrinkToFit="false"/>
      <protection locked="false" hidden="false"/>
    </xf>
    <xf numFmtId="165" fontId="19" fillId="0" borderId="27" xfId="0" applyFont="true" applyBorder="true" applyAlignment="true" applyProtection="true">
      <alignment horizontal="right" vertical="center" textRotation="0" wrapText="true" indent="0" shrinkToFit="false"/>
      <protection locked="false" hidden="false"/>
    </xf>
    <xf numFmtId="166" fontId="19" fillId="0" borderId="27" xfId="0" applyFont="true" applyBorder="true" applyAlignment="true" applyProtection="true">
      <alignment horizontal="right" vertical="center" textRotation="0" wrapText="true" indent="0" shrinkToFit="false"/>
      <protection locked="false" hidden="false"/>
    </xf>
    <xf numFmtId="165" fontId="16" fillId="0" borderId="39" xfId="0" applyFont="true" applyBorder="true" applyAlignment="true" applyProtection="false">
      <alignment horizontal="center" vertical="bottom" textRotation="0" wrapText="false" indent="0" shrinkToFit="false"/>
      <protection locked="true" hidden="false"/>
    </xf>
    <xf numFmtId="165" fontId="19" fillId="0" borderId="74" xfId="0" applyFont="true" applyBorder="true" applyAlignment="true" applyProtection="false">
      <alignment horizontal="left" vertical="center" textRotation="0" wrapText="true" indent="0" shrinkToFit="false"/>
      <protection locked="true" hidden="false"/>
    </xf>
    <xf numFmtId="164" fontId="15" fillId="0" borderId="74" xfId="0" applyFont="true" applyBorder="true" applyAlignment="true" applyProtection="false">
      <alignment horizontal="center" vertical="center" textRotation="0" wrapText="false" indent="0" shrinkToFit="false"/>
      <protection locked="true" hidden="false"/>
    </xf>
    <xf numFmtId="165" fontId="19" fillId="0" borderId="74" xfId="0" applyFont="true" applyBorder="true" applyAlignment="true" applyProtection="true">
      <alignment horizontal="center" vertical="center" textRotation="0" wrapText="true" indent="0" shrinkToFit="false"/>
      <protection locked="false" hidden="false"/>
    </xf>
    <xf numFmtId="165" fontId="19" fillId="0" borderId="74" xfId="0" applyFont="true" applyBorder="true" applyAlignment="true" applyProtection="true">
      <alignment horizontal="right" vertical="center" textRotation="0" wrapText="true" indent="0" shrinkToFit="false"/>
      <protection locked="false" hidden="false"/>
    </xf>
    <xf numFmtId="166" fontId="19" fillId="0" borderId="74" xfId="0" applyFont="true" applyBorder="true" applyAlignment="true" applyProtection="true">
      <alignment horizontal="right" vertical="center" textRotation="0" wrapText="true" indent="0" shrinkToFit="false"/>
      <protection locked="false" hidden="false"/>
    </xf>
    <xf numFmtId="165" fontId="16" fillId="0" borderId="197"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5" fontId="19" fillId="0" borderId="17" xfId="0" applyFont="true" applyBorder="true" applyAlignment="true" applyProtection="true">
      <alignment horizontal="center" vertical="bottom" textRotation="0" wrapText="true" indent="0" shrinkToFit="false"/>
      <protection locked="false" hidden="false"/>
    </xf>
    <xf numFmtId="165" fontId="19" fillId="0" borderId="17" xfId="0" applyFont="true" applyBorder="true" applyAlignment="true" applyProtection="true">
      <alignment horizontal="right" vertical="bottom" textRotation="0" wrapText="true" indent="0" shrinkToFit="false"/>
      <protection locked="false" hidden="false"/>
    </xf>
    <xf numFmtId="166" fontId="15" fillId="0" borderId="17" xfId="0" applyFont="true" applyBorder="true" applyAlignment="true" applyProtection="false">
      <alignment horizontal="right" vertical="bottom" textRotation="0" wrapText="false" indent="0" shrinkToFit="false"/>
      <protection locked="true" hidden="false"/>
    </xf>
    <xf numFmtId="165" fontId="15" fillId="0" borderId="198" xfId="0" applyFont="true" applyBorder="true" applyAlignment="true" applyProtection="false">
      <alignment horizontal="center" vertical="bottom" textRotation="0" wrapText="false" indent="0" shrinkToFit="false"/>
      <protection locked="true" hidden="false"/>
    </xf>
    <xf numFmtId="164" fontId="4" fillId="0" borderId="199" xfId="0" applyFont="true" applyBorder="true" applyAlignment="true" applyProtection="false">
      <alignment horizontal="center" vertical="center" textRotation="0" wrapText="false" indent="0" shrinkToFit="false"/>
      <protection locked="true" hidden="false"/>
    </xf>
    <xf numFmtId="165" fontId="19" fillId="0" borderId="14" xfId="0" applyFont="true" applyBorder="true" applyAlignment="true" applyProtection="true">
      <alignment horizontal="center" vertical="center" textRotation="0" wrapText="true" indent="0" shrinkToFit="false"/>
      <protection locked="false" hidden="false"/>
    </xf>
    <xf numFmtId="166" fontId="24" fillId="0" borderId="199" xfId="0" applyFont="true" applyBorder="true" applyAlignment="true" applyProtection="false">
      <alignment horizontal="center" vertical="bottom" textRotation="0" wrapText="false" indent="0" shrinkToFit="false"/>
      <protection locked="true" hidden="false"/>
    </xf>
    <xf numFmtId="166" fontId="24" fillId="0" borderId="188" xfId="0" applyFont="true" applyBorder="true" applyAlignment="true" applyProtection="true">
      <alignment horizontal="right" vertical="center" textRotation="0" wrapText="true" indent="0" shrinkToFit="false"/>
      <protection locked="false" hidden="false"/>
    </xf>
    <xf numFmtId="166" fontId="15" fillId="0" borderId="199" xfId="0" applyFont="true" applyBorder="true" applyAlignment="true" applyProtection="false">
      <alignment horizontal="right" vertical="bottom" textRotation="0" wrapText="false" indent="0" shrinkToFit="false"/>
      <protection locked="true" hidden="false"/>
    </xf>
    <xf numFmtId="165" fontId="15" fillId="0" borderId="186" xfId="0" applyFont="true" applyBorder="true" applyAlignment="true" applyProtection="false">
      <alignment horizontal="center" vertical="bottom" textRotation="0" wrapText="false" indent="0" shrinkToFit="false"/>
      <protection locked="true" hidden="false"/>
    </xf>
    <xf numFmtId="164" fontId="19" fillId="0" borderId="188" xfId="0" applyFont="true" applyBorder="true" applyAlignment="true" applyProtection="false">
      <alignment horizontal="left" vertical="bottom" textRotation="0" wrapText="true" indent="0" shrinkToFit="false"/>
      <protection locked="true" hidden="false"/>
    </xf>
    <xf numFmtId="164" fontId="4" fillId="0" borderId="188" xfId="0" applyFont="true" applyBorder="true" applyAlignment="true" applyProtection="false">
      <alignment horizontal="center" vertical="center" textRotation="0" wrapText="false" indent="0" shrinkToFit="false"/>
      <protection locked="true" hidden="false"/>
    </xf>
    <xf numFmtId="165" fontId="19" fillId="0" borderId="188" xfId="0" applyFont="true" applyBorder="true" applyAlignment="true" applyProtection="true">
      <alignment horizontal="center" vertical="center" textRotation="0" wrapText="true" indent="0" shrinkToFit="false"/>
      <protection locked="false" hidden="false"/>
    </xf>
    <xf numFmtId="166" fontId="24" fillId="0" borderId="188" xfId="0" applyFont="true" applyBorder="true" applyAlignment="true" applyProtection="false">
      <alignment horizontal="center" vertical="bottom" textRotation="0" wrapText="false" indent="0" shrinkToFit="false"/>
      <protection locked="true" hidden="false"/>
    </xf>
    <xf numFmtId="166" fontId="6" fillId="0" borderId="188" xfId="0" applyFont="true" applyBorder="true" applyAlignment="true" applyProtection="false">
      <alignment horizontal="right" vertical="bottom" textRotation="0" wrapText="false" indent="0" shrinkToFit="false"/>
      <protection locked="true" hidden="false"/>
    </xf>
    <xf numFmtId="166" fontId="15" fillId="0" borderId="188" xfId="0" applyFont="true" applyBorder="true" applyAlignment="true" applyProtection="false">
      <alignment horizontal="right" vertical="bottom" textRotation="0" wrapText="false" indent="0" shrinkToFit="false"/>
      <protection locked="true" hidden="false"/>
    </xf>
    <xf numFmtId="165" fontId="15" fillId="0" borderId="36" xfId="0" applyFont="true" applyBorder="true" applyAlignment="true" applyProtection="false">
      <alignment horizontal="center" vertical="bottom" textRotation="0" wrapText="false" indent="0" shrinkToFit="false"/>
      <protection locked="true" hidden="false"/>
    </xf>
    <xf numFmtId="166" fontId="15" fillId="0" borderId="187" xfId="0" applyFont="true" applyBorder="true" applyAlignment="true" applyProtection="false">
      <alignment horizontal="right" vertical="bottom"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6" fontId="15" fillId="0" borderId="75" xfId="0" applyFont="true" applyBorder="true" applyAlignment="true" applyProtection="false">
      <alignment horizontal="right" vertical="bottom" textRotation="0" wrapText="false" indent="0" shrinkToFit="false"/>
      <protection locked="true" hidden="false"/>
    </xf>
    <xf numFmtId="165" fontId="15" fillId="0" borderId="200" xfId="0" applyFont="true" applyBorder="true" applyAlignment="true" applyProtection="false">
      <alignment horizontal="center" vertical="bottom" textRotation="0" wrapText="false" indent="0" shrinkToFit="false"/>
      <protection locked="true" hidden="false"/>
    </xf>
    <xf numFmtId="164" fontId="19" fillId="0" borderId="201" xfId="0" applyFont="true" applyBorder="true" applyAlignment="false" applyProtection="false">
      <alignment horizontal="general" vertical="bottom" textRotation="0" wrapText="false" indent="0" shrinkToFit="false"/>
      <protection locked="true" hidden="false"/>
    </xf>
    <xf numFmtId="164" fontId="4" fillId="0" borderId="201" xfId="0" applyFont="true" applyBorder="true" applyAlignment="true" applyProtection="false">
      <alignment horizontal="center" vertical="center" textRotation="0" wrapText="false" indent="0" shrinkToFit="false"/>
      <protection locked="true" hidden="false"/>
    </xf>
    <xf numFmtId="165" fontId="19" fillId="0" borderId="201" xfId="0" applyFont="true" applyBorder="true" applyAlignment="true" applyProtection="true">
      <alignment horizontal="center" vertical="center" textRotation="0" wrapText="true" indent="0" shrinkToFit="false"/>
      <protection locked="false" hidden="false"/>
    </xf>
    <xf numFmtId="166" fontId="24" fillId="0" borderId="202" xfId="0" applyFont="true" applyBorder="true" applyAlignment="true" applyProtection="false">
      <alignment horizontal="center" vertical="bottom" textRotation="0" wrapText="false" indent="0" shrinkToFit="false"/>
      <protection locked="true" hidden="false"/>
    </xf>
    <xf numFmtId="166" fontId="24" fillId="0" borderId="202" xfId="0" applyFont="true" applyBorder="true" applyAlignment="true" applyProtection="true">
      <alignment horizontal="right" vertical="center" textRotation="0" wrapText="true" indent="0" shrinkToFit="false"/>
      <protection locked="false" hidden="false"/>
    </xf>
    <xf numFmtId="166" fontId="6" fillId="0" borderId="201" xfId="0" applyFont="true" applyBorder="true" applyAlignment="true" applyProtection="false">
      <alignment horizontal="right" vertical="bottom" textRotation="0" wrapText="false" indent="0" shrinkToFit="false"/>
      <protection locked="true" hidden="false"/>
    </xf>
    <xf numFmtId="166" fontId="15" fillId="0" borderId="201" xfId="0" applyFont="true" applyBorder="true" applyAlignment="true" applyProtection="false">
      <alignment horizontal="right" vertical="bottom" textRotation="0" wrapText="false" indent="0" shrinkToFit="false"/>
      <protection locked="true" hidden="false"/>
    </xf>
    <xf numFmtId="166" fontId="15" fillId="0" borderId="203" xfId="0" applyFont="true" applyBorder="true" applyAlignment="true" applyProtection="false">
      <alignment horizontal="right" vertical="bottom" textRotation="0" wrapText="false" indent="0" shrinkToFit="false"/>
      <protection locked="true" hidden="false"/>
    </xf>
    <xf numFmtId="164" fontId="9" fillId="2" borderId="204" xfId="0" applyFont="true" applyBorder="true" applyAlignment="true" applyProtection="false">
      <alignment horizontal="center" vertical="bottom" textRotation="0" wrapText="true" indent="0" shrinkToFit="false"/>
      <protection locked="true" hidden="false"/>
    </xf>
    <xf numFmtId="164" fontId="10" fillId="2" borderId="205" xfId="0" applyFont="true" applyBorder="true" applyAlignment="true" applyProtection="false">
      <alignment horizontal="center" vertical="center" textRotation="0" wrapText="false" indent="0" shrinkToFit="false"/>
      <protection locked="true" hidden="false"/>
    </xf>
    <xf numFmtId="165" fontId="4" fillId="0" borderId="206" xfId="0" applyFont="true" applyBorder="true" applyAlignment="true" applyProtection="false">
      <alignment horizontal="center" vertical="center" textRotation="0" wrapText="true" indent="0" shrinkToFit="false"/>
      <protection locked="true" hidden="false"/>
    </xf>
    <xf numFmtId="166" fontId="59" fillId="0" borderId="13" xfId="0" applyFont="true" applyBorder="true" applyAlignment="true" applyProtection="false">
      <alignment horizontal="center" vertical="bottom" textRotation="0" wrapText="false" indent="0" shrinkToFit="false"/>
      <protection locked="true" hidden="false"/>
    </xf>
    <xf numFmtId="164" fontId="4" fillId="0" borderId="90" xfId="0" applyFont="true" applyBorder="true" applyAlignment="true" applyProtection="false">
      <alignment horizontal="left" vertical="bottom" textRotation="0" wrapText="true" indent="0" shrinkToFit="false"/>
      <protection locked="true" hidden="false"/>
    </xf>
    <xf numFmtId="166" fontId="30" fillId="0" borderId="175" xfId="0" applyFont="true" applyBorder="true" applyAlignment="true" applyProtection="false">
      <alignment horizontal="center" vertical="bottom" textRotation="0" wrapText="false" indent="0" shrinkToFit="false"/>
      <protection locked="true" hidden="false"/>
    </xf>
    <xf numFmtId="166" fontId="61" fillId="0" borderId="175" xfId="0" applyFont="true" applyBorder="true" applyAlignment="true" applyProtection="false">
      <alignment horizontal="right" vertical="bottom" textRotation="0" wrapText="false" indent="0" shrinkToFit="false"/>
      <protection locked="true" hidden="false"/>
    </xf>
    <xf numFmtId="165" fontId="8" fillId="0" borderId="207" xfId="0" applyFont="true" applyBorder="true" applyAlignment="true" applyProtection="false">
      <alignment horizontal="center" vertical="bottom" textRotation="0" wrapText="true" indent="0" shrinkToFit="false"/>
      <protection locked="true" hidden="false"/>
    </xf>
    <xf numFmtId="165" fontId="4" fillId="0" borderId="208" xfId="0" applyFont="true" applyBorder="true" applyAlignment="true" applyProtection="false">
      <alignment horizontal="center" vertical="center" textRotation="0" wrapText="true" indent="0" shrinkToFit="false"/>
      <protection locked="true" hidden="false"/>
    </xf>
    <xf numFmtId="166" fontId="5" fillId="0" borderId="17" xfId="0" applyFont="true" applyBorder="true" applyAlignment="true" applyProtection="false">
      <alignment horizontal="right" vertical="bottom" textRotation="0" wrapText="false" indent="0" shrinkToFit="false"/>
      <protection locked="true" hidden="false"/>
    </xf>
    <xf numFmtId="166" fontId="5" fillId="0" borderId="17" xfId="0" applyFont="true" applyBorder="true" applyAlignment="true" applyProtection="false">
      <alignment horizontal="right" vertical="bottom" textRotation="0" wrapText="true" indent="0" shrinkToFit="false"/>
      <protection locked="true" hidden="false"/>
    </xf>
    <xf numFmtId="164" fontId="4" fillId="0" borderId="99" xfId="0" applyFont="true" applyBorder="true" applyAlignment="false" applyProtection="false">
      <alignment horizontal="general" vertical="bottom" textRotation="0" wrapText="false" indent="0" shrinkToFit="false"/>
      <protection locked="true" hidden="false"/>
    </xf>
    <xf numFmtId="164" fontId="15" fillId="0" borderId="71" xfId="0" applyFont="true" applyBorder="true" applyAlignment="true" applyProtection="false">
      <alignment horizontal="center" vertical="bottom" textRotation="0" wrapText="false" indent="0" shrinkToFit="false"/>
      <protection locked="true" hidden="false"/>
    </xf>
    <xf numFmtId="166" fontId="37" fillId="0" borderId="71" xfId="0" applyFont="true" applyBorder="true" applyAlignment="true" applyProtection="false">
      <alignment horizontal="center" vertical="bottom" textRotation="0" wrapText="false" indent="0" shrinkToFit="false"/>
      <protection locked="true" hidden="false"/>
    </xf>
    <xf numFmtId="166" fontId="11" fillId="0" borderId="71" xfId="0" applyFont="true" applyBorder="true" applyAlignment="true" applyProtection="false">
      <alignment horizontal="right" vertical="bottom" textRotation="0" wrapText="false" indent="0" shrinkToFit="false"/>
      <protection locked="true" hidden="false"/>
    </xf>
    <xf numFmtId="165" fontId="4" fillId="0" borderId="209" xfId="0" applyFont="true" applyBorder="true" applyAlignment="true" applyProtection="false">
      <alignment horizontal="center" vertical="center" textRotation="0" wrapText="true" indent="0" shrinkToFit="false"/>
      <protection locked="true" hidden="false"/>
    </xf>
    <xf numFmtId="164" fontId="42" fillId="5" borderId="27" xfId="0" applyFont="true" applyBorder="true" applyAlignment="true" applyProtection="false">
      <alignment horizontal="left" vertical="bottom"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68"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5" fontId="30" fillId="0" borderId="13" xfId="0" applyFont="true" applyBorder="true" applyAlignment="true" applyProtection="false">
      <alignment horizontal="center" vertical="bottom" textRotation="0" wrapText="false" indent="0" shrinkToFit="false"/>
      <protection locked="true" hidden="false"/>
    </xf>
    <xf numFmtId="166" fontId="30" fillId="0" borderId="13" xfId="0" applyFont="true" applyBorder="true" applyAlignment="true" applyProtection="false">
      <alignment horizontal="right"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6" fillId="0" borderId="67" xfId="0" applyFont="true" applyBorder="true" applyAlignment="true" applyProtection="false">
      <alignment horizontal="left" vertical="bottom" textRotation="0" wrapText="true" indent="0" shrinkToFit="false"/>
      <protection locked="true" hidden="false"/>
    </xf>
    <xf numFmtId="164" fontId="8" fillId="0" borderId="38" xfId="0" applyFont="true" applyBorder="true" applyAlignment="true" applyProtection="false">
      <alignment horizontal="center" vertical="center" textRotation="0" wrapText="true" indent="0" shrinkToFit="false"/>
      <protection locked="true" hidden="false"/>
    </xf>
    <xf numFmtId="166" fontId="27" fillId="0" borderId="13" xfId="0" applyFont="true" applyBorder="true" applyAlignment="true" applyProtection="false">
      <alignment horizontal="right" vertical="bottom" textRotation="0" wrapText="false" indent="0" shrinkToFit="false"/>
      <protection locked="true" hidden="false"/>
    </xf>
    <xf numFmtId="166" fontId="29" fillId="0" borderId="74" xfId="0" applyFont="true" applyBorder="true" applyAlignment="true" applyProtection="false">
      <alignment horizontal="center" vertical="bottom" textRotation="0" wrapText="false" indent="0" shrinkToFit="false"/>
      <protection locked="true" hidden="false"/>
    </xf>
    <xf numFmtId="166" fontId="29" fillId="0" borderId="74" xfId="0" applyFont="true" applyBorder="true" applyAlignment="true" applyProtection="false">
      <alignment horizontal="right" vertical="bottom" textRotation="0" wrapText="false" indent="0" shrinkToFit="false"/>
      <protection locked="true" hidden="false"/>
    </xf>
    <xf numFmtId="166" fontId="29" fillId="0" borderId="78" xfId="0" applyFont="true" applyBorder="true" applyAlignment="true" applyProtection="false">
      <alignment horizontal="center" vertical="bottom" textRotation="0" wrapText="false" indent="0" shrinkToFit="false"/>
      <protection locked="true" hidden="false"/>
    </xf>
    <xf numFmtId="166" fontId="29" fillId="0" borderId="78" xfId="0" applyFont="true" applyBorder="true" applyAlignment="true" applyProtection="false">
      <alignment horizontal="right" vertical="bottom" textRotation="0" wrapText="false" indent="0" shrinkToFit="false"/>
      <protection locked="true" hidden="false"/>
    </xf>
    <xf numFmtId="164" fontId="26" fillId="0" borderId="84" xfId="0" applyFont="true" applyBorder="true" applyAlignment="true" applyProtection="false">
      <alignment horizontal="left" vertical="bottom" textRotation="0" wrapText="true" indent="0" shrinkToFit="false"/>
      <protection locked="true" hidden="false"/>
    </xf>
    <xf numFmtId="166" fontId="39" fillId="0" borderId="84" xfId="0" applyFont="true" applyBorder="true" applyAlignment="true" applyProtection="false">
      <alignment horizontal="center" vertical="bottom" textRotation="0" wrapText="false" indent="0" shrinkToFit="false"/>
      <protection locked="true" hidden="false"/>
    </xf>
    <xf numFmtId="166" fontId="39" fillId="0" borderId="84" xfId="0" applyFont="true" applyBorder="true" applyAlignment="true" applyProtection="false">
      <alignment horizontal="right" vertical="bottom" textRotation="0" wrapText="false" indent="0" shrinkToFit="false"/>
      <protection locked="true" hidden="false"/>
    </xf>
    <xf numFmtId="166" fontId="26" fillId="0" borderId="84" xfId="0" applyFont="true" applyBorder="true" applyAlignment="true" applyProtection="false">
      <alignment horizontal="right" vertical="bottom" textRotation="0" wrapText="false" indent="0" shrinkToFit="false"/>
      <protection locked="true" hidden="false"/>
    </xf>
    <xf numFmtId="166" fontId="39" fillId="0" borderId="76" xfId="0" applyFont="true" applyBorder="true" applyAlignment="true" applyProtection="false">
      <alignment horizontal="center" vertical="bottom" textRotation="0" wrapText="false" indent="0" shrinkToFit="false"/>
      <protection locked="true" hidden="false"/>
    </xf>
    <xf numFmtId="165" fontId="5" fillId="0" borderId="210" xfId="0" applyFont="true" applyBorder="true" applyAlignment="true" applyProtection="false">
      <alignment horizontal="center" vertical="bottom" textRotation="0" wrapText="true" indent="0" shrinkToFit="false"/>
      <protection locked="true" hidden="false"/>
    </xf>
    <xf numFmtId="164" fontId="42" fillId="5" borderId="25" xfId="0" applyFont="true" applyBorder="true" applyAlignment="true" applyProtection="false">
      <alignment horizontal="general" vertical="bottom" textRotation="0" wrapText="true" indent="0" shrinkToFit="false"/>
      <protection locked="true" hidden="false"/>
    </xf>
    <xf numFmtId="164" fontId="4" fillId="0" borderId="128" xfId="0" applyFont="true" applyBorder="true" applyAlignment="true" applyProtection="false">
      <alignment horizontal="right" vertical="bottom" textRotation="0" wrapText="true" indent="0" shrinkToFit="false"/>
      <protection locked="true" hidden="false"/>
    </xf>
    <xf numFmtId="164" fontId="4" fillId="0" borderId="128" xfId="0" applyFont="true" applyBorder="true" applyAlignment="true" applyProtection="false">
      <alignment horizontal="left" vertical="bottom" textRotation="0" wrapText="false" indent="0" shrinkToFit="false"/>
      <protection locked="true" hidden="false"/>
    </xf>
    <xf numFmtId="164" fontId="20" fillId="0" borderId="70" xfId="0" applyFont="true" applyBorder="true" applyAlignment="true" applyProtection="false">
      <alignment horizontal="center" vertical="center" textRotation="0" wrapText="false" indent="0" shrinkToFit="false"/>
      <protection locked="true" hidden="false"/>
    </xf>
    <xf numFmtId="164" fontId="22" fillId="0" borderId="70" xfId="0" applyFont="true" applyBorder="true" applyAlignment="true" applyProtection="false">
      <alignment horizontal="left" vertical="bottom" textRotation="0" wrapText="false" indent="0" shrinkToFit="false"/>
      <protection locked="true" hidden="false"/>
    </xf>
    <xf numFmtId="166" fontId="22" fillId="0" borderId="71"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true" applyProtection="false">
      <alignment horizontal="left" vertical="bottom" textRotation="0" wrapText="false" indent="0" shrinkToFit="false"/>
      <protection locked="true" hidden="false"/>
    </xf>
    <xf numFmtId="164" fontId="20" fillId="0" borderId="70" xfId="0" applyFont="true" applyBorder="true" applyAlignment="true" applyProtection="false">
      <alignment horizontal="center" vertical="center" textRotation="0" wrapText="true" indent="0" shrinkToFit="false"/>
      <protection locked="true" hidden="false"/>
    </xf>
    <xf numFmtId="164" fontId="4" fillId="0" borderId="70" xfId="0" applyFont="true" applyBorder="true" applyAlignment="true" applyProtection="false">
      <alignment horizontal="center" vertical="bottom" textRotation="0" wrapText="false" indent="0" shrinkToFit="false"/>
      <protection locked="true" hidden="false"/>
    </xf>
    <xf numFmtId="166" fontId="4" fillId="0" borderId="71" xfId="0" applyFont="true" applyBorder="true" applyAlignment="true" applyProtection="false">
      <alignment horizontal="right" vertical="bottom" textRotation="0" wrapText="false" indent="0" shrinkToFit="false"/>
      <protection locked="true" hidden="false"/>
    </xf>
    <xf numFmtId="165" fontId="8" fillId="0" borderId="210" xfId="0" applyFont="true" applyBorder="true" applyAlignment="true" applyProtection="false">
      <alignment horizontal="center" vertical="bottom" textRotation="0" wrapText="true" indent="0" shrinkToFit="false"/>
      <protection locked="true" hidden="false"/>
    </xf>
    <xf numFmtId="164" fontId="42" fillId="5" borderId="115" xfId="0" applyFont="true" applyBorder="true" applyAlignment="true" applyProtection="false">
      <alignment horizontal="left" vertical="bottom" textRotation="0" wrapText="true" indent="0" shrinkToFit="false"/>
      <protection locked="true" hidden="false"/>
    </xf>
    <xf numFmtId="164" fontId="4" fillId="0" borderId="71" xfId="0" applyFont="true" applyBorder="true" applyAlignment="true" applyProtection="false">
      <alignment horizontal="left" vertical="bottom" textRotation="0" wrapText="true" indent="0" shrinkToFit="false"/>
      <protection locked="true" hidden="false"/>
    </xf>
    <xf numFmtId="166" fontId="30" fillId="0" borderId="71" xfId="0" applyFont="true" applyBorder="true" applyAlignment="true" applyProtection="false">
      <alignment horizontal="center" vertical="bottom" textRotation="0" wrapText="false" indent="0" shrinkToFit="false"/>
      <protection locked="true" hidden="false"/>
    </xf>
    <xf numFmtId="166" fontId="30" fillId="0" borderId="71" xfId="0" applyFont="true" applyBorder="true" applyAlignment="true" applyProtection="false">
      <alignment horizontal="right" vertical="bottom" textRotation="0" wrapText="false" indent="0" shrinkToFit="false"/>
      <protection locked="true" hidden="false"/>
    </xf>
    <xf numFmtId="165" fontId="4" fillId="0" borderId="211" xfId="0" applyFont="true" applyBorder="true" applyAlignment="true" applyProtection="false">
      <alignment horizontal="center" vertical="center" textRotation="0" wrapText="true" indent="0" shrinkToFit="false"/>
      <protection locked="true" hidden="false"/>
    </xf>
    <xf numFmtId="166" fontId="22" fillId="0" borderId="67" xfId="0" applyFont="true" applyBorder="true" applyAlignment="true" applyProtection="false">
      <alignment horizontal="right" vertical="bottom" textRotation="0" wrapText="true" indent="0" shrinkToFit="false"/>
      <protection locked="true" hidden="false"/>
    </xf>
    <xf numFmtId="166" fontId="22" fillId="0" borderId="212" xfId="0" applyFont="true" applyBorder="true" applyAlignment="true" applyProtection="false">
      <alignment horizontal="right" vertical="bottom" textRotation="0" wrapText="true" indent="0" shrinkToFit="false"/>
      <protection locked="true" hidden="false"/>
    </xf>
    <xf numFmtId="166" fontId="30" fillId="0" borderId="18" xfId="0" applyFont="true" applyBorder="true" applyAlignment="true" applyProtection="false">
      <alignment horizontal="right" vertical="bottom" textRotation="0" wrapText="false" indent="0" shrinkToFit="false"/>
      <protection locked="true" hidden="false"/>
    </xf>
    <xf numFmtId="169" fontId="22" fillId="0" borderId="13" xfId="0" applyFont="true" applyBorder="true" applyAlignment="true" applyProtection="false">
      <alignment horizontal="right" vertical="bottom" textRotation="0" wrapText="true" indent="0" shrinkToFit="false"/>
      <protection locked="true" hidden="false"/>
    </xf>
    <xf numFmtId="166" fontId="4" fillId="0" borderId="128" xfId="0" applyFont="true" applyBorder="true" applyAlignment="true" applyProtection="false">
      <alignment horizontal="right"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true" indent="0" shrinkToFit="false"/>
      <protection locked="true" hidden="false"/>
    </xf>
    <xf numFmtId="165" fontId="4" fillId="0" borderId="156" xfId="0" applyFont="true" applyBorder="true" applyAlignment="true" applyProtection="false">
      <alignment horizontal="center" vertical="center" textRotation="0" wrapText="true" indent="0" shrinkToFit="false"/>
      <protection locked="true" hidden="false"/>
    </xf>
    <xf numFmtId="166" fontId="30" fillId="0" borderId="90" xfId="0" applyFont="true" applyBorder="true" applyAlignment="true" applyProtection="false">
      <alignment horizontal="center" vertical="bottom" textRotation="0" wrapText="false" indent="0" shrinkToFit="false"/>
      <protection locked="true" hidden="false"/>
    </xf>
    <xf numFmtId="166" fontId="30" fillId="0" borderId="90" xfId="0" applyFont="true" applyBorder="true" applyAlignment="true" applyProtection="false">
      <alignment horizontal="right" vertical="bottom" textRotation="0" wrapText="false" indent="0" shrinkToFit="false"/>
      <protection locked="true" hidden="false"/>
    </xf>
    <xf numFmtId="166" fontId="4" fillId="0" borderId="175" xfId="0" applyFont="true" applyBorder="true" applyAlignment="true" applyProtection="false">
      <alignment horizontal="right" vertical="bottom" textRotation="0" wrapText="false" indent="0" shrinkToFit="false"/>
      <protection locked="true" hidden="false"/>
    </xf>
    <xf numFmtId="165" fontId="4" fillId="0" borderId="213"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left" vertical="center" textRotation="0" wrapText="true" indent="0" shrinkToFit="false"/>
      <protection locked="true" hidden="false"/>
    </xf>
    <xf numFmtId="164" fontId="8" fillId="0" borderId="70" xfId="0" applyFont="true" applyBorder="true" applyAlignment="true" applyProtection="false">
      <alignment horizontal="left" vertical="center" textRotation="0" wrapText="false" indent="0" shrinkToFit="false"/>
      <protection locked="true" hidden="false"/>
    </xf>
    <xf numFmtId="164" fontId="4" fillId="0" borderId="27" xfId="0" applyFont="true" applyBorder="true" applyAlignment="true" applyProtection="false">
      <alignment horizontal="right" vertical="bottom" textRotation="0" wrapText="false" indent="0" shrinkToFit="false"/>
      <protection locked="true" hidden="false"/>
    </xf>
    <xf numFmtId="166" fontId="54" fillId="0" borderId="74" xfId="0" applyFont="true" applyBorder="true" applyAlignment="true" applyProtection="false">
      <alignment horizontal="center" vertical="bottom" textRotation="0" wrapText="false" indent="0" shrinkToFit="false"/>
      <protection locked="true" hidden="false"/>
    </xf>
    <xf numFmtId="164" fontId="26" fillId="0" borderId="74" xfId="0" applyFont="true" applyBorder="true" applyAlignment="true" applyProtection="false">
      <alignment horizontal="right" vertical="bottom" textRotation="0" wrapText="false" indent="0" shrinkToFit="false"/>
      <protection locked="true" hidden="false"/>
    </xf>
    <xf numFmtId="166" fontId="26" fillId="0" borderId="161" xfId="0" applyFont="true" applyBorder="true" applyAlignment="true" applyProtection="false">
      <alignment horizontal="right" vertical="bottom" textRotation="0" wrapText="false" indent="0" shrinkToFit="false"/>
      <protection locked="true" hidden="false"/>
    </xf>
    <xf numFmtId="164" fontId="26" fillId="0" borderId="78" xfId="0" applyFont="true" applyBorder="true" applyAlignment="true" applyProtection="false">
      <alignment horizontal="left" vertical="center" textRotation="0" wrapText="true" indent="0" shrinkToFit="false"/>
      <protection locked="true" hidden="false"/>
    </xf>
    <xf numFmtId="166" fontId="54" fillId="0" borderId="78" xfId="0" applyFont="true" applyBorder="true" applyAlignment="true" applyProtection="false">
      <alignment horizontal="center" vertical="bottom" textRotation="0" wrapText="false" indent="0" shrinkToFit="false"/>
      <protection locked="true" hidden="false"/>
    </xf>
    <xf numFmtId="164" fontId="26" fillId="0" borderId="78" xfId="0" applyFont="true" applyBorder="true" applyAlignment="true" applyProtection="false">
      <alignment horizontal="right" vertical="bottom" textRotation="0" wrapText="false" indent="0" shrinkToFit="false"/>
      <protection locked="true" hidden="false"/>
    </xf>
    <xf numFmtId="166" fontId="26" fillId="0" borderId="214" xfId="0" applyFont="true" applyBorder="true" applyAlignment="true" applyProtection="false">
      <alignment horizontal="right" vertical="bottom"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5" fontId="8" fillId="0" borderId="215" xfId="0" applyFont="true" applyBorder="true" applyAlignment="true" applyProtection="false">
      <alignment horizontal="center" vertical="bottom" textRotation="0" wrapText="tru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general" vertical="center" textRotation="0" wrapText="true" indent="0" shrinkToFit="false"/>
      <protection locked="true" hidden="false"/>
    </xf>
    <xf numFmtId="164" fontId="35" fillId="0" borderId="19" xfId="0" applyFont="true" applyBorder="true" applyAlignment="true" applyProtection="false">
      <alignment horizontal="right" vertical="center" textRotation="0" wrapText="true" indent="0" shrinkToFit="false"/>
      <protection locked="true" hidden="false"/>
    </xf>
    <xf numFmtId="164" fontId="35" fillId="0" borderId="122" xfId="0" applyFont="true" applyBorder="true" applyAlignment="true" applyProtection="false">
      <alignment horizontal="right" vertical="center" textRotation="0" wrapText="true" indent="0" shrinkToFit="false"/>
      <protection locked="true" hidden="false"/>
    </xf>
    <xf numFmtId="166" fontId="22" fillId="0" borderId="121"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9" fillId="0" borderId="216" xfId="0" applyFont="true" applyBorder="true" applyAlignment="true" applyProtection="false">
      <alignment horizontal="center" vertical="bottom" textRotation="0" wrapText="true" indent="0" shrinkToFit="false"/>
      <protection locked="true" hidden="false"/>
    </xf>
    <xf numFmtId="164" fontId="9" fillId="7" borderId="15" xfId="0" applyFont="true" applyBorder="true" applyAlignment="true" applyProtection="false">
      <alignment horizontal="center" vertical="center" textRotation="0" wrapText="true" indent="0" shrinkToFit="false"/>
      <protection locked="true" hidden="false"/>
    </xf>
    <xf numFmtId="164" fontId="4" fillId="0" borderId="217"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6" fontId="10" fillId="0" borderId="13" xfId="0" applyFont="true" applyBorder="true" applyAlignment="true" applyProtection="false">
      <alignment horizontal="center"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false" indent="0" shrinkToFit="false"/>
      <protection locked="true" hidden="false"/>
    </xf>
    <xf numFmtId="164" fontId="10" fillId="0" borderId="168" xfId="0" applyFont="true" applyBorder="true" applyAlignment="true" applyProtection="false">
      <alignment horizontal="center" vertical="bottom" textRotation="0" wrapText="false" indent="0" shrinkToFit="false"/>
      <protection locked="true" hidden="false"/>
    </xf>
    <xf numFmtId="164" fontId="5" fillId="0" borderId="168" xfId="0" applyFont="true" applyBorder="true" applyAlignment="true" applyProtection="false">
      <alignment horizontal="center" vertical="bottom" textRotation="0" wrapText="false" indent="0" shrinkToFit="false"/>
      <protection locked="true" hidden="false"/>
    </xf>
    <xf numFmtId="166" fontId="5" fillId="0" borderId="168" xfId="0" applyFont="true" applyBorder="true" applyAlignment="true" applyProtection="false">
      <alignment horizontal="center" vertical="bottom" textRotation="0" wrapText="false" indent="0" shrinkToFit="false"/>
      <protection locked="true" hidden="false"/>
    </xf>
    <xf numFmtId="166" fontId="5" fillId="0" borderId="168" xfId="0" applyFont="true" applyBorder="true" applyAlignment="true" applyProtection="false">
      <alignment horizontal="right" vertical="bottom" textRotation="0" wrapText="false" indent="0" shrinkToFit="false"/>
      <protection locked="true" hidden="false"/>
    </xf>
    <xf numFmtId="164" fontId="4" fillId="0" borderId="218" xfId="0" applyFont="true" applyBorder="true" applyAlignment="true" applyProtection="false">
      <alignment horizontal="center" vertical="bottom" textRotation="0" wrapText="false" indent="0" shrinkToFit="false"/>
      <protection locked="true" hidden="false"/>
    </xf>
    <xf numFmtId="164" fontId="4" fillId="0" borderId="219" xfId="0" applyFont="true" applyBorder="true" applyAlignment="true" applyProtection="false">
      <alignment horizontal="center" vertical="bottom" textRotation="0" wrapText="false" indent="0" shrinkToFit="false"/>
      <protection locked="true" hidden="false"/>
    </xf>
    <xf numFmtId="164" fontId="4" fillId="0" borderId="220" xfId="0" applyFont="true" applyBorder="true" applyAlignment="true" applyProtection="false">
      <alignment horizontal="center" vertical="bottom" textRotation="0" wrapText="false" indent="0" shrinkToFit="false"/>
      <protection locked="true" hidden="false"/>
    </xf>
    <xf numFmtId="165" fontId="5" fillId="6" borderId="70" xfId="0" applyFont="true" applyBorder="true" applyAlignment="true" applyProtection="false">
      <alignment horizontal="center" vertical="bottom" textRotation="0" wrapText="true" indent="0" shrinkToFit="false"/>
      <protection locked="true" hidden="false"/>
    </xf>
    <xf numFmtId="165" fontId="5" fillId="0" borderId="140" xfId="0" applyFont="true" applyBorder="true" applyAlignment="true" applyProtection="false">
      <alignment horizontal="center" vertical="bottom" textRotation="0" wrapText="true" indent="0" shrinkToFit="false"/>
      <protection locked="true" hidden="false"/>
    </xf>
    <xf numFmtId="164" fontId="8" fillId="0" borderId="92" xfId="0" applyFont="true" applyBorder="true" applyAlignment="true" applyProtection="false">
      <alignment horizontal="left" vertical="center" textRotation="0" wrapText="false" indent="0" shrinkToFit="false"/>
      <protection locked="true" hidden="false"/>
    </xf>
    <xf numFmtId="166" fontId="4" fillId="0" borderId="141" xfId="0" applyFont="true" applyBorder="true" applyAlignment="true" applyProtection="false">
      <alignment horizontal="right" vertical="bottom" textRotation="0" wrapText="false" indent="0" shrinkToFit="false"/>
      <protection locked="true" hidden="false"/>
    </xf>
    <xf numFmtId="166" fontId="4" fillId="0" borderId="142" xfId="0" applyFont="true" applyBorder="true" applyAlignment="true" applyProtection="false">
      <alignment horizontal="right" vertical="bottom" textRotation="0" wrapText="false" indent="0" shrinkToFit="false"/>
      <protection locked="true" hidden="false"/>
    </xf>
    <xf numFmtId="165" fontId="24" fillId="0" borderId="27" xfId="0" applyFont="true" applyBorder="true" applyAlignment="true" applyProtection="false">
      <alignment horizontal="left" vertical="bottom" textRotation="0" wrapText="true" indent="0" shrinkToFit="false"/>
      <protection locked="true" hidden="false"/>
    </xf>
    <xf numFmtId="165" fontId="24" fillId="0" borderId="17" xfId="0" applyFont="true" applyBorder="true" applyAlignment="true" applyProtection="false">
      <alignment horizontal="center" vertical="bottom" textRotation="0" wrapText="true" indent="0" shrinkToFit="false"/>
      <protection locked="true" hidden="false"/>
    </xf>
    <xf numFmtId="165" fontId="24" fillId="0" borderId="33" xfId="0" applyFont="true" applyBorder="true" applyAlignment="true" applyProtection="false">
      <alignment horizontal="center" vertical="bottom" textRotation="0" wrapText="true" indent="0" shrinkToFit="false"/>
      <protection locked="true" hidden="false"/>
    </xf>
    <xf numFmtId="166" fontId="8" fillId="0" borderId="18" xfId="0" applyFont="true" applyBorder="true" applyAlignment="true" applyProtection="false">
      <alignment horizontal="right" vertical="bottom" textRotation="0" wrapText="false" indent="0" shrinkToFit="false"/>
      <protection locked="true" hidden="false"/>
    </xf>
    <xf numFmtId="164" fontId="30" fillId="0" borderId="45" xfId="0" applyFont="true" applyBorder="true" applyAlignment="true" applyProtection="false">
      <alignment horizontal="center" vertical="center" textRotation="0" wrapText="true" indent="0" shrinkToFit="fals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4" fontId="16" fillId="0" borderId="14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left" vertical="bottom" textRotation="0" wrapText="true" indent="0" shrinkToFit="false"/>
      <protection locked="true" hidden="false"/>
    </xf>
    <xf numFmtId="164" fontId="24" fillId="0" borderId="27" xfId="0" applyFont="true" applyBorder="true" applyAlignment="true" applyProtection="false">
      <alignment horizontal="left" vertical="bottom" textRotation="0" wrapText="true" indent="0" shrinkToFit="false"/>
      <protection locked="true" hidden="false"/>
    </xf>
    <xf numFmtId="164" fontId="24" fillId="0" borderId="13" xfId="0" applyFont="true" applyBorder="true" applyAlignment="true" applyProtection="false">
      <alignment horizontal="right" vertical="bottom" textRotation="0" wrapText="true" indent="0" shrinkToFit="false"/>
      <protection locked="true" hidden="false"/>
    </xf>
    <xf numFmtId="164" fontId="19" fillId="0" borderId="13" xfId="0" applyFont="true" applyBorder="true" applyAlignment="true" applyProtection="false">
      <alignment horizontal="left" vertical="bottom" textRotation="0" wrapText="true" indent="0" shrinkToFit="false"/>
      <protection locked="true" hidden="false"/>
    </xf>
    <xf numFmtId="164" fontId="24" fillId="0" borderId="17" xfId="0" applyFont="true" applyBorder="true" applyAlignment="true" applyProtection="false">
      <alignment horizontal="left" vertical="bottom" textRotation="0" wrapText="true" indent="0" shrinkToFit="false"/>
      <protection locked="true" hidden="false"/>
    </xf>
    <xf numFmtId="164" fontId="24" fillId="0" borderId="17" xfId="0" applyFont="true" applyBorder="true" applyAlignment="true" applyProtection="false">
      <alignment horizontal="right" vertical="bottom" textRotation="0" wrapText="true" indent="0" shrinkToFit="false"/>
      <protection locked="true" hidden="false"/>
    </xf>
    <xf numFmtId="164" fontId="24" fillId="0" borderId="60" xfId="0" applyFont="true" applyBorder="true" applyAlignment="true" applyProtection="false">
      <alignment horizontal="right" vertical="bottom" textRotation="0" wrapText="true" indent="0" shrinkToFit="false"/>
      <protection locked="true" hidden="false"/>
    </xf>
    <xf numFmtId="164" fontId="24" fillId="0" borderId="33" xfId="0" applyFont="true" applyBorder="true" applyAlignment="true" applyProtection="false">
      <alignment horizontal="right" vertical="bottom" textRotation="0" wrapText="true" indent="0" shrinkToFit="false"/>
      <protection locked="true" hidden="false"/>
    </xf>
    <xf numFmtId="165" fontId="24" fillId="0" borderId="13" xfId="0" applyFont="true" applyBorder="true" applyAlignment="true" applyProtection="false">
      <alignment horizontal="right" vertical="bottom" textRotation="0" wrapText="true" indent="0" shrinkToFit="false"/>
      <protection locked="true" hidden="false"/>
    </xf>
    <xf numFmtId="165" fontId="24" fillId="0" borderId="63" xfId="0" applyFont="true" applyBorder="true" applyAlignment="true" applyProtection="false">
      <alignment horizontal="right" vertical="bottom" textRotation="0" wrapText="true" indent="0" shrinkToFit="false"/>
      <protection locked="true" hidden="false"/>
    </xf>
    <xf numFmtId="165" fontId="24" fillId="0" borderId="67" xfId="0" applyFont="true" applyBorder="true" applyAlignment="true" applyProtection="false">
      <alignment horizontal="right" vertical="bottom" textRotation="0" wrapText="true" indent="0" shrinkToFit="false"/>
      <protection locked="true" hidden="false"/>
    </xf>
    <xf numFmtId="164" fontId="5" fillId="4" borderId="70" xfId="0" applyFont="true" applyBorder="true" applyAlignment="true" applyProtection="false">
      <alignment horizontal="center" vertical="bottom"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4E4E4"/>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38"/>
  <sheetViews>
    <sheetView showFormulas="false" showGridLines="true" showRowColHeaders="true" showZeros="true" rightToLeft="false" tabSelected="true" showOutlineSymbols="true" defaultGridColor="true" view="normal" topLeftCell="A1628" colorId="64" zoomScale="85" zoomScaleNormal="85" zoomScalePageLayoutView="100" workbookViewId="0">
      <selection pane="topLeft" activeCell="D1640" activeCellId="0" sqref="D1640"/>
    </sheetView>
  </sheetViews>
  <sheetFormatPr defaultColWidth="9.0546875" defaultRowHeight="15" zeroHeight="false" outlineLevelRow="0" outlineLevelCol="0"/>
  <cols>
    <col collapsed="false" customWidth="true" hidden="false" outlineLevel="0" max="1" min="1" style="1" width="13.85"/>
    <col collapsed="false" customWidth="true" hidden="false" outlineLevel="0" max="2" min="2" style="0" width="43.7"/>
    <col collapsed="false" customWidth="true" hidden="false" outlineLevel="0" max="3" min="3" style="2" width="20.99"/>
    <col collapsed="false" customWidth="true" hidden="false" outlineLevel="0" max="4" min="4" style="0" width="15.99"/>
    <col collapsed="false" customWidth="true" hidden="false" outlineLevel="0" max="5" min="5" style="0" width="19.56"/>
    <col collapsed="false" customWidth="true" hidden="false" outlineLevel="0" max="6" min="6" style="3" width="18.85"/>
    <col collapsed="false" customWidth="true" hidden="false" outlineLevel="0" max="8" min="7" style="0" width="18.85"/>
    <col collapsed="false" customWidth="true" hidden="false" outlineLevel="0" max="9" min="9" style="0" width="19.85"/>
    <col collapsed="false" customWidth="true" hidden="false" outlineLevel="0" max="10" min="10" style="2" width="21.99"/>
    <col collapsed="false" customWidth="true" hidden="false" outlineLevel="0" max="13" min="13" style="0" width="9.7"/>
  </cols>
  <sheetData>
    <row r="1" customFormat="false" ht="18" hidden="false" customHeight="false" outlineLevel="0" collapsed="false">
      <c r="A1" s="4" t="s">
        <v>0</v>
      </c>
      <c r="B1" s="4"/>
      <c r="C1" s="4"/>
      <c r="D1" s="4"/>
      <c r="E1" s="4"/>
      <c r="F1" s="4"/>
      <c r="G1" s="4"/>
      <c r="H1" s="4"/>
      <c r="I1" s="4"/>
    </row>
    <row r="2" customFormat="false" ht="18" hidden="false" customHeight="false" outlineLevel="0" collapsed="false">
      <c r="A2" s="4" t="s">
        <v>1</v>
      </c>
      <c r="B2" s="4"/>
      <c r="C2" s="4"/>
      <c r="D2" s="4"/>
      <c r="E2" s="4"/>
      <c r="F2" s="4"/>
      <c r="G2" s="4"/>
      <c r="H2" s="4"/>
      <c r="I2" s="4"/>
    </row>
    <row r="3" customFormat="false" ht="21" hidden="false" customHeight="true" outlineLevel="0" collapsed="false">
      <c r="A3" s="4" t="s">
        <v>2</v>
      </c>
      <c r="B3" s="4"/>
      <c r="C3" s="4"/>
      <c r="D3" s="4"/>
      <c r="E3" s="4"/>
      <c r="F3" s="4"/>
      <c r="G3" s="4"/>
      <c r="H3" s="4"/>
      <c r="I3" s="4"/>
    </row>
    <row r="4" customFormat="false" ht="21" hidden="false" customHeight="true" outlineLevel="0" collapsed="false">
      <c r="A4" s="4"/>
      <c r="B4" s="4"/>
      <c r="C4" s="4" t="s">
        <v>3</v>
      </c>
      <c r="D4" s="4"/>
      <c r="E4" s="4"/>
      <c r="F4" s="5"/>
      <c r="G4" s="4"/>
      <c r="H4" s="4"/>
      <c r="I4" s="4"/>
    </row>
    <row r="5" s="2" customFormat="true" ht="15.75" hidden="false" customHeight="true" outlineLevel="0" collapsed="false">
      <c r="A5" s="6" t="s">
        <v>4</v>
      </c>
      <c r="B5" s="7" t="s">
        <v>5</v>
      </c>
      <c r="C5" s="8" t="s">
        <v>6</v>
      </c>
      <c r="D5" s="9" t="s">
        <v>7</v>
      </c>
      <c r="E5" s="10" t="s">
        <v>8</v>
      </c>
      <c r="F5" s="11" t="s">
        <v>9</v>
      </c>
      <c r="G5" s="11"/>
      <c r="H5" s="11"/>
      <c r="I5" s="11"/>
      <c r="J5" s="12" t="s">
        <v>10</v>
      </c>
    </row>
    <row r="6" s="2" customFormat="true" ht="15.75" hidden="false" customHeight="false" outlineLevel="0" collapsed="false">
      <c r="A6" s="6"/>
      <c r="B6" s="7"/>
      <c r="C6" s="8"/>
      <c r="D6" s="9"/>
      <c r="E6" s="10"/>
      <c r="F6" s="11"/>
      <c r="G6" s="11"/>
      <c r="H6" s="11"/>
      <c r="I6" s="11"/>
      <c r="J6" s="12"/>
    </row>
    <row r="7" s="2" customFormat="true" ht="15.75" hidden="false" customHeight="false" outlineLevel="0" collapsed="false">
      <c r="A7" s="6"/>
      <c r="B7" s="7"/>
      <c r="C7" s="8"/>
      <c r="D7" s="9"/>
      <c r="E7" s="10"/>
      <c r="F7" s="13" t="s">
        <v>11</v>
      </c>
      <c r="G7" s="14" t="s">
        <v>12</v>
      </c>
      <c r="H7" s="14" t="s">
        <v>13</v>
      </c>
      <c r="I7" s="14" t="s">
        <v>14</v>
      </c>
      <c r="J7" s="12"/>
    </row>
    <row r="8" customFormat="false" ht="16.5" hidden="false" customHeight="false" outlineLevel="0" collapsed="false">
      <c r="A8" s="15" t="n">
        <v>1</v>
      </c>
      <c r="B8" s="16" t="n">
        <v>2</v>
      </c>
      <c r="C8" s="17" t="n">
        <v>3</v>
      </c>
      <c r="D8" s="16" t="n">
        <v>4</v>
      </c>
      <c r="E8" s="16"/>
      <c r="F8" s="18"/>
      <c r="G8" s="16" t="n">
        <v>8</v>
      </c>
      <c r="H8" s="16" t="n">
        <v>9</v>
      </c>
      <c r="I8" s="19" t="n">
        <v>10</v>
      </c>
      <c r="J8" s="20" t="n">
        <v>11</v>
      </c>
    </row>
    <row r="9" s="24" customFormat="true" ht="20.25" hidden="false" customHeight="false" outlineLevel="0" collapsed="false">
      <c r="A9" s="21" t="n">
        <v>1</v>
      </c>
      <c r="B9" s="22" t="s">
        <v>15</v>
      </c>
      <c r="C9" s="22"/>
      <c r="D9" s="22"/>
      <c r="E9" s="22"/>
      <c r="F9" s="22"/>
      <c r="G9" s="22"/>
      <c r="H9" s="22"/>
      <c r="I9" s="22"/>
      <c r="J9" s="23"/>
    </row>
    <row r="10" s="28" customFormat="true" ht="18.75" hidden="false" customHeight="true" outlineLevel="0" collapsed="false">
      <c r="A10" s="21"/>
      <c r="B10" s="25" t="s">
        <v>16</v>
      </c>
      <c r="C10" s="25"/>
      <c r="D10" s="26" t="s">
        <v>17</v>
      </c>
      <c r="E10" s="27" t="n">
        <f aca="false">E11+E12+E13</f>
        <v>4007982.4639</v>
      </c>
      <c r="F10" s="27" t="n">
        <f aca="false">F11+F12+F13</f>
        <v>1111408.5139</v>
      </c>
      <c r="G10" s="27" t="n">
        <f aca="false">G11+G12+G13</f>
        <v>1209698.45</v>
      </c>
      <c r="H10" s="27" t="n">
        <f aca="false">H11+H12+H13</f>
        <v>873552</v>
      </c>
      <c r="I10" s="27" t="n">
        <f aca="false">I11+I12+I13</f>
        <v>813323.5</v>
      </c>
      <c r="J10" s="23"/>
    </row>
    <row r="11" s="28" customFormat="true" ht="18.75" hidden="false" customHeight="true" outlineLevel="0" collapsed="false">
      <c r="A11" s="21"/>
      <c r="B11" s="25" t="s">
        <v>18</v>
      </c>
      <c r="C11" s="25"/>
      <c r="D11" s="26" t="s">
        <v>17</v>
      </c>
      <c r="E11" s="27" t="n">
        <f aca="false">SUM(F11:I11)</f>
        <v>1412880.426</v>
      </c>
      <c r="F11" s="27" t="n">
        <f aca="false">F16+F475+F596+F674+F830+F884+F998+F1080</f>
        <v>152180.476</v>
      </c>
      <c r="G11" s="27" t="n">
        <f aca="false">G16+G475+G596+G674+G830+G884+G998+G1080</f>
        <v>416024.65</v>
      </c>
      <c r="H11" s="27" t="n">
        <f aca="false">H16+H475+H596+H674+H830+H884+H998+H1080</f>
        <v>414388</v>
      </c>
      <c r="I11" s="27" t="n">
        <f aca="false">I16+I475+I596+I674+I830+I884+I998+I1080</f>
        <v>430287.3</v>
      </c>
      <c r="J11" s="23"/>
    </row>
    <row r="12" s="28" customFormat="true" ht="18.75" hidden="false" customHeight="true" outlineLevel="0" collapsed="false">
      <c r="A12" s="21"/>
      <c r="B12" s="25" t="s">
        <v>19</v>
      </c>
      <c r="C12" s="25"/>
      <c r="D12" s="26" t="s">
        <v>17</v>
      </c>
      <c r="E12" s="27" t="n">
        <f aca="false">SUM(F12:I12)</f>
        <v>1826561.7279</v>
      </c>
      <c r="F12" s="27" t="n">
        <f aca="false">F17+F476+F597+F675+F831+F885+F999+F1081</f>
        <v>468986.5279</v>
      </c>
      <c r="G12" s="27" t="n">
        <f aca="false">G17+G476+G597+G675+G831+G885+G999+G1081</f>
        <v>522549</v>
      </c>
      <c r="H12" s="27" t="n">
        <f aca="false">H17+H476+H597+H675+H831+H885+H999+H1081</f>
        <v>453755</v>
      </c>
      <c r="I12" s="27" t="n">
        <f aca="false">I17+I476+I597+I675+I831+I885+I999+I1081</f>
        <v>381271.2</v>
      </c>
      <c r="J12" s="23"/>
    </row>
    <row r="13" s="28" customFormat="true" ht="18.75" hidden="false" customHeight="true" outlineLevel="0" collapsed="false">
      <c r="A13" s="21"/>
      <c r="B13" s="29" t="s">
        <v>20</v>
      </c>
      <c r="C13" s="29"/>
      <c r="D13" s="30" t="s">
        <v>17</v>
      </c>
      <c r="E13" s="27" t="n">
        <f aca="false">SUM(F13:I13)</f>
        <v>768540.31</v>
      </c>
      <c r="F13" s="31" t="n">
        <f aca="false">F18+F477+F598+F676+F832+F886+F1000+F1082</f>
        <v>490241.51</v>
      </c>
      <c r="G13" s="31" t="n">
        <f aca="false">G18+G477+G598+G676+G832+G886+G1000+G1082</f>
        <v>271124.8</v>
      </c>
      <c r="H13" s="31" t="n">
        <f aca="false">H18+H477+H598+H676+H832+H886+H1000+H1082</f>
        <v>5409</v>
      </c>
      <c r="I13" s="31" t="n">
        <f aca="false">I18+I477+I598+I676+I832+I886+I1000+I1082</f>
        <v>1765</v>
      </c>
      <c r="J13" s="23"/>
    </row>
    <row r="14" s="35" customFormat="true" ht="28.5" hidden="false" customHeight="true" outlineLevel="0" collapsed="false">
      <c r="A14" s="32" t="s">
        <v>21</v>
      </c>
      <c r="B14" s="33" t="s">
        <v>22</v>
      </c>
      <c r="C14" s="33"/>
      <c r="D14" s="33"/>
      <c r="E14" s="33"/>
      <c r="F14" s="33"/>
      <c r="G14" s="33"/>
      <c r="H14" s="33"/>
      <c r="I14" s="33"/>
      <c r="J14" s="34"/>
    </row>
    <row r="15" s="40" customFormat="true" ht="17.25" hidden="false" customHeight="true" outlineLevel="0" collapsed="false">
      <c r="A15" s="32"/>
      <c r="B15" s="36" t="s">
        <v>16</v>
      </c>
      <c r="C15" s="36"/>
      <c r="D15" s="37" t="s">
        <v>17</v>
      </c>
      <c r="E15" s="38" t="n">
        <f aca="false">SUM(E16:E18)</f>
        <v>850211.018</v>
      </c>
      <c r="F15" s="38" t="n">
        <f aca="false">SUM(F16:F18)</f>
        <v>401787.158</v>
      </c>
      <c r="G15" s="39" t="n">
        <f aca="false">SUM(G16:G18)</f>
        <v>270504.46</v>
      </c>
      <c r="H15" s="39" t="n">
        <f aca="false">SUM(H16:H18)</f>
        <v>129894.6</v>
      </c>
      <c r="I15" s="39" t="n">
        <f aca="false">SUM(I16:I18)</f>
        <v>48024.8</v>
      </c>
      <c r="J15" s="34"/>
    </row>
    <row r="16" s="46" customFormat="true" ht="20.25" hidden="false" customHeight="true" outlineLevel="0" collapsed="false">
      <c r="A16" s="32"/>
      <c r="B16" s="41" t="s">
        <v>18</v>
      </c>
      <c r="C16" s="41"/>
      <c r="D16" s="42" t="s">
        <v>17</v>
      </c>
      <c r="E16" s="43" t="n">
        <f aca="false">SUM(F16:I16)</f>
        <v>183090.608</v>
      </c>
      <c r="F16" s="43" t="n">
        <f aca="false">F21+F346</f>
        <v>58189.848</v>
      </c>
      <c r="G16" s="44" t="n">
        <f aca="false">G21+G346</f>
        <v>61683.56</v>
      </c>
      <c r="H16" s="44" t="n">
        <f aca="false">H21+H346</f>
        <v>31674.1</v>
      </c>
      <c r="I16" s="45" t="n">
        <f aca="false">I21+I346</f>
        <v>31543.1</v>
      </c>
      <c r="J16" s="34"/>
    </row>
    <row r="17" s="46" customFormat="true" ht="18" hidden="false" customHeight="true" outlineLevel="0" collapsed="false">
      <c r="A17" s="32"/>
      <c r="B17" s="41" t="s">
        <v>19</v>
      </c>
      <c r="C17" s="41"/>
      <c r="D17" s="42" t="s">
        <v>17</v>
      </c>
      <c r="E17" s="43" t="n">
        <f aca="false">SUM(F17:I17)</f>
        <v>407256.1</v>
      </c>
      <c r="F17" s="43" t="n">
        <f aca="false">F22+F347</f>
        <v>132531.8</v>
      </c>
      <c r="G17" s="44" t="n">
        <f aca="false">G22+G347</f>
        <v>167196.1</v>
      </c>
      <c r="H17" s="44" t="n">
        <f aca="false">H22+H347</f>
        <v>92811.5</v>
      </c>
      <c r="I17" s="45" t="n">
        <f aca="false">I22+I347</f>
        <v>14716.7</v>
      </c>
      <c r="J17" s="34"/>
    </row>
    <row r="18" s="46" customFormat="true" ht="18" hidden="false" customHeight="true" outlineLevel="0" collapsed="false">
      <c r="A18" s="32"/>
      <c r="B18" s="47" t="s">
        <v>23</v>
      </c>
      <c r="C18" s="47"/>
      <c r="D18" s="48" t="s">
        <v>17</v>
      </c>
      <c r="E18" s="43" t="n">
        <f aca="false">SUM(F18:I18)</f>
        <v>259864.31</v>
      </c>
      <c r="F18" s="49" t="n">
        <f aca="false">F23+F349</f>
        <v>211065.51</v>
      </c>
      <c r="G18" s="44" t="n">
        <f aca="false">G23+G348</f>
        <v>41624.8</v>
      </c>
      <c r="H18" s="50" t="n">
        <f aca="false">H23+H349</f>
        <v>5409</v>
      </c>
      <c r="I18" s="51" t="n">
        <f aca="false">I23+I349</f>
        <v>1765</v>
      </c>
      <c r="J18" s="34"/>
    </row>
    <row r="19" s="55" customFormat="true" ht="22.5" hidden="false" customHeight="true" outlineLevel="0" collapsed="false">
      <c r="A19" s="52" t="s">
        <v>24</v>
      </c>
      <c r="B19" s="53" t="s">
        <v>25</v>
      </c>
      <c r="C19" s="53"/>
      <c r="D19" s="53"/>
      <c r="E19" s="53"/>
      <c r="F19" s="53"/>
      <c r="G19" s="53"/>
      <c r="H19" s="53"/>
      <c r="I19" s="53"/>
      <c r="J19" s="54"/>
    </row>
    <row r="20" s="58" customFormat="true" ht="16.5" hidden="false" customHeight="true" outlineLevel="0" collapsed="false">
      <c r="A20" s="52"/>
      <c r="B20" s="56" t="s">
        <v>16</v>
      </c>
      <c r="C20" s="56"/>
      <c r="D20" s="57" t="s">
        <v>17</v>
      </c>
      <c r="E20" s="38" t="n">
        <f aca="false">SUM(E21:E23)</f>
        <v>850211.018</v>
      </c>
      <c r="F20" s="38" t="n">
        <f aca="false">SUM(F21:F23)</f>
        <v>401787.158</v>
      </c>
      <c r="G20" s="38" t="n">
        <f aca="false">SUM(G21:G23)</f>
        <v>270504.46</v>
      </c>
      <c r="H20" s="38" t="n">
        <f aca="false">SUM(H21:H23)</f>
        <v>129894.6</v>
      </c>
      <c r="I20" s="38" t="n">
        <f aca="false">SUM(I21:I23)</f>
        <v>48024.8</v>
      </c>
      <c r="J20" s="54"/>
    </row>
    <row r="21" s="60" customFormat="true" ht="16.5" hidden="false" customHeight="true" outlineLevel="0" collapsed="false">
      <c r="A21" s="52"/>
      <c r="B21" s="41" t="s">
        <v>18</v>
      </c>
      <c r="C21" s="41"/>
      <c r="D21" s="42" t="s">
        <v>17</v>
      </c>
      <c r="E21" s="43" t="n">
        <f aca="false">SUM(F21:I21)</f>
        <v>183090.608</v>
      </c>
      <c r="F21" s="59" t="n">
        <f aca="false">F30+F89+F133+F185+F248+F309+F269+F288+F331+F337</f>
        <v>58189.848</v>
      </c>
      <c r="G21" s="59" t="n">
        <f aca="false">G30+G89+G133+G185+G248+G309+G269+G288+G331+G337+G342+G372</f>
        <v>61683.56</v>
      </c>
      <c r="H21" s="59" t="n">
        <f aca="false">H30+H89+H133+H185+H248+H309+H269+H288+H331+H337+H342+H372</f>
        <v>31674.1</v>
      </c>
      <c r="I21" s="59" t="n">
        <f aca="false">I30+I89+I133+I185+I248+I309+I269+I288+I331+I337+I342+I372</f>
        <v>31543.1</v>
      </c>
      <c r="J21" s="54"/>
    </row>
    <row r="22" s="46" customFormat="true" ht="16.5" hidden="false" customHeight="true" outlineLevel="0" collapsed="false">
      <c r="A22" s="52"/>
      <c r="B22" s="41" t="s">
        <v>19</v>
      </c>
      <c r="C22" s="41"/>
      <c r="D22" s="42" t="s">
        <v>17</v>
      </c>
      <c r="E22" s="43" t="n">
        <f aca="false">SUM(F22:I22)</f>
        <v>407256.1</v>
      </c>
      <c r="F22" s="59" t="n">
        <f aca="false">F31+F90+F134+F186+F249+F310+F270+F289+F332+F338</f>
        <v>132531.8</v>
      </c>
      <c r="G22" s="59" t="n">
        <f aca="false">G31+G90+G134+G186+G249+G310+G270+G289+G332+G338+G343+G373</f>
        <v>167196.1</v>
      </c>
      <c r="H22" s="59" t="n">
        <f aca="false">H31+H90+H134+H186+H249+H310+H270+H289+H332+H338+H343+H373</f>
        <v>92811.5</v>
      </c>
      <c r="I22" s="59" t="n">
        <f aca="false">I31+I90+I134+I186+I249+I310+I270+I289+I332+I338+I343+I373</f>
        <v>14716.7</v>
      </c>
      <c r="J22" s="54"/>
    </row>
    <row r="23" s="60" customFormat="true" ht="16.5" hidden="false" customHeight="true" outlineLevel="0" collapsed="false">
      <c r="A23" s="52"/>
      <c r="B23" s="61" t="s">
        <v>23</v>
      </c>
      <c r="C23" s="61"/>
      <c r="D23" s="62" t="s">
        <v>17</v>
      </c>
      <c r="E23" s="43" t="n">
        <f aca="false">SUM(F23:I23)</f>
        <v>259864.31</v>
      </c>
      <c r="F23" s="63" t="n">
        <f aca="false">F32+F91+F135+F187+F250+F311+F271+F290+F333+F339</f>
        <v>211065.51</v>
      </c>
      <c r="G23" s="59" t="n">
        <f aca="false">G32+G91+G135+G187+G250+G311+G271+G290+G333+G339+G344+G374</f>
        <v>41624.8</v>
      </c>
      <c r="H23" s="59" t="n">
        <f aca="false">H32+H91+H135+H187+H250+H311+H271+H290+H333+H339+H344+H374</f>
        <v>5409</v>
      </c>
      <c r="I23" s="59" t="n">
        <f aca="false">I32+I91+I135+I187+I250+I311+I271+I290+I333+I339+I344+I374</f>
        <v>1765</v>
      </c>
      <c r="J23" s="54"/>
    </row>
    <row r="24" s="67" customFormat="true" ht="28.5" hidden="false" customHeight="true" outlineLevel="0" collapsed="false">
      <c r="A24" s="64" t="s">
        <v>26</v>
      </c>
      <c r="B24" s="65" t="s">
        <v>27</v>
      </c>
      <c r="C24" s="65"/>
      <c r="D24" s="65"/>
      <c r="E24" s="65"/>
      <c r="F24" s="65"/>
      <c r="G24" s="65"/>
      <c r="H24" s="65"/>
      <c r="I24" s="65"/>
      <c r="J24" s="66"/>
    </row>
    <row r="25" s="67" customFormat="true" ht="16.5" hidden="false" customHeight="true" outlineLevel="0" collapsed="false">
      <c r="A25" s="64"/>
      <c r="B25" s="68" t="s">
        <v>28</v>
      </c>
      <c r="C25" s="69" t="s">
        <v>29</v>
      </c>
      <c r="D25" s="69"/>
      <c r="E25" s="69"/>
      <c r="F25" s="69"/>
      <c r="G25" s="69"/>
      <c r="H25" s="69"/>
      <c r="I25" s="69"/>
      <c r="J25" s="66"/>
    </row>
    <row r="26" s="67" customFormat="true" ht="15" hidden="false" customHeight="true" outlineLevel="0" collapsed="false">
      <c r="A26" s="64"/>
      <c r="B26" s="68"/>
      <c r="C26" s="70" t="s">
        <v>30</v>
      </c>
      <c r="D26" s="70"/>
      <c r="E26" s="70"/>
      <c r="F26" s="70"/>
      <c r="G26" s="70"/>
      <c r="H26" s="70"/>
      <c r="I26" s="70"/>
      <c r="J26" s="66"/>
    </row>
    <row r="27" s="40" customFormat="true" ht="18" hidden="false" customHeight="true" outlineLevel="0" collapsed="false">
      <c r="A27" s="64"/>
      <c r="B27" s="71" t="s">
        <v>31</v>
      </c>
      <c r="C27" s="72"/>
      <c r="D27" s="73" t="s">
        <v>32</v>
      </c>
      <c r="E27" s="73"/>
      <c r="F27" s="73"/>
      <c r="G27" s="73"/>
      <c r="H27" s="73"/>
      <c r="I27" s="73"/>
      <c r="J27" s="66"/>
    </row>
    <row r="28" s="40" customFormat="true" ht="16.5" hidden="false" customHeight="true" outlineLevel="0" collapsed="false">
      <c r="A28" s="64"/>
      <c r="B28" s="71"/>
      <c r="C28" s="72"/>
      <c r="D28" s="74" t="s">
        <v>33</v>
      </c>
      <c r="E28" s="74"/>
      <c r="F28" s="74"/>
      <c r="G28" s="74"/>
      <c r="H28" s="74"/>
      <c r="I28" s="74"/>
      <c r="J28" s="66"/>
    </row>
    <row r="29" s="24" customFormat="true" ht="17.25" hidden="false" customHeight="true" outlineLevel="0" collapsed="false">
      <c r="A29" s="64"/>
      <c r="B29" s="75" t="s">
        <v>16</v>
      </c>
      <c r="C29" s="76" t="s">
        <v>34</v>
      </c>
      <c r="D29" s="77" t="s">
        <v>17</v>
      </c>
      <c r="E29" s="78" t="n">
        <f aca="false">SUM(E30:E32)</f>
        <v>96802</v>
      </c>
      <c r="F29" s="38" t="n">
        <v>78176</v>
      </c>
      <c r="G29" s="39" t="n">
        <f aca="false">SUM(G30:G32)</f>
        <v>8295</v>
      </c>
      <c r="H29" s="39" t="n">
        <f aca="false">SUM(H30:H32)</f>
        <v>8086</v>
      </c>
      <c r="I29" s="39" t="n">
        <f aca="false">SUM(I30:I32)</f>
        <v>2245</v>
      </c>
      <c r="J29" s="66"/>
    </row>
    <row r="30" s="46" customFormat="true" ht="17.25" hidden="false" customHeight="true" outlineLevel="0" collapsed="false">
      <c r="A30" s="64"/>
      <c r="B30" s="41" t="s">
        <v>18</v>
      </c>
      <c r="C30" s="41"/>
      <c r="D30" s="42" t="s">
        <v>17</v>
      </c>
      <c r="E30" s="79" t="n">
        <f aca="false">SUM(F30:I30)</f>
        <v>19044.8</v>
      </c>
      <c r="F30" s="43" t="n">
        <v>14603.8</v>
      </c>
      <c r="G30" s="44" t="n">
        <f aca="false">G40+G50+G55+G65+G70+G80+G60</f>
        <v>1740</v>
      </c>
      <c r="H30" s="44" t="n">
        <f aca="false">H40+H50+H55+H65+H70+H80+H60</f>
        <v>1444</v>
      </c>
      <c r="I30" s="44" t="n">
        <f aca="false">I40+I50+I55+I65+I70+I80+I60</f>
        <v>1257</v>
      </c>
      <c r="J30" s="66"/>
    </row>
    <row r="31" s="46" customFormat="true" ht="17.25" hidden="false" customHeight="true" outlineLevel="0" collapsed="false">
      <c r="A31" s="64"/>
      <c r="B31" s="41" t="s">
        <v>19</v>
      </c>
      <c r="C31" s="41"/>
      <c r="D31" s="42" t="s">
        <v>17</v>
      </c>
      <c r="E31" s="79" t="n">
        <f aca="false">SUM(F31:I31)</f>
        <v>28946.5</v>
      </c>
      <c r="F31" s="43" t="n">
        <v>20975.5</v>
      </c>
      <c r="G31" s="44" t="n">
        <f aca="false">G41+G51+G56+G66+G71+G81+G61</f>
        <v>3740</v>
      </c>
      <c r="H31" s="44" t="n">
        <f aca="false">H41+H51+H56+H66+H71+H81+H61</f>
        <v>3808</v>
      </c>
      <c r="I31" s="44" t="n">
        <f aca="false">I41+I51+I56+I66+I71+I81+I61</f>
        <v>423</v>
      </c>
      <c r="J31" s="66"/>
    </row>
    <row r="32" s="46" customFormat="true" ht="17.25" hidden="false" customHeight="true" outlineLevel="0" collapsed="false">
      <c r="A32" s="64"/>
      <c r="B32" s="80" t="s">
        <v>23</v>
      </c>
      <c r="C32" s="80"/>
      <c r="D32" s="48" t="s">
        <v>17</v>
      </c>
      <c r="E32" s="81" t="n">
        <f aca="false">SUM(F32:I32)</f>
        <v>48810.7</v>
      </c>
      <c r="F32" s="49" t="n">
        <v>42596.7</v>
      </c>
      <c r="G32" s="50" t="n">
        <f aca="false">G42+G52+G57+G67+G72+G82+G62</f>
        <v>2815</v>
      </c>
      <c r="H32" s="50" t="n">
        <f aca="false">H42+H52+H57+H67+H72+H82+H62</f>
        <v>2834</v>
      </c>
      <c r="I32" s="50" t="n">
        <f aca="false">I42+I52+I57+I67+I72+I82+I62</f>
        <v>565</v>
      </c>
      <c r="J32" s="66"/>
    </row>
    <row r="33" s="46" customFormat="true" ht="17.25" hidden="false" customHeight="true" outlineLevel="0" collapsed="false">
      <c r="A33" s="82" t="s">
        <v>35</v>
      </c>
      <c r="B33" s="83" t="s">
        <v>36</v>
      </c>
      <c r="C33" s="83"/>
      <c r="D33" s="84"/>
      <c r="E33" s="84"/>
      <c r="F33" s="84"/>
      <c r="G33" s="84"/>
      <c r="H33" s="84"/>
      <c r="I33" s="84"/>
      <c r="J33" s="85" t="s">
        <v>37</v>
      </c>
    </row>
    <row r="34" s="46" customFormat="true" ht="17.25" hidden="false" customHeight="true" outlineLevel="0" collapsed="false">
      <c r="A34" s="82"/>
      <c r="B34" s="86" t="s">
        <v>16</v>
      </c>
      <c r="C34" s="76" t="n">
        <v>2012</v>
      </c>
      <c r="D34" s="57" t="s">
        <v>17</v>
      </c>
      <c r="E34" s="78" t="n">
        <f aca="false">SUM(E35:E37)</f>
        <v>51644.3</v>
      </c>
      <c r="F34" s="38" t="n">
        <f aca="false">SUM(F35:F37)</f>
        <v>51644.3</v>
      </c>
      <c r="G34" s="39" t="n">
        <f aca="false">SUM(G35:G37)</f>
        <v>0</v>
      </c>
      <c r="H34" s="39" t="n">
        <v>0</v>
      </c>
      <c r="I34" s="39" t="n">
        <v>0</v>
      </c>
      <c r="J34" s="85"/>
    </row>
    <row r="35" s="46" customFormat="true" ht="17.25" hidden="false" customHeight="true" outlineLevel="0" collapsed="false">
      <c r="A35" s="82"/>
      <c r="B35" s="41" t="s">
        <v>18</v>
      </c>
      <c r="C35" s="41"/>
      <c r="D35" s="42" t="s">
        <v>17</v>
      </c>
      <c r="E35" s="79" t="n">
        <f aca="false">SUM(F35:I35)</f>
        <v>10175.5</v>
      </c>
      <c r="F35" s="43" t="n">
        <v>10175.5</v>
      </c>
      <c r="G35" s="44"/>
      <c r="H35" s="44"/>
      <c r="I35" s="44"/>
      <c r="J35" s="85"/>
    </row>
    <row r="36" s="46" customFormat="true" ht="17.25" hidden="false" customHeight="true" outlineLevel="0" collapsed="false">
      <c r="A36" s="82"/>
      <c r="B36" s="41" t="s">
        <v>19</v>
      </c>
      <c r="C36" s="41"/>
      <c r="D36" s="42" t="s">
        <v>17</v>
      </c>
      <c r="E36" s="79" t="n">
        <f aca="false">SUM(F36:I36)</f>
        <v>12651.8</v>
      </c>
      <c r="F36" s="43" t="n">
        <v>12651.8</v>
      </c>
      <c r="G36" s="44"/>
      <c r="H36" s="44"/>
      <c r="I36" s="44"/>
      <c r="J36" s="85"/>
    </row>
    <row r="37" s="46" customFormat="true" ht="17.25" hidden="false" customHeight="true" outlineLevel="0" collapsed="false">
      <c r="A37" s="82"/>
      <c r="B37" s="80" t="s">
        <v>38</v>
      </c>
      <c r="C37" s="80"/>
      <c r="D37" s="87" t="s">
        <v>17</v>
      </c>
      <c r="E37" s="88" t="n">
        <f aca="false">SUM(F37:I37)</f>
        <v>28817</v>
      </c>
      <c r="F37" s="89" t="n">
        <v>28817</v>
      </c>
      <c r="G37" s="90"/>
      <c r="H37" s="90"/>
      <c r="I37" s="90"/>
      <c r="J37" s="85"/>
    </row>
    <row r="38" s="93" customFormat="true" ht="24" hidden="false" customHeight="true" outlineLevel="0" collapsed="false">
      <c r="A38" s="82" t="s">
        <v>39</v>
      </c>
      <c r="B38" s="83" t="s">
        <v>40</v>
      </c>
      <c r="C38" s="83"/>
      <c r="D38" s="91"/>
      <c r="E38" s="91"/>
      <c r="F38" s="91"/>
      <c r="G38" s="91"/>
      <c r="H38" s="91"/>
      <c r="I38" s="91"/>
      <c r="J38" s="92" t="s">
        <v>41</v>
      </c>
    </row>
    <row r="39" s="24" customFormat="true" ht="16.5" hidden="false" customHeight="true" outlineLevel="0" collapsed="false">
      <c r="A39" s="82"/>
      <c r="B39" s="86" t="s">
        <v>16</v>
      </c>
      <c r="C39" s="76" t="n">
        <v>2012</v>
      </c>
      <c r="D39" s="57" t="s">
        <v>17</v>
      </c>
      <c r="E39" s="78" t="n">
        <f aca="false">SUM(E40:E42)</f>
        <v>1770</v>
      </c>
      <c r="F39" s="38" t="n">
        <f aca="false">SUM(F40:F42)</f>
        <v>1120</v>
      </c>
      <c r="G39" s="39" t="n">
        <f aca="false">SUM(G40:G42)</f>
        <v>240</v>
      </c>
      <c r="H39" s="39" t="n">
        <v>0</v>
      </c>
      <c r="I39" s="39" t="n">
        <v>0</v>
      </c>
      <c r="J39" s="92"/>
    </row>
    <row r="40" s="46" customFormat="true" ht="16.5" hidden="false" customHeight="true" outlineLevel="0" collapsed="false">
      <c r="A40" s="82"/>
      <c r="B40" s="41" t="s">
        <v>18</v>
      </c>
      <c r="C40" s="41"/>
      <c r="D40" s="42" t="s">
        <v>17</v>
      </c>
      <c r="E40" s="79" t="n">
        <f aca="false">SUM(F40:I40)</f>
        <v>900</v>
      </c>
      <c r="F40" s="43" t="n">
        <v>250</v>
      </c>
      <c r="G40" s="44" t="n">
        <v>240</v>
      </c>
      <c r="H40" s="44" t="n">
        <v>230</v>
      </c>
      <c r="I40" s="44" t="n">
        <v>180</v>
      </c>
      <c r="J40" s="92"/>
    </row>
    <row r="41" s="46" customFormat="true" ht="16.5" hidden="false" customHeight="true" outlineLevel="0" collapsed="false">
      <c r="A41" s="82"/>
      <c r="B41" s="41" t="s">
        <v>19</v>
      </c>
      <c r="C41" s="41"/>
      <c r="D41" s="42" t="s">
        <v>17</v>
      </c>
      <c r="E41" s="79" t="n">
        <f aca="false">SUM(F41:I41)</f>
        <v>500</v>
      </c>
      <c r="F41" s="43" t="n">
        <v>500</v>
      </c>
      <c r="G41" s="44"/>
      <c r="H41" s="44"/>
      <c r="I41" s="44"/>
      <c r="J41" s="92"/>
    </row>
    <row r="42" s="46" customFormat="true" ht="16.5" hidden="false" customHeight="true" outlineLevel="0" collapsed="false">
      <c r="A42" s="82"/>
      <c r="B42" s="80" t="s">
        <v>38</v>
      </c>
      <c r="C42" s="80"/>
      <c r="D42" s="48" t="s">
        <v>17</v>
      </c>
      <c r="E42" s="81" t="n">
        <f aca="false">SUM(F42:I42)</f>
        <v>370</v>
      </c>
      <c r="F42" s="49" t="n">
        <v>370</v>
      </c>
      <c r="G42" s="50"/>
      <c r="H42" s="50"/>
      <c r="I42" s="50"/>
      <c r="J42" s="92"/>
    </row>
    <row r="43" s="46" customFormat="true" ht="16.5" hidden="false" customHeight="true" outlineLevel="0" collapsed="false">
      <c r="A43" s="82" t="s">
        <v>42</v>
      </c>
      <c r="B43" s="83" t="s">
        <v>43</v>
      </c>
      <c r="C43" s="83"/>
      <c r="D43" s="84"/>
      <c r="E43" s="84"/>
      <c r="F43" s="84"/>
      <c r="G43" s="84"/>
      <c r="H43" s="84"/>
      <c r="I43" s="84"/>
      <c r="J43" s="94" t="s">
        <v>44</v>
      </c>
    </row>
    <row r="44" s="46" customFormat="true" ht="16.5" hidden="false" customHeight="true" outlineLevel="0" collapsed="false">
      <c r="A44" s="82"/>
      <c r="B44" s="86" t="s">
        <v>16</v>
      </c>
      <c r="C44" s="76" t="n">
        <v>2012</v>
      </c>
      <c r="D44" s="57" t="s">
        <v>17</v>
      </c>
      <c r="E44" s="78" t="n">
        <f aca="false">SUM(E45:E47)</f>
        <v>4892.6</v>
      </c>
      <c r="F44" s="38" t="n">
        <f aca="false">SUM(F45:F47)</f>
        <v>3182.1</v>
      </c>
      <c r="G44" s="39" t="n">
        <f aca="false">SUM(G45:G47)</f>
        <v>946.5</v>
      </c>
      <c r="H44" s="39" t="n">
        <f aca="false">SUM(H45:H47)</f>
        <v>682</v>
      </c>
      <c r="I44" s="39" t="n">
        <v>0</v>
      </c>
      <c r="J44" s="94"/>
    </row>
    <row r="45" s="46" customFormat="true" ht="16.5" hidden="false" customHeight="true" outlineLevel="0" collapsed="false">
      <c r="A45" s="82"/>
      <c r="B45" s="41" t="s">
        <v>18</v>
      </c>
      <c r="C45" s="41"/>
      <c r="D45" s="42" t="s">
        <v>17</v>
      </c>
      <c r="E45" s="79" t="n">
        <f aca="false">SUM(F45:I45)</f>
        <v>1008.3</v>
      </c>
      <c r="F45" s="43" t="n">
        <v>497.8</v>
      </c>
      <c r="G45" s="44" t="n">
        <v>346.5</v>
      </c>
      <c r="H45" s="44" t="n">
        <v>82</v>
      </c>
      <c r="I45" s="44" t="n">
        <v>82</v>
      </c>
      <c r="J45" s="94"/>
    </row>
    <row r="46" s="46" customFormat="true" ht="16.5" hidden="false" customHeight="true" outlineLevel="0" collapsed="false">
      <c r="A46" s="82"/>
      <c r="B46" s="41" t="s">
        <v>19</v>
      </c>
      <c r="C46" s="41"/>
      <c r="D46" s="42" t="s">
        <v>17</v>
      </c>
      <c r="E46" s="79" t="n">
        <f aca="false">SUM(F46:I46)</f>
        <v>945.7</v>
      </c>
      <c r="F46" s="43" t="n">
        <v>945.7</v>
      </c>
      <c r="G46" s="44"/>
      <c r="H46" s="44"/>
      <c r="I46" s="44"/>
      <c r="J46" s="94"/>
    </row>
    <row r="47" s="46" customFormat="true" ht="28.5" hidden="false" customHeight="true" outlineLevel="0" collapsed="false">
      <c r="A47" s="82"/>
      <c r="B47" s="95" t="s">
        <v>45</v>
      </c>
      <c r="C47" s="47"/>
      <c r="D47" s="87" t="s">
        <v>17</v>
      </c>
      <c r="E47" s="88" t="n">
        <f aca="false">SUM(F47:I47)</f>
        <v>2938.6</v>
      </c>
      <c r="F47" s="89" t="n">
        <v>1738.6</v>
      </c>
      <c r="G47" s="90" t="n">
        <v>600</v>
      </c>
      <c r="H47" s="90" t="n">
        <v>600</v>
      </c>
      <c r="I47" s="90"/>
      <c r="J47" s="94"/>
    </row>
    <row r="48" s="93" customFormat="true" ht="33.75" hidden="false" customHeight="true" outlineLevel="0" collapsed="false">
      <c r="A48" s="96" t="s">
        <v>46</v>
      </c>
      <c r="B48" s="97" t="s">
        <v>47</v>
      </c>
      <c r="C48" s="97"/>
      <c r="D48" s="98"/>
      <c r="E48" s="98"/>
      <c r="F48" s="98"/>
      <c r="G48" s="98"/>
      <c r="H48" s="98"/>
      <c r="I48" s="98"/>
      <c r="J48" s="85" t="s">
        <v>48</v>
      </c>
    </row>
    <row r="49" s="24" customFormat="true" ht="16.5" hidden="false" customHeight="true" outlineLevel="0" collapsed="false">
      <c r="A49" s="96"/>
      <c r="B49" s="86" t="s">
        <v>16</v>
      </c>
      <c r="C49" s="76" t="s">
        <v>34</v>
      </c>
      <c r="D49" s="99" t="s">
        <v>17</v>
      </c>
      <c r="E49" s="78" t="n">
        <f aca="false">SUM(E50:E52)</f>
        <v>11107.1</v>
      </c>
      <c r="F49" s="38" t="n">
        <f aca="false">SUM(F50:F52)</f>
        <v>4957.1</v>
      </c>
      <c r="G49" s="100" t="n">
        <f aca="false">SUM(G50:G52)</f>
        <v>2725</v>
      </c>
      <c r="H49" s="100" t="n">
        <f aca="false">SUM(H50:H52)</f>
        <v>2875</v>
      </c>
      <c r="I49" s="100" t="n">
        <f aca="false">SUM(I50:I52)</f>
        <v>550</v>
      </c>
      <c r="J49" s="85"/>
    </row>
    <row r="50" s="46" customFormat="true" ht="16.5" hidden="false" customHeight="true" outlineLevel="0" collapsed="false">
      <c r="A50" s="96"/>
      <c r="B50" s="41" t="s">
        <v>18</v>
      </c>
      <c r="C50" s="41"/>
      <c r="D50" s="42" t="s">
        <v>17</v>
      </c>
      <c r="E50" s="79" t="n">
        <f aca="false">SUM(F50:I50)</f>
        <v>2540</v>
      </c>
      <c r="F50" s="43" t="n">
        <v>940</v>
      </c>
      <c r="G50" s="44" t="n">
        <v>450</v>
      </c>
      <c r="H50" s="44" t="n">
        <v>600</v>
      </c>
      <c r="I50" s="45" t="n">
        <v>550</v>
      </c>
      <c r="J50" s="85"/>
    </row>
    <row r="51" s="46" customFormat="true" ht="16.5" hidden="false" customHeight="true" outlineLevel="0" collapsed="false">
      <c r="A51" s="96"/>
      <c r="B51" s="41" t="s">
        <v>19</v>
      </c>
      <c r="C51" s="41"/>
      <c r="D51" s="42" t="s">
        <v>17</v>
      </c>
      <c r="E51" s="79" t="n">
        <f aca="false">SUM(F51:I51)</f>
        <v>1850.3</v>
      </c>
      <c r="F51" s="43" t="n">
        <v>1850.3</v>
      </c>
      <c r="G51" s="44"/>
      <c r="H51" s="44"/>
      <c r="I51" s="45"/>
      <c r="J51" s="85"/>
    </row>
    <row r="52" s="46" customFormat="true" ht="30.75" hidden="false" customHeight="true" outlineLevel="0" collapsed="false">
      <c r="A52" s="96"/>
      <c r="B52" s="95" t="s">
        <v>45</v>
      </c>
      <c r="C52" s="47"/>
      <c r="D52" s="48" t="s">
        <v>17</v>
      </c>
      <c r="E52" s="81" t="n">
        <f aca="false">SUM(F52:I52)</f>
        <v>6716.8</v>
      </c>
      <c r="F52" s="49" t="n">
        <v>2166.8</v>
      </c>
      <c r="G52" s="50" t="n">
        <v>2275</v>
      </c>
      <c r="H52" s="50" t="n">
        <v>2275</v>
      </c>
      <c r="I52" s="51"/>
      <c r="J52" s="85"/>
    </row>
    <row r="53" s="93" customFormat="true" ht="32.25" hidden="false" customHeight="true" outlineLevel="0" collapsed="false">
      <c r="A53" s="101" t="s">
        <v>49</v>
      </c>
      <c r="B53" s="83" t="s">
        <v>50</v>
      </c>
      <c r="C53" s="83"/>
      <c r="D53" s="102"/>
      <c r="E53" s="102"/>
      <c r="F53" s="102"/>
      <c r="G53" s="102"/>
      <c r="H53" s="102"/>
      <c r="I53" s="102"/>
      <c r="J53" s="85" t="s">
        <v>51</v>
      </c>
    </row>
    <row r="54" s="24" customFormat="true" ht="16.5" hidden="false" customHeight="true" outlineLevel="0" collapsed="false">
      <c r="A54" s="101"/>
      <c r="B54" s="86" t="s">
        <v>16</v>
      </c>
      <c r="C54" s="76" t="n">
        <v>2011</v>
      </c>
      <c r="D54" s="57" t="s">
        <v>17</v>
      </c>
      <c r="E54" s="78" t="n">
        <f aca="false">SUM(E55:E57)</f>
        <v>11240.7</v>
      </c>
      <c r="F54" s="38" t="n">
        <f aca="false">SUM(F55:F57)</f>
        <v>10040.7</v>
      </c>
      <c r="G54" s="39" t="n">
        <f aca="false">SUM(G55:G57)</f>
        <v>600</v>
      </c>
      <c r="H54" s="39" t="n">
        <f aca="false">SUM(H55:H57)</f>
        <v>300</v>
      </c>
      <c r="I54" s="39" t="n">
        <f aca="false">SUM(I55:I57)</f>
        <v>300</v>
      </c>
      <c r="J54" s="85"/>
    </row>
    <row r="55" s="46" customFormat="true" ht="16.5" hidden="false" customHeight="true" outlineLevel="0" collapsed="false">
      <c r="A55" s="101"/>
      <c r="B55" s="41" t="s">
        <v>18</v>
      </c>
      <c r="C55" s="41"/>
      <c r="D55" s="42" t="s">
        <v>17</v>
      </c>
      <c r="E55" s="79" t="n">
        <f aca="false">SUM(F55:I55)</f>
        <v>3280.8</v>
      </c>
      <c r="F55" s="43" t="n">
        <v>2080.8</v>
      </c>
      <c r="G55" s="44" t="n">
        <v>600</v>
      </c>
      <c r="H55" s="44" t="n">
        <v>300</v>
      </c>
      <c r="I55" s="44" t="n">
        <v>300</v>
      </c>
      <c r="J55" s="85"/>
    </row>
    <row r="56" s="46" customFormat="true" ht="16.5" hidden="false" customHeight="true" outlineLevel="0" collapsed="false">
      <c r="A56" s="101"/>
      <c r="B56" s="41" t="s">
        <v>19</v>
      </c>
      <c r="C56" s="41"/>
      <c r="D56" s="42" t="s">
        <v>17</v>
      </c>
      <c r="E56" s="79" t="n">
        <f aca="false">SUM(F56:I56)</f>
        <v>2967.5</v>
      </c>
      <c r="F56" s="43" t="n">
        <v>2967.5</v>
      </c>
      <c r="G56" s="44"/>
      <c r="H56" s="44"/>
      <c r="I56" s="44"/>
      <c r="J56" s="85"/>
    </row>
    <row r="57" s="46" customFormat="true" ht="16.5" hidden="false" customHeight="true" outlineLevel="0" collapsed="false">
      <c r="A57" s="101"/>
      <c r="B57" s="80" t="s">
        <v>23</v>
      </c>
      <c r="C57" s="80"/>
      <c r="D57" s="87" t="s">
        <v>17</v>
      </c>
      <c r="E57" s="88" t="n">
        <f aca="false">SUM(F57:I57)</f>
        <v>4992.4</v>
      </c>
      <c r="F57" s="89" t="n">
        <v>4992.4</v>
      </c>
      <c r="G57" s="90"/>
      <c r="H57" s="90"/>
      <c r="I57" s="90"/>
      <c r="J57" s="85"/>
    </row>
    <row r="58" s="93" customFormat="true" ht="22.5" hidden="false" customHeight="true" outlineLevel="0" collapsed="false">
      <c r="A58" s="82" t="s">
        <v>52</v>
      </c>
      <c r="B58" s="83" t="s">
        <v>50</v>
      </c>
      <c r="C58" s="83"/>
      <c r="D58" s="103" t="s">
        <v>53</v>
      </c>
      <c r="E58" s="103"/>
      <c r="F58" s="103"/>
      <c r="G58" s="103"/>
      <c r="H58" s="103"/>
      <c r="I58" s="103"/>
      <c r="J58" s="92" t="s">
        <v>51</v>
      </c>
    </row>
    <row r="59" s="24" customFormat="true" ht="16.5" hidden="false" customHeight="true" outlineLevel="0" collapsed="false">
      <c r="A59" s="82"/>
      <c r="B59" s="86" t="s">
        <v>16</v>
      </c>
      <c r="C59" s="76" t="n">
        <v>2011</v>
      </c>
      <c r="D59" s="57" t="s">
        <v>17</v>
      </c>
      <c r="E59" s="78" t="n">
        <f aca="false">SUM(E60:E62)</f>
        <v>7000</v>
      </c>
      <c r="F59" s="104" t="n">
        <f aca="false">SUM(F60:F62)</f>
        <v>0</v>
      </c>
      <c r="G59" s="105" t="n">
        <f aca="false">SUM(G60:G62)</f>
        <v>3500</v>
      </c>
      <c r="H59" s="105" t="n">
        <f aca="false">SUM(H60:H62)</f>
        <v>3500</v>
      </c>
      <c r="I59" s="39" t="n">
        <f aca="false">SUM(I60:I62)</f>
        <v>0</v>
      </c>
      <c r="J59" s="92"/>
    </row>
    <row r="60" s="46" customFormat="true" ht="16.5" hidden="false" customHeight="true" outlineLevel="0" collapsed="false">
      <c r="A60" s="82"/>
      <c r="B60" s="41" t="s">
        <v>18</v>
      </c>
      <c r="C60" s="41"/>
      <c r="D60" s="42" t="s">
        <v>17</v>
      </c>
      <c r="E60" s="79" t="n">
        <f aca="false">SUM(F60:I60)</f>
        <v>200</v>
      </c>
      <c r="F60" s="106"/>
      <c r="G60" s="44" t="n">
        <v>100</v>
      </c>
      <c r="H60" s="44" t="n">
        <v>100</v>
      </c>
      <c r="I60" s="44"/>
      <c r="J60" s="92"/>
    </row>
    <row r="61" s="46" customFormat="true" ht="16.5" hidden="false" customHeight="true" outlineLevel="0" collapsed="false">
      <c r="A61" s="82"/>
      <c r="B61" s="41" t="s">
        <v>19</v>
      </c>
      <c r="C61" s="41"/>
      <c r="D61" s="42" t="s">
        <v>17</v>
      </c>
      <c r="E61" s="79" t="n">
        <f aca="false">SUM(F61:I61)</f>
        <v>6800</v>
      </c>
      <c r="F61" s="106"/>
      <c r="G61" s="44" t="n">
        <v>3400</v>
      </c>
      <c r="H61" s="44" t="n">
        <v>3400</v>
      </c>
      <c r="I61" s="44"/>
      <c r="J61" s="92"/>
    </row>
    <row r="62" s="46" customFormat="true" ht="16.5" hidden="false" customHeight="true" outlineLevel="0" collapsed="false">
      <c r="A62" s="82"/>
      <c r="B62" s="80" t="s">
        <v>23</v>
      </c>
      <c r="C62" s="80"/>
      <c r="D62" s="48" t="s">
        <v>17</v>
      </c>
      <c r="E62" s="81" t="n">
        <f aca="false">SUM(F62:I62)</f>
        <v>0</v>
      </c>
      <c r="F62" s="107"/>
      <c r="G62" s="50"/>
      <c r="H62" s="50"/>
      <c r="I62" s="50"/>
      <c r="J62" s="92"/>
    </row>
    <row r="63" s="93" customFormat="true" ht="24" hidden="false" customHeight="true" outlineLevel="0" collapsed="false">
      <c r="A63" s="108" t="s">
        <v>54</v>
      </c>
      <c r="B63" s="109" t="s">
        <v>55</v>
      </c>
      <c r="C63" s="109"/>
      <c r="D63" s="84"/>
      <c r="E63" s="84"/>
      <c r="F63" s="84"/>
      <c r="G63" s="84"/>
      <c r="H63" s="84"/>
      <c r="I63" s="84"/>
      <c r="J63" s="110" t="s">
        <v>56</v>
      </c>
    </row>
    <row r="64" s="24" customFormat="true" ht="17.25" hidden="false" customHeight="true" outlineLevel="0" collapsed="false">
      <c r="A64" s="108"/>
      <c r="B64" s="56" t="s">
        <v>16</v>
      </c>
      <c r="C64" s="77" t="s">
        <v>34</v>
      </c>
      <c r="D64" s="57" t="s">
        <v>17</v>
      </c>
      <c r="E64" s="57" t="n">
        <f aca="false">SUM(E65:E67)</f>
        <v>65.5</v>
      </c>
      <c r="F64" s="104" t="n">
        <f aca="false">SUM(F65:F67)</f>
        <v>30.5</v>
      </c>
      <c r="G64" s="39" t="n">
        <f aca="false">SUM(G65:G67)</f>
        <v>10</v>
      </c>
      <c r="H64" s="39" t="n">
        <f aca="false">SUM(H65:H67)</f>
        <v>10</v>
      </c>
      <c r="I64" s="39" t="n">
        <f aca="false">SUM(I65:I67)</f>
        <v>15</v>
      </c>
      <c r="J64" s="110"/>
    </row>
    <row r="65" s="46" customFormat="true" ht="17.25" hidden="false" customHeight="true" outlineLevel="0" collapsed="false">
      <c r="A65" s="108"/>
      <c r="B65" s="41" t="s">
        <v>18</v>
      </c>
      <c r="C65" s="41"/>
      <c r="D65" s="42" t="s">
        <v>17</v>
      </c>
      <c r="E65" s="42" t="n">
        <f aca="false">SUM(F65:I65)</f>
        <v>59.5</v>
      </c>
      <c r="F65" s="106" t="n">
        <v>24.5</v>
      </c>
      <c r="G65" s="44" t="n">
        <v>10</v>
      </c>
      <c r="H65" s="44" t="n">
        <v>10</v>
      </c>
      <c r="I65" s="44" t="n">
        <v>15</v>
      </c>
      <c r="J65" s="110"/>
    </row>
    <row r="66" s="46" customFormat="true" ht="17.25" hidden="false" customHeight="true" outlineLevel="0" collapsed="false">
      <c r="A66" s="108"/>
      <c r="B66" s="41" t="s">
        <v>19</v>
      </c>
      <c r="C66" s="41"/>
      <c r="D66" s="42" t="s">
        <v>17</v>
      </c>
      <c r="E66" s="111" t="n">
        <f aca="false">SUM(F66:I66)</f>
        <v>0</v>
      </c>
      <c r="F66" s="106"/>
      <c r="G66" s="44"/>
      <c r="H66" s="44"/>
      <c r="I66" s="44"/>
      <c r="J66" s="110"/>
    </row>
    <row r="67" s="46" customFormat="true" ht="17.25" hidden="false" customHeight="true" outlineLevel="0" collapsed="false">
      <c r="A67" s="108"/>
      <c r="B67" s="47" t="s">
        <v>23</v>
      </c>
      <c r="C67" s="47"/>
      <c r="D67" s="87" t="s">
        <v>17</v>
      </c>
      <c r="E67" s="112" t="n">
        <f aca="false">SUM(F67:I67)</f>
        <v>6</v>
      </c>
      <c r="F67" s="113" t="n">
        <v>6</v>
      </c>
      <c r="G67" s="90"/>
      <c r="H67" s="90"/>
      <c r="I67" s="90"/>
      <c r="J67" s="110"/>
    </row>
    <row r="68" s="93" customFormat="true" ht="23.25" hidden="false" customHeight="true" outlineLevel="0" collapsed="false">
      <c r="A68" s="82" t="s">
        <v>57</v>
      </c>
      <c r="B68" s="83" t="s">
        <v>58</v>
      </c>
      <c r="C68" s="83"/>
      <c r="D68" s="91"/>
      <c r="E68" s="91"/>
      <c r="F68" s="91"/>
      <c r="G68" s="91"/>
      <c r="H68" s="91"/>
      <c r="I68" s="91"/>
      <c r="J68" s="92" t="s">
        <v>59</v>
      </c>
    </row>
    <row r="69" s="24" customFormat="true" ht="15.75" hidden="false" customHeight="false" outlineLevel="0" collapsed="false">
      <c r="A69" s="82"/>
      <c r="B69" s="56" t="s">
        <v>16</v>
      </c>
      <c r="C69" s="57" t="s">
        <v>34</v>
      </c>
      <c r="D69" s="57" t="s">
        <v>17</v>
      </c>
      <c r="E69" s="78" t="n">
        <f aca="false">SUM(E70:E72)</f>
        <v>7400.8</v>
      </c>
      <c r="F69" s="38" t="n">
        <f aca="false">SUM(F70:F72)</f>
        <v>3809.8</v>
      </c>
      <c r="G69" s="39" t="n">
        <f aca="false">SUM(G70:G72)</f>
        <v>1220</v>
      </c>
      <c r="H69" s="39" t="n">
        <f aca="false">SUM(H70:H72)</f>
        <v>1171</v>
      </c>
      <c r="I69" s="39" t="n">
        <f aca="false">SUM(I70:I72)</f>
        <v>1200</v>
      </c>
      <c r="J69" s="92"/>
    </row>
    <row r="70" s="46" customFormat="true" ht="14.25" hidden="false" customHeight="false" outlineLevel="0" collapsed="false">
      <c r="A70" s="82"/>
      <c r="B70" s="41" t="s">
        <v>18</v>
      </c>
      <c r="C70" s="41"/>
      <c r="D70" s="42" t="s">
        <v>17</v>
      </c>
      <c r="E70" s="79" t="n">
        <f aca="false">SUM(F70:I70)</f>
        <v>1412.2</v>
      </c>
      <c r="F70" s="43" t="n">
        <v>656.2</v>
      </c>
      <c r="G70" s="44" t="n">
        <v>340</v>
      </c>
      <c r="H70" s="44" t="n">
        <v>204</v>
      </c>
      <c r="I70" s="44" t="n">
        <v>212</v>
      </c>
      <c r="J70" s="92"/>
    </row>
    <row r="71" s="46" customFormat="true" ht="14.25" hidden="false" customHeight="false" outlineLevel="0" collapsed="false">
      <c r="A71" s="82"/>
      <c r="B71" s="41" t="s">
        <v>19</v>
      </c>
      <c r="C71" s="41"/>
      <c r="D71" s="42" t="s">
        <v>17</v>
      </c>
      <c r="E71" s="79" t="n">
        <f aca="false">SUM(F71:I71)</f>
        <v>2403</v>
      </c>
      <c r="F71" s="43" t="n">
        <v>1232</v>
      </c>
      <c r="G71" s="44" t="n">
        <v>340</v>
      </c>
      <c r="H71" s="44" t="n">
        <v>408</v>
      </c>
      <c r="I71" s="44" t="n">
        <v>423</v>
      </c>
      <c r="J71" s="92"/>
    </row>
    <row r="72" s="46" customFormat="true" ht="42.75" hidden="false" customHeight="false" outlineLevel="0" collapsed="false">
      <c r="A72" s="82"/>
      <c r="B72" s="114" t="s">
        <v>60</v>
      </c>
      <c r="C72" s="80"/>
      <c r="D72" s="48" t="s">
        <v>17</v>
      </c>
      <c r="E72" s="81" t="n">
        <f aca="false">SUM(F72:I72)</f>
        <v>3585.6</v>
      </c>
      <c r="F72" s="49" t="n">
        <v>1921.6</v>
      </c>
      <c r="G72" s="50" t="n">
        <v>540</v>
      </c>
      <c r="H72" s="50" t="n">
        <v>559</v>
      </c>
      <c r="I72" s="51" t="n">
        <v>565</v>
      </c>
      <c r="J72" s="92"/>
    </row>
    <row r="73" s="46" customFormat="true" ht="23.25" hidden="false" customHeight="true" outlineLevel="0" collapsed="false">
      <c r="A73" s="82" t="s">
        <v>61</v>
      </c>
      <c r="B73" s="83" t="s">
        <v>62</v>
      </c>
      <c r="C73" s="83"/>
      <c r="D73" s="84"/>
      <c r="E73" s="84"/>
      <c r="F73" s="84"/>
      <c r="G73" s="84"/>
      <c r="H73" s="84"/>
      <c r="I73" s="84"/>
      <c r="J73" s="85" t="s">
        <v>63</v>
      </c>
    </row>
    <row r="74" s="46" customFormat="true" ht="15.75" hidden="false" customHeight="false" outlineLevel="0" collapsed="false">
      <c r="A74" s="82"/>
      <c r="B74" s="56" t="s">
        <v>16</v>
      </c>
      <c r="C74" s="57" t="s">
        <v>34</v>
      </c>
      <c r="D74" s="57" t="s">
        <v>17</v>
      </c>
      <c r="E74" s="78" t="n">
        <f aca="false">SUM(E75:E77)</f>
        <v>1005.7</v>
      </c>
      <c r="F74" s="38" t="n">
        <f aca="false">SUM(F75:F77)</f>
        <v>1005.7</v>
      </c>
      <c r="G74" s="39" t="n">
        <f aca="false">SUM(G75:G77)</f>
        <v>0</v>
      </c>
      <c r="H74" s="39" t="n">
        <f aca="false">SUM(H75:H77)</f>
        <v>0</v>
      </c>
      <c r="I74" s="39" t="n">
        <f aca="false">SUM(I75:I77)</f>
        <v>0</v>
      </c>
      <c r="J74" s="85"/>
    </row>
    <row r="75" s="46" customFormat="true" ht="15" hidden="false" customHeight="true" outlineLevel="0" collapsed="false">
      <c r="A75" s="82"/>
      <c r="B75" s="41" t="s">
        <v>18</v>
      </c>
      <c r="C75" s="41"/>
      <c r="D75" s="42" t="s">
        <v>17</v>
      </c>
      <c r="E75" s="79" t="n">
        <f aca="false">SUM(F75:I75)</f>
        <v>132.4</v>
      </c>
      <c r="F75" s="43" t="n">
        <v>132.4</v>
      </c>
      <c r="G75" s="44"/>
      <c r="H75" s="44"/>
      <c r="I75" s="44"/>
      <c r="J75" s="85"/>
    </row>
    <row r="76" s="46" customFormat="true" ht="15" hidden="false" customHeight="true" outlineLevel="0" collapsed="false">
      <c r="A76" s="82"/>
      <c r="B76" s="41" t="s">
        <v>19</v>
      </c>
      <c r="C76" s="41"/>
      <c r="D76" s="42" t="s">
        <v>17</v>
      </c>
      <c r="E76" s="79" t="n">
        <f aca="false">SUM(F76:I76)</f>
        <v>374.3</v>
      </c>
      <c r="F76" s="43" t="n">
        <v>374.3</v>
      </c>
      <c r="G76" s="44"/>
      <c r="H76" s="44"/>
      <c r="I76" s="44"/>
      <c r="J76" s="85"/>
    </row>
    <row r="77" s="46" customFormat="true" ht="15" hidden="false" customHeight="true" outlineLevel="0" collapsed="false">
      <c r="A77" s="82"/>
      <c r="B77" s="80" t="s">
        <v>23</v>
      </c>
      <c r="C77" s="80"/>
      <c r="D77" s="87" t="s">
        <v>17</v>
      </c>
      <c r="E77" s="88" t="n">
        <f aca="false">SUM(F77:I77)</f>
        <v>499</v>
      </c>
      <c r="F77" s="89" t="n">
        <v>499</v>
      </c>
      <c r="G77" s="90"/>
      <c r="H77" s="90"/>
      <c r="I77" s="90"/>
      <c r="J77" s="85"/>
    </row>
    <row r="78" s="93" customFormat="true" ht="23.25" hidden="false" customHeight="true" outlineLevel="0" collapsed="false">
      <c r="A78" s="108" t="s">
        <v>64</v>
      </c>
      <c r="B78" s="109" t="s">
        <v>65</v>
      </c>
      <c r="C78" s="109"/>
      <c r="D78" s="91"/>
      <c r="E78" s="91"/>
      <c r="F78" s="91"/>
      <c r="G78" s="91"/>
      <c r="H78" s="91"/>
      <c r="I78" s="91"/>
      <c r="J78" s="110" t="s">
        <v>66</v>
      </c>
    </row>
    <row r="79" s="24" customFormat="true" ht="16.5" hidden="false" customHeight="true" outlineLevel="0" collapsed="false">
      <c r="A79" s="108"/>
      <c r="B79" s="56" t="s">
        <v>16</v>
      </c>
      <c r="C79" s="77" t="s">
        <v>34</v>
      </c>
      <c r="D79" s="57" t="s">
        <v>17</v>
      </c>
      <c r="E79" s="78" t="n">
        <f aca="false">SUM(E80:E82)</f>
        <v>4528.7</v>
      </c>
      <c r="F79" s="38" t="n">
        <f aca="false">SUM(F80:F82)</f>
        <v>4528.7</v>
      </c>
      <c r="G79" s="39" t="n">
        <f aca="false">SUM(G80:G82)</f>
        <v>0</v>
      </c>
      <c r="H79" s="39" t="n">
        <f aca="false">SUM(H80:H82)</f>
        <v>0</v>
      </c>
      <c r="I79" s="39" t="n">
        <f aca="false">SUM(I80:I82)</f>
        <v>0</v>
      </c>
      <c r="J79" s="110"/>
    </row>
    <row r="80" s="46" customFormat="true" ht="17.25" hidden="false" customHeight="true" outlineLevel="0" collapsed="false">
      <c r="A80" s="108"/>
      <c r="B80" s="41" t="s">
        <v>18</v>
      </c>
      <c r="C80" s="41"/>
      <c r="D80" s="42" t="s">
        <v>17</v>
      </c>
      <c r="E80" s="79" t="n">
        <f aca="false">SUM(F80:I80)</f>
        <v>1092.7</v>
      </c>
      <c r="F80" s="43" t="n">
        <v>1092.7</v>
      </c>
      <c r="G80" s="44"/>
      <c r="H80" s="44"/>
      <c r="I80" s="44"/>
      <c r="J80" s="110"/>
    </row>
    <row r="81" s="46" customFormat="true" ht="16.5" hidden="false" customHeight="true" outlineLevel="0" collapsed="false">
      <c r="A81" s="108"/>
      <c r="B81" s="41" t="s">
        <v>19</v>
      </c>
      <c r="C81" s="41"/>
      <c r="D81" s="42" t="s">
        <v>17</v>
      </c>
      <c r="E81" s="79" t="n">
        <f aca="false">SUM(F81:I81)</f>
        <v>980.7</v>
      </c>
      <c r="F81" s="43" t="n">
        <v>980.7</v>
      </c>
      <c r="G81" s="44"/>
      <c r="H81" s="44"/>
      <c r="I81" s="44"/>
      <c r="J81" s="110"/>
    </row>
    <row r="82" s="46" customFormat="true" ht="21" hidden="false" customHeight="true" outlineLevel="0" collapsed="false">
      <c r="A82" s="108"/>
      <c r="B82" s="47" t="s">
        <v>23</v>
      </c>
      <c r="C82" s="47"/>
      <c r="D82" s="48" t="s">
        <v>17</v>
      </c>
      <c r="E82" s="79" t="n">
        <f aca="false">SUM(F82:I82)</f>
        <v>2455.3</v>
      </c>
      <c r="F82" s="49" t="n">
        <v>2455.3</v>
      </c>
      <c r="G82" s="50"/>
      <c r="H82" s="50"/>
      <c r="I82" s="51"/>
      <c r="J82" s="110"/>
    </row>
    <row r="83" s="67" customFormat="true" ht="31.5" hidden="false" customHeight="true" outlineLevel="0" collapsed="false">
      <c r="A83" s="115" t="s">
        <v>67</v>
      </c>
      <c r="B83" s="116" t="s">
        <v>68</v>
      </c>
      <c r="C83" s="116"/>
      <c r="D83" s="116"/>
      <c r="E83" s="116"/>
      <c r="F83" s="116"/>
      <c r="G83" s="116"/>
      <c r="H83" s="116"/>
      <c r="I83" s="116"/>
      <c r="J83" s="117"/>
    </row>
    <row r="84" s="67" customFormat="true" ht="17.25" hidden="false" customHeight="true" outlineLevel="0" collapsed="false">
      <c r="A84" s="115"/>
      <c r="B84" s="118" t="s">
        <v>28</v>
      </c>
      <c r="C84" s="119" t="s">
        <v>69</v>
      </c>
      <c r="D84" s="119"/>
      <c r="E84" s="119"/>
      <c r="F84" s="119"/>
      <c r="G84" s="119"/>
      <c r="H84" s="119"/>
      <c r="I84" s="119"/>
      <c r="J84" s="117"/>
    </row>
    <row r="85" s="67" customFormat="true" ht="17.25" hidden="false" customHeight="true" outlineLevel="0" collapsed="false">
      <c r="A85" s="115"/>
      <c r="B85" s="118"/>
      <c r="C85" s="120" t="s">
        <v>70</v>
      </c>
      <c r="D85" s="120"/>
      <c r="E85" s="120"/>
      <c r="F85" s="120"/>
      <c r="G85" s="120"/>
      <c r="H85" s="120"/>
      <c r="I85" s="120"/>
      <c r="J85" s="117"/>
    </row>
    <row r="86" s="67" customFormat="true" ht="30" hidden="false" customHeight="true" outlineLevel="0" collapsed="false">
      <c r="A86" s="115"/>
      <c r="B86" s="118"/>
      <c r="C86" s="121" t="s">
        <v>71</v>
      </c>
      <c r="D86" s="121"/>
      <c r="E86" s="121"/>
      <c r="F86" s="121"/>
      <c r="G86" s="121"/>
      <c r="H86" s="121"/>
      <c r="I86" s="121"/>
      <c r="J86" s="117"/>
    </row>
    <row r="87" s="40" customFormat="true" ht="24" hidden="false" customHeight="true" outlineLevel="0" collapsed="false">
      <c r="A87" s="115"/>
      <c r="B87" s="122" t="s">
        <v>31</v>
      </c>
      <c r="C87" s="123" t="s">
        <v>72</v>
      </c>
      <c r="D87" s="123"/>
      <c r="E87" s="123"/>
      <c r="F87" s="123"/>
      <c r="G87" s="123"/>
      <c r="H87" s="123"/>
      <c r="I87" s="123"/>
      <c r="J87" s="117"/>
    </row>
    <row r="88" s="40" customFormat="true" ht="17.25" hidden="false" customHeight="true" outlineLevel="0" collapsed="false">
      <c r="A88" s="115"/>
      <c r="B88" s="124" t="s">
        <v>16</v>
      </c>
      <c r="C88" s="124"/>
      <c r="D88" s="125" t="s">
        <v>17</v>
      </c>
      <c r="E88" s="78" t="n">
        <f aca="false">SUM(E89:E91)</f>
        <v>34366.258</v>
      </c>
      <c r="F88" s="38" t="n">
        <f aca="false">SUM(F89:F91)</f>
        <v>34366.258</v>
      </c>
      <c r="G88" s="126" t="n">
        <f aca="false">SUM(G89:G91)</f>
        <v>0</v>
      </c>
      <c r="H88" s="126" t="n">
        <f aca="false">SUM(H89:H91)</f>
        <v>0</v>
      </c>
      <c r="I88" s="126" t="n">
        <f aca="false">SUM(I89:I91)</f>
        <v>0</v>
      </c>
      <c r="J88" s="117"/>
    </row>
    <row r="89" s="46" customFormat="true" ht="17.25" hidden="false" customHeight="true" outlineLevel="0" collapsed="false">
      <c r="A89" s="115"/>
      <c r="B89" s="41" t="s">
        <v>18</v>
      </c>
      <c r="C89" s="41"/>
      <c r="D89" s="42" t="s">
        <v>17</v>
      </c>
      <c r="E89" s="79" t="n">
        <f aca="false">SUM(F89:I89)</f>
        <v>3684.148</v>
      </c>
      <c r="F89" s="43" t="n">
        <f aca="false">F94+F99+F104+F109+F124+F114+F119</f>
        <v>3684.148</v>
      </c>
      <c r="G89" s="44" t="n">
        <f aca="false">G109+G124</f>
        <v>0</v>
      </c>
      <c r="H89" s="44" t="n">
        <f aca="false">H109+H124</f>
        <v>0</v>
      </c>
      <c r="I89" s="44"/>
      <c r="J89" s="117"/>
    </row>
    <row r="90" s="46" customFormat="true" ht="17.25" hidden="false" customHeight="true" outlineLevel="0" collapsed="false">
      <c r="A90" s="115"/>
      <c r="B90" s="41" t="s">
        <v>19</v>
      </c>
      <c r="C90" s="41"/>
      <c r="D90" s="42" t="s">
        <v>17</v>
      </c>
      <c r="E90" s="79" t="n">
        <f aca="false">SUM(F90:I90)</f>
        <v>17060.1</v>
      </c>
      <c r="F90" s="43" t="n">
        <f aca="false">F95+F100+F105+F110+F125+F115+F120</f>
        <v>17060.1</v>
      </c>
      <c r="G90" s="44" t="n">
        <f aca="false">G110+G125</f>
        <v>0</v>
      </c>
      <c r="H90" s="44" t="n">
        <f aca="false">H110+H125</f>
        <v>0</v>
      </c>
      <c r="I90" s="44"/>
      <c r="J90" s="117"/>
    </row>
    <row r="91" s="46" customFormat="true" ht="27.75" hidden="false" customHeight="true" outlineLevel="0" collapsed="false">
      <c r="A91" s="115"/>
      <c r="B91" s="95" t="s">
        <v>45</v>
      </c>
      <c r="C91" s="47"/>
      <c r="D91" s="48" t="s">
        <v>17</v>
      </c>
      <c r="E91" s="79" t="n">
        <f aca="false">SUM(F91:I91)</f>
        <v>13622.01</v>
      </c>
      <c r="F91" s="49" t="n">
        <f aca="false">F96+F101+F106+F111+F126+F116+F121</f>
        <v>13622.01</v>
      </c>
      <c r="G91" s="50" t="n">
        <f aca="false">G111+G126</f>
        <v>0</v>
      </c>
      <c r="H91" s="50" t="n">
        <f aca="false">H111+H126</f>
        <v>0</v>
      </c>
      <c r="I91" s="50"/>
      <c r="J91" s="117"/>
    </row>
    <row r="92" s="93" customFormat="true" ht="24" hidden="false" customHeight="true" outlineLevel="0" collapsed="false">
      <c r="A92" s="101" t="s">
        <v>73</v>
      </c>
      <c r="B92" s="83" t="s">
        <v>36</v>
      </c>
      <c r="C92" s="83"/>
      <c r="D92" s="127"/>
      <c r="E92" s="127"/>
      <c r="F92" s="127"/>
      <c r="G92" s="127"/>
      <c r="H92" s="127"/>
      <c r="I92" s="127"/>
      <c r="J92" s="85" t="s">
        <v>37</v>
      </c>
    </row>
    <row r="93" s="24" customFormat="true" ht="17.25" hidden="false" customHeight="true" outlineLevel="0" collapsed="false">
      <c r="A93" s="101"/>
      <c r="B93" s="86" t="s">
        <v>16</v>
      </c>
      <c r="C93" s="76" t="n">
        <v>2012</v>
      </c>
      <c r="D93" s="99" t="s">
        <v>17</v>
      </c>
      <c r="E93" s="78" t="n">
        <f aca="false">SUM(E94:E96)</f>
        <v>29110</v>
      </c>
      <c r="F93" s="38" t="n">
        <f aca="false">SUM(F94:F96)</f>
        <v>29110</v>
      </c>
      <c r="G93" s="126" t="n">
        <f aca="false">SUM(G94:G96)</f>
        <v>0</v>
      </c>
      <c r="H93" s="100" t="n">
        <v>0</v>
      </c>
      <c r="I93" s="100" t="n">
        <v>0</v>
      </c>
      <c r="J93" s="85"/>
    </row>
    <row r="94" s="46" customFormat="true" ht="17.25" hidden="false" customHeight="true" outlineLevel="0" collapsed="false">
      <c r="A94" s="101"/>
      <c r="B94" s="41" t="s">
        <v>18</v>
      </c>
      <c r="C94" s="41"/>
      <c r="D94" s="42" t="s">
        <v>17</v>
      </c>
      <c r="E94" s="79" t="n">
        <f aca="false">SUM(F94:I94)</f>
        <v>1703</v>
      </c>
      <c r="F94" s="43" t="n">
        <v>1703</v>
      </c>
      <c r="G94" s="44"/>
      <c r="H94" s="44"/>
      <c r="I94" s="44"/>
      <c r="J94" s="85"/>
    </row>
    <row r="95" s="46" customFormat="true" ht="17.25" hidden="false" customHeight="true" outlineLevel="0" collapsed="false">
      <c r="A95" s="101"/>
      <c r="B95" s="41" t="s">
        <v>19</v>
      </c>
      <c r="C95" s="41"/>
      <c r="D95" s="42" t="s">
        <v>17</v>
      </c>
      <c r="E95" s="79" t="n">
        <f aca="false">SUM(F95:I95)</f>
        <v>14555</v>
      </c>
      <c r="F95" s="43" t="n">
        <v>14555</v>
      </c>
      <c r="G95" s="44"/>
      <c r="H95" s="44"/>
      <c r="I95" s="44"/>
      <c r="J95" s="85"/>
    </row>
    <row r="96" s="46" customFormat="true" ht="26.25" hidden="false" customHeight="true" outlineLevel="0" collapsed="false">
      <c r="A96" s="101"/>
      <c r="B96" s="114" t="s">
        <v>45</v>
      </c>
      <c r="C96" s="80"/>
      <c r="D96" s="87" t="s">
        <v>17</v>
      </c>
      <c r="E96" s="79" t="n">
        <f aca="false">SUM(F96:I96)</f>
        <v>12852</v>
      </c>
      <c r="F96" s="89" t="n">
        <v>12852</v>
      </c>
      <c r="G96" s="90"/>
      <c r="H96" s="90"/>
      <c r="I96" s="90"/>
      <c r="J96" s="85"/>
    </row>
    <row r="97" s="93" customFormat="true" ht="24" hidden="false" customHeight="true" outlineLevel="0" collapsed="false">
      <c r="A97" s="128" t="s">
        <v>74</v>
      </c>
      <c r="B97" s="109" t="s">
        <v>43</v>
      </c>
      <c r="C97" s="109"/>
      <c r="D97" s="129"/>
      <c r="E97" s="129"/>
      <c r="F97" s="129"/>
      <c r="G97" s="129"/>
      <c r="H97" s="129"/>
      <c r="I97" s="129"/>
      <c r="J97" s="130" t="s">
        <v>44</v>
      </c>
    </row>
    <row r="98" s="24" customFormat="true" ht="17.25" hidden="false" customHeight="true" outlineLevel="0" collapsed="false">
      <c r="A98" s="128"/>
      <c r="B98" s="86" t="s">
        <v>16</v>
      </c>
      <c r="C98" s="76" t="n">
        <v>2012</v>
      </c>
      <c r="D98" s="99" t="s">
        <v>17</v>
      </c>
      <c r="E98" s="78" t="n">
        <f aca="false">SUM(E99:E101)</f>
        <v>510</v>
      </c>
      <c r="F98" s="38" t="n">
        <f aca="false">SUM(F99:F101)</f>
        <v>510</v>
      </c>
      <c r="G98" s="126" t="n">
        <f aca="false">SUM(G99:G101)</f>
        <v>0</v>
      </c>
      <c r="H98" s="100" t="n">
        <v>0</v>
      </c>
      <c r="I98" s="100" t="n">
        <v>0</v>
      </c>
      <c r="J98" s="130"/>
    </row>
    <row r="99" s="46" customFormat="true" ht="17.25" hidden="false" customHeight="true" outlineLevel="0" collapsed="false">
      <c r="A99" s="128"/>
      <c r="B99" s="41" t="s">
        <v>18</v>
      </c>
      <c r="C99" s="41"/>
      <c r="D99" s="42" t="s">
        <v>17</v>
      </c>
      <c r="E99" s="79" t="n">
        <f aca="false">SUM(F99:I99)</f>
        <v>150</v>
      </c>
      <c r="F99" s="43" t="n">
        <v>150</v>
      </c>
      <c r="G99" s="44"/>
      <c r="H99" s="44"/>
      <c r="I99" s="44"/>
      <c r="J99" s="130"/>
    </row>
    <row r="100" s="46" customFormat="true" ht="17.25" hidden="false" customHeight="true" outlineLevel="0" collapsed="false">
      <c r="A100" s="128"/>
      <c r="B100" s="41" t="s">
        <v>19</v>
      </c>
      <c r="C100" s="41"/>
      <c r="D100" s="42" t="s">
        <v>17</v>
      </c>
      <c r="E100" s="79" t="n">
        <f aca="false">SUM(F100:I100)</f>
        <v>255</v>
      </c>
      <c r="F100" s="43" t="n">
        <v>255</v>
      </c>
      <c r="G100" s="44"/>
      <c r="H100" s="44"/>
      <c r="I100" s="44"/>
      <c r="J100" s="130"/>
    </row>
    <row r="101" s="46" customFormat="true" ht="26.25" hidden="false" customHeight="true" outlineLevel="0" collapsed="false">
      <c r="A101" s="128"/>
      <c r="B101" s="95" t="s">
        <v>45</v>
      </c>
      <c r="C101" s="47"/>
      <c r="D101" s="48" t="s">
        <v>17</v>
      </c>
      <c r="E101" s="79" t="n">
        <f aca="false">SUM(F101:I101)</f>
        <v>105</v>
      </c>
      <c r="F101" s="49" t="n">
        <v>105</v>
      </c>
      <c r="G101" s="50"/>
      <c r="H101" s="50"/>
      <c r="I101" s="50"/>
      <c r="J101" s="130"/>
    </row>
    <row r="102" s="93" customFormat="true" ht="24" hidden="false" customHeight="true" outlineLevel="0" collapsed="false">
      <c r="A102" s="101" t="s">
        <v>75</v>
      </c>
      <c r="B102" s="83" t="s">
        <v>47</v>
      </c>
      <c r="C102" s="83"/>
      <c r="D102" s="127"/>
      <c r="E102" s="127"/>
      <c r="F102" s="127"/>
      <c r="G102" s="127"/>
      <c r="H102" s="127"/>
      <c r="I102" s="127"/>
      <c r="J102" s="85" t="s">
        <v>48</v>
      </c>
    </row>
    <row r="103" s="24" customFormat="true" ht="17.25" hidden="false" customHeight="true" outlineLevel="0" collapsed="false">
      <c r="A103" s="101"/>
      <c r="B103" s="86" t="s">
        <v>16</v>
      </c>
      <c r="C103" s="76" t="n">
        <v>2012</v>
      </c>
      <c r="D103" s="99" t="s">
        <v>17</v>
      </c>
      <c r="E103" s="131" t="n">
        <f aca="false">SUM(E104:E106)</f>
        <v>1460.258</v>
      </c>
      <c r="F103" s="105" t="n">
        <f aca="false">SUM(F104:F106)</f>
        <v>1460.258</v>
      </c>
      <c r="G103" s="126" t="n">
        <f aca="false">SUM(G104:G106)</f>
        <v>0</v>
      </c>
      <c r="H103" s="100" t="n">
        <v>0</v>
      </c>
      <c r="I103" s="100" t="n">
        <v>0</v>
      </c>
      <c r="J103" s="85"/>
    </row>
    <row r="104" s="46" customFormat="true" ht="17.25" hidden="false" customHeight="true" outlineLevel="0" collapsed="false">
      <c r="A104" s="101"/>
      <c r="B104" s="41" t="s">
        <v>18</v>
      </c>
      <c r="C104" s="41"/>
      <c r="D104" s="42" t="s">
        <v>17</v>
      </c>
      <c r="E104" s="111" t="n">
        <f aca="false">SUM(F104:I104)</f>
        <v>657.148</v>
      </c>
      <c r="F104" s="132" t="n">
        <v>657.148</v>
      </c>
      <c r="G104" s="44"/>
      <c r="H104" s="44"/>
      <c r="I104" s="44"/>
      <c r="J104" s="85"/>
    </row>
    <row r="105" s="46" customFormat="true" ht="17.25" hidden="false" customHeight="true" outlineLevel="0" collapsed="false">
      <c r="A105" s="101"/>
      <c r="B105" s="41" t="s">
        <v>19</v>
      </c>
      <c r="C105" s="41"/>
      <c r="D105" s="42" t="s">
        <v>17</v>
      </c>
      <c r="E105" s="111" t="n">
        <f aca="false">SUM(F105:I105)</f>
        <v>730.1</v>
      </c>
      <c r="F105" s="106" t="n">
        <v>730.1</v>
      </c>
      <c r="G105" s="44"/>
      <c r="H105" s="44"/>
      <c r="I105" s="44"/>
      <c r="J105" s="85"/>
    </row>
    <row r="106" s="46" customFormat="true" ht="26.25" hidden="false" customHeight="true" outlineLevel="0" collapsed="false">
      <c r="A106" s="101"/>
      <c r="B106" s="114" t="s">
        <v>45</v>
      </c>
      <c r="C106" s="80"/>
      <c r="D106" s="87" t="s">
        <v>17</v>
      </c>
      <c r="E106" s="111" t="n">
        <f aca="false">SUM(F106:I106)</f>
        <v>73.01</v>
      </c>
      <c r="F106" s="133" t="n">
        <v>73.01</v>
      </c>
      <c r="G106" s="90"/>
      <c r="H106" s="90"/>
      <c r="I106" s="90"/>
      <c r="J106" s="85"/>
    </row>
    <row r="107" s="93" customFormat="true" ht="24" hidden="false" customHeight="true" outlineLevel="0" collapsed="false">
      <c r="A107" s="101" t="s">
        <v>76</v>
      </c>
      <c r="B107" s="109" t="s">
        <v>50</v>
      </c>
      <c r="C107" s="109"/>
      <c r="D107" s="129"/>
      <c r="E107" s="129"/>
      <c r="F107" s="129"/>
      <c r="G107" s="129"/>
      <c r="H107" s="129"/>
      <c r="I107" s="129"/>
      <c r="J107" s="130" t="s">
        <v>51</v>
      </c>
    </row>
    <row r="108" s="24" customFormat="true" ht="17.25" hidden="false" customHeight="true" outlineLevel="0" collapsed="false">
      <c r="A108" s="101"/>
      <c r="B108" s="86" t="s">
        <v>16</v>
      </c>
      <c r="C108" s="76" t="n">
        <v>2012</v>
      </c>
      <c r="D108" s="99" t="s">
        <v>17</v>
      </c>
      <c r="E108" s="131" t="n">
        <f aca="false">SUM(E109:E111)</f>
        <v>1450</v>
      </c>
      <c r="F108" s="104" t="n">
        <f aca="false">SUM(F109:F111)</f>
        <v>1450</v>
      </c>
      <c r="G108" s="126" t="n">
        <f aca="false">SUM(G109:G111)</f>
        <v>0</v>
      </c>
      <c r="H108" s="100" t="n">
        <v>0</v>
      </c>
      <c r="I108" s="100" t="n">
        <v>0</v>
      </c>
      <c r="J108" s="130"/>
    </row>
    <row r="109" s="46" customFormat="true" ht="17.25" hidden="false" customHeight="true" outlineLevel="0" collapsed="false">
      <c r="A109" s="101"/>
      <c r="B109" s="41" t="s">
        <v>18</v>
      </c>
      <c r="C109" s="41"/>
      <c r="D109" s="42" t="s">
        <v>17</v>
      </c>
      <c r="E109" s="111" t="n">
        <f aca="false">SUM(F109:I109)</f>
        <v>460</v>
      </c>
      <c r="F109" s="106" t="n">
        <v>460</v>
      </c>
      <c r="G109" s="44"/>
      <c r="H109" s="44"/>
      <c r="I109" s="44"/>
      <c r="J109" s="130"/>
    </row>
    <row r="110" s="46" customFormat="true" ht="17.25" hidden="false" customHeight="true" outlineLevel="0" collapsed="false">
      <c r="A110" s="101"/>
      <c r="B110" s="41" t="s">
        <v>19</v>
      </c>
      <c r="C110" s="41"/>
      <c r="D110" s="42" t="s">
        <v>17</v>
      </c>
      <c r="E110" s="111" t="n">
        <f aca="false">SUM(F110:I110)</f>
        <v>575</v>
      </c>
      <c r="F110" s="106" t="n">
        <v>575</v>
      </c>
      <c r="G110" s="44"/>
      <c r="H110" s="44"/>
      <c r="I110" s="44"/>
      <c r="J110" s="130"/>
    </row>
    <row r="111" s="46" customFormat="true" ht="26.25" hidden="false" customHeight="true" outlineLevel="0" collapsed="false">
      <c r="A111" s="101"/>
      <c r="B111" s="95" t="s">
        <v>45</v>
      </c>
      <c r="C111" s="47"/>
      <c r="D111" s="48" t="s">
        <v>17</v>
      </c>
      <c r="E111" s="111" t="n">
        <f aca="false">SUM(F111:I111)</f>
        <v>415</v>
      </c>
      <c r="F111" s="107" t="n">
        <v>415</v>
      </c>
      <c r="G111" s="50"/>
      <c r="H111" s="50"/>
      <c r="I111" s="50"/>
      <c r="J111" s="130"/>
    </row>
    <row r="112" s="93" customFormat="true" ht="24" hidden="false" customHeight="true" outlineLevel="0" collapsed="false">
      <c r="A112" s="101" t="s">
        <v>77</v>
      </c>
      <c r="B112" s="83" t="s">
        <v>58</v>
      </c>
      <c r="C112" s="83"/>
      <c r="D112" s="127"/>
      <c r="E112" s="127"/>
      <c r="F112" s="127"/>
      <c r="G112" s="127"/>
      <c r="H112" s="127"/>
      <c r="I112" s="127"/>
      <c r="J112" s="85" t="s">
        <v>59</v>
      </c>
    </row>
    <row r="113" s="24" customFormat="true" ht="17.25" hidden="false" customHeight="true" outlineLevel="0" collapsed="false">
      <c r="A113" s="101"/>
      <c r="B113" s="86" t="s">
        <v>16</v>
      </c>
      <c r="C113" s="76" t="n">
        <v>2012</v>
      </c>
      <c r="D113" s="99" t="s">
        <v>17</v>
      </c>
      <c r="E113" s="131" t="n">
        <f aca="false">SUM(E114:E116)</f>
        <v>378.6</v>
      </c>
      <c r="F113" s="104" t="n">
        <f aca="false">SUM(F114:F116)</f>
        <v>378.6</v>
      </c>
      <c r="G113" s="126" t="n">
        <f aca="false">SUM(G114:G116)</f>
        <v>0</v>
      </c>
      <c r="H113" s="100" t="n">
        <v>0</v>
      </c>
      <c r="I113" s="100" t="n">
        <v>0</v>
      </c>
      <c r="J113" s="85"/>
    </row>
    <row r="114" s="46" customFormat="true" ht="17.25" hidden="false" customHeight="true" outlineLevel="0" collapsed="false">
      <c r="A114" s="101"/>
      <c r="B114" s="41" t="s">
        <v>18</v>
      </c>
      <c r="C114" s="41"/>
      <c r="D114" s="42" t="s">
        <v>17</v>
      </c>
      <c r="E114" s="111" t="n">
        <f aca="false">SUM(F114:I114)</f>
        <v>128.6</v>
      </c>
      <c r="F114" s="106" t="n">
        <v>128.6</v>
      </c>
      <c r="G114" s="44"/>
      <c r="H114" s="44"/>
      <c r="I114" s="44"/>
      <c r="J114" s="85"/>
    </row>
    <row r="115" s="46" customFormat="true" ht="17.25" hidden="false" customHeight="true" outlineLevel="0" collapsed="false">
      <c r="A115" s="101"/>
      <c r="B115" s="41" t="s">
        <v>19</v>
      </c>
      <c r="C115" s="41"/>
      <c r="D115" s="42" t="s">
        <v>17</v>
      </c>
      <c r="E115" s="111" t="n">
        <f aca="false">SUM(F115:I115)</f>
        <v>180</v>
      </c>
      <c r="F115" s="106" t="n">
        <v>180</v>
      </c>
      <c r="G115" s="44"/>
      <c r="H115" s="44"/>
      <c r="I115" s="44"/>
      <c r="J115" s="85"/>
    </row>
    <row r="116" s="46" customFormat="true" ht="26.25" hidden="false" customHeight="true" outlineLevel="0" collapsed="false">
      <c r="A116" s="101"/>
      <c r="B116" s="114" t="s">
        <v>45</v>
      </c>
      <c r="C116" s="80"/>
      <c r="D116" s="87" t="s">
        <v>17</v>
      </c>
      <c r="E116" s="111" t="n">
        <f aca="false">SUM(F116:I116)</f>
        <v>70</v>
      </c>
      <c r="F116" s="133" t="n">
        <v>70</v>
      </c>
      <c r="G116" s="90"/>
      <c r="H116" s="90"/>
      <c r="I116" s="90"/>
      <c r="J116" s="85"/>
    </row>
    <row r="117" s="93" customFormat="true" ht="24" hidden="false" customHeight="true" outlineLevel="0" collapsed="false">
      <c r="A117" s="101" t="s">
        <v>78</v>
      </c>
      <c r="B117" s="109" t="s">
        <v>62</v>
      </c>
      <c r="C117" s="109"/>
      <c r="D117" s="129"/>
      <c r="E117" s="129"/>
      <c r="F117" s="129"/>
      <c r="G117" s="129"/>
      <c r="H117" s="129"/>
      <c r="I117" s="129"/>
      <c r="J117" s="134" t="s">
        <v>63</v>
      </c>
    </row>
    <row r="118" s="24" customFormat="true" ht="17.25" hidden="false" customHeight="true" outlineLevel="0" collapsed="false">
      <c r="A118" s="101"/>
      <c r="B118" s="86" t="s">
        <v>16</v>
      </c>
      <c r="C118" s="76" t="n">
        <v>2012</v>
      </c>
      <c r="D118" s="99" t="s">
        <v>17</v>
      </c>
      <c r="E118" s="131" t="n">
        <f aca="false">SUM(E119:E121)</f>
        <v>407.4</v>
      </c>
      <c r="F118" s="104" t="n">
        <f aca="false">SUM(F119:F121)</f>
        <v>407.4</v>
      </c>
      <c r="G118" s="126" t="n">
        <f aca="false">SUM(G119:G121)</f>
        <v>0</v>
      </c>
      <c r="H118" s="100" t="n">
        <v>0</v>
      </c>
      <c r="I118" s="100" t="n">
        <v>0</v>
      </c>
      <c r="J118" s="134"/>
    </row>
    <row r="119" s="46" customFormat="true" ht="17.25" hidden="false" customHeight="true" outlineLevel="0" collapsed="false">
      <c r="A119" s="101"/>
      <c r="B119" s="41" t="s">
        <v>18</v>
      </c>
      <c r="C119" s="41"/>
      <c r="D119" s="42" t="s">
        <v>17</v>
      </c>
      <c r="E119" s="111" t="n">
        <f aca="false">SUM(F119:I119)</f>
        <v>137.4</v>
      </c>
      <c r="F119" s="106" t="n">
        <v>137.4</v>
      </c>
      <c r="G119" s="44"/>
      <c r="H119" s="44"/>
      <c r="I119" s="44"/>
      <c r="J119" s="134"/>
    </row>
    <row r="120" s="46" customFormat="true" ht="17.25" hidden="false" customHeight="true" outlineLevel="0" collapsed="false">
      <c r="A120" s="101"/>
      <c r="B120" s="41" t="s">
        <v>19</v>
      </c>
      <c r="C120" s="41"/>
      <c r="D120" s="42" t="s">
        <v>17</v>
      </c>
      <c r="E120" s="111" t="n">
        <f aca="false">SUM(F120:I120)</f>
        <v>240</v>
      </c>
      <c r="F120" s="106" t="n">
        <v>240</v>
      </c>
      <c r="G120" s="44"/>
      <c r="H120" s="44"/>
      <c r="I120" s="44"/>
      <c r="J120" s="134"/>
    </row>
    <row r="121" s="46" customFormat="true" ht="26.25" hidden="false" customHeight="true" outlineLevel="0" collapsed="false">
      <c r="A121" s="101"/>
      <c r="B121" s="95" t="s">
        <v>45</v>
      </c>
      <c r="C121" s="47"/>
      <c r="D121" s="48" t="s">
        <v>17</v>
      </c>
      <c r="E121" s="111" t="n">
        <f aca="false">SUM(F121:I121)</f>
        <v>30</v>
      </c>
      <c r="F121" s="107" t="n">
        <v>30</v>
      </c>
      <c r="G121" s="50"/>
      <c r="H121" s="50"/>
      <c r="I121" s="50"/>
      <c r="J121" s="134"/>
    </row>
    <row r="122" s="93" customFormat="true" ht="23.25" hidden="false" customHeight="true" outlineLevel="0" collapsed="false">
      <c r="A122" s="82" t="s">
        <v>79</v>
      </c>
      <c r="B122" s="83" t="s">
        <v>65</v>
      </c>
      <c r="C122" s="83"/>
      <c r="D122" s="84"/>
      <c r="E122" s="84"/>
      <c r="F122" s="84"/>
      <c r="G122" s="84"/>
      <c r="H122" s="84"/>
      <c r="I122" s="84"/>
      <c r="J122" s="92" t="s">
        <v>66</v>
      </c>
    </row>
    <row r="123" s="24" customFormat="true" ht="17.25" hidden="false" customHeight="true" outlineLevel="0" collapsed="false">
      <c r="A123" s="82"/>
      <c r="B123" s="56" t="s">
        <v>16</v>
      </c>
      <c r="C123" s="77" t="s">
        <v>80</v>
      </c>
      <c r="D123" s="57" t="s">
        <v>17</v>
      </c>
      <c r="E123" s="131" t="n">
        <f aca="false">SUM(E124:E126)</f>
        <v>1050</v>
      </c>
      <c r="F123" s="104" t="n">
        <f aca="false">SUM(F124:F126)</f>
        <v>1050</v>
      </c>
      <c r="G123" s="126" t="n">
        <f aca="false">SUM(G124:G126)</f>
        <v>0</v>
      </c>
      <c r="H123" s="39"/>
      <c r="I123" s="135"/>
      <c r="J123" s="92"/>
    </row>
    <row r="124" s="46" customFormat="true" ht="17.25" hidden="false" customHeight="true" outlineLevel="0" collapsed="false">
      <c r="A124" s="82"/>
      <c r="B124" s="41" t="s">
        <v>18</v>
      </c>
      <c r="C124" s="41"/>
      <c r="D124" s="42" t="s">
        <v>17</v>
      </c>
      <c r="E124" s="111" t="n">
        <f aca="false">SUM(F124:I124)</f>
        <v>448</v>
      </c>
      <c r="F124" s="106" t="n">
        <v>448</v>
      </c>
      <c r="G124" s="44"/>
      <c r="H124" s="44"/>
      <c r="I124" s="45"/>
      <c r="J124" s="92"/>
    </row>
    <row r="125" s="46" customFormat="true" ht="17.25" hidden="false" customHeight="true" outlineLevel="0" collapsed="false">
      <c r="A125" s="82"/>
      <c r="B125" s="41" t="s">
        <v>19</v>
      </c>
      <c r="C125" s="41"/>
      <c r="D125" s="42" t="s">
        <v>17</v>
      </c>
      <c r="E125" s="111" t="n">
        <f aca="false">SUM(F125:I125)</f>
        <v>525</v>
      </c>
      <c r="F125" s="106" t="n">
        <v>525</v>
      </c>
      <c r="G125" s="44"/>
      <c r="H125" s="44"/>
      <c r="I125" s="45"/>
      <c r="J125" s="92"/>
    </row>
    <row r="126" s="46" customFormat="true" ht="27.75" hidden="false" customHeight="true" outlineLevel="0" collapsed="false">
      <c r="A126" s="82"/>
      <c r="B126" s="114" t="s">
        <v>45</v>
      </c>
      <c r="C126" s="80"/>
      <c r="D126" s="87" t="s">
        <v>17</v>
      </c>
      <c r="E126" s="111" t="n">
        <f aca="false">SUM(F126:I126)</f>
        <v>77</v>
      </c>
      <c r="F126" s="133" t="n">
        <v>77</v>
      </c>
      <c r="G126" s="90"/>
      <c r="H126" s="90"/>
      <c r="I126" s="136"/>
      <c r="J126" s="92"/>
    </row>
    <row r="127" s="139" customFormat="true" ht="33.75" hidden="false" customHeight="true" outlineLevel="0" collapsed="false">
      <c r="A127" s="137" t="s">
        <v>81</v>
      </c>
      <c r="B127" s="116" t="s">
        <v>82</v>
      </c>
      <c r="C127" s="116"/>
      <c r="D127" s="116"/>
      <c r="E127" s="116"/>
      <c r="F127" s="116"/>
      <c r="G127" s="116"/>
      <c r="H127" s="116"/>
      <c r="I127" s="116"/>
      <c r="J127" s="138"/>
    </row>
    <row r="128" s="67" customFormat="true" ht="17.25" hidden="false" customHeight="true" outlineLevel="0" collapsed="false">
      <c r="A128" s="137"/>
      <c r="B128" s="118" t="s">
        <v>83</v>
      </c>
      <c r="C128" s="140" t="s">
        <v>84</v>
      </c>
      <c r="D128" s="140"/>
      <c r="E128" s="140"/>
      <c r="F128" s="140"/>
      <c r="G128" s="140"/>
      <c r="H128" s="140"/>
      <c r="I128" s="140"/>
      <c r="J128" s="138"/>
    </row>
    <row r="129" s="67" customFormat="true" ht="16.5" hidden="false" customHeight="true" outlineLevel="0" collapsed="false">
      <c r="A129" s="137"/>
      <c r="B129" s="118"/>
      <c r="C129" s="141" t="s">
        <v>85</v>
      </c>
      <c r="D129" s="141"/>
      <c r="E129" s="141"/>
      <c r="F129" s="141"/>
      <c r="G129" s="141"/>
      <c r="H129" s="141"/>
      <c r="I129" s="141"/>
      <c r="J129" s="138"/>
    </row>
    <row r="130" s="67" customFormat="true" ht="27.75" hidden="false" customHeight="true" outlineLevel="0" collapsed="false">
      <c r="A130" s="137"/>
      <c r="B130" s="118"/>
      <c r="C130" s="141" t="s">
        <v>86</v>
      </c>
      <c r="D130" s="141"/>
      <c r="E130" s="141"/>
      <c r="F130" s="141"/>
      <c r="G130" s="141"/>
      <c r="H130" s="141"/>
      <c r="I130" s="141"/>
      <c r="J130" s="138"/>
    </row>
    <row r="131" s="67" customFormat="true" ht="18" hidden="false" customHeight="true" outlineLevel="0" collapsed="false">
      <c r="A131" s="137"/>
      <c r="B131" s="118"/>
      <c r="C131" s="142" t="s">
        <v>87</v>
      </c>
      <c r="D131" s="142"/>
      <c r="E131" s="142"/>
      <c r="F131" s="142"/>
      <c r="G131" s="142"/>
      <c r="H131" s="142"/>
      <c r="I131" s="142"/>
      <c r="J131" s="138"/>
    </row>
    <row r="132" s="40" customFormat="true" ht="18" hidden="false" customHeight="true" outlineLevel="0" collapsed="false">
      <c r="A132" s="137"/>
      <c r="B132" s="143" t="s">
        <v>16</v>
      </c>
      <c r="C132" s="144" t="s">
        <v>34</v>
      </c>
      <c r="D132" s="144" t="s">
        <v>17</v>
      </c>
      <c r="E132" s="78" t="n">
        <f aca="false">SUM(E133:E135)</f>
        <v>136769</v>
      </c>
      <c r="F132" s="38" t="n">
        <f aca="false">SUM(F133:F135)</f>
        <v>23272</v>
      </c>
      <c r="G132" s="104" t="n">
        <f aca="false">SUM(G133:G135)</f>
        <v>39497</v>
      </c>
      <c r="H132" s="104" t="n">
        <f aca="false">SUM(H133:H135)</f>
        <v>74000</v>
      </c>
      <c r="I132" s="104" t="n">
        <f aca="false">SUM(I133:I135)</f>
        <v>0</v>
      </c>
      <c r="J132" s="138"/>
    </row>
    <row r="133" s="46" customFormat="true" ht="18" hidden="false" customHeight="true" outlineLevel="0" collapsed="false">
      <c r="A133" s="137"/>
      <c r="B133" s="41" t="s">
        <v>18</v>
      </c>
      <c r="C133" s="41"/>
      <c r="D133" s="42" t="s">
        <v>17</v>
      </c>
      <c r="E133" s="79" t="n">
        <f aca="false">SUM(F133:I133)</f>
        <v>10881.1</v>
      </c>
      <c r="F133" s="43" t="n">
        <f aca="false">F138+F143+F148+F153+F161+F166+F171</f>
        <v>10181.1</v>
      </c>
      <c r="G133" s="132" t="n">
        <f aca="false">G138+G143+G148+G153+G161+G166+G171</f>
        <v>375</v>
      </c>
      <c r="H133" s="132" t="n">
        <f aca="false">H138+H143+H148+H153+H161+H166+H171</f>
        <v>325</v>
      </c>
      <c r="I133" s="132" t="n">
        <f aca="false">I138+I143+I148+I153+I161+I166+I171</f>
        <v>0</v>
      </c>
      <c r="J133" s="138"/>
    </row>
    <row r="134" s="46" customFormat="true" ht="18" hidden="false" customHeight="true" outlineLevel="0" collapsed="false">
      <c r="A134" s="137"/>
      <c r="B134" s="41" t="s">
        <v>19</v>
      </c>
      <c r="C134" s="41"/>
      <c r="D134" s="42" t="s">
        <v>17</v>
      </c>
      <c r="E134" s="79" t="n">
        <f aca="false">SUM(F134:I134)</f>
        <v>123037.9</v>
      </c>
      <c r="F134" s="43" t="n">
        <f aca="false">F139+F144+F149+F154+F162+F167+F172</f>
        <v>13090.9</v>
      </c>
      <c r="G134" s="132" t="n">
        <f aca="false">G139+G144+G149+G154+G162+G167+G172</f>
        <v>37697</v>
      </c>
      <c r="H134" s="132" t="n">
        <f aca="false">H139+H144+H149+H154+H162+H167+H172</f>
        <v>72250</v>
      </c>
      <c r="I134" s="132" t="n">
        <f aca="false">I139+I144+I149+I154+I162+I167+I172</f>
        <v>0</v>
      </c>
      <c r="J134" s="138"/>
    </row>
    <row r="135" s="46" customFormat="true" ht="30" hidden="false" customHeight="true" outlineLevel="0" collapsed="false">
      <c r="A135" s="137"/>
      <c r="B135" s="145" t="s">
        <v>88</v>
      </c>
      <c r="C135" s="80"/>
      <c r="D135" s="87" t="s">
        <v>17</v>
      </c>
      <c r="E135" s="79" t="n">
        <f aca="false">SUM(F135:I135)</f>
        <v>2850</v>
      </c>
      <c r="F135" s="43" t="n">
        <f aca="false">F140+F145+F150+F155+F163+F168+F173</f>
        <v>0</v>
      </c>
      <c r="G135" s="132" t="n">
        <f aca="false">G140+G145+G150+G155+G163+G168+G173</f>
        <v>1425</v>
      </c>
      <c r="H135" s="132" t="n">
        <f aca="false">H140+H145+H150+H155+H163+H168+H173</f>
        <v>1425</v>
      </c>
      <c r="I135" s="132" t="n">
        <f aca="false">I140+I145+I150+I155+I163+I168+I173</f>
        <v>0</v>
      </c>
      <c r="J135" s="138"/>
    </row>
    <row r="136" s="147" customFormat="true" ht="30" hidden="false" customHeight="true" outlineLevel="0" collapsed="false">
      <c r="A136" s="101" t="s">
        <v>89</v>
      </c>
      <c r="B136" s="97" t="s">
        <v>36</v>
      </c>
      <c r="C136" s="97"/>
      <c r="D136" s="146" t="s">
        <v>90</v>
      </c>
      <c r="E136" s="146"/>
      <c r="F136" s="146"/>
      <c r="G136" s="146"/>
      <c r="H136" s="146"/>
      <c r="I136" s="146"/>
      <c r="J136" s="85" t="s">
        <v>37</v>
      </c>
    </row>
    <row r="137" s="24" customFormat="true" ht="17.25" hidden="false" customHeight="true" outlineLevel="0" collapsed="false">
      <c r="A137" s="101"/>
      <c r="B137" s="86" t="s">
        <v>16</v>
      </c>
      <c r="C137" s="76" t="s">
        <v>91</v>
      </c>
      <c r="D137" s="99" t="s">
        <v>17</v>
      </c>
      <c r="E137" s="78" t="n">
        <f aca="false">SUM(E138:E140)</f>
        <v>2753.8</v>
      </c>
      <c r="F137" s="38" t="n">
        <f aca="false">SUM(F138:F140)</f>
        <v>2753.8</v>
      </c>
      <c r="G137" s="100" t="n">
        <f aca="false">SUM(G138:G140)</f>
        <v>0</v>
      </c>
      <c r="H137" s="100" t="n">
        <f aca="false">SUM(H138:H140)</f>
        <v>0</v>
      </c>
      <c r="I137" s="100" t="n">
        <f aca="false">SUM(I138:I140)</f>
        <v>0</v>
      </c>
      <c r="J137" s="85"/>
    </row>
    <row r="138" s="24" customFormat="true" ht="17.25" hidden="false" customHeight="true" outlineLevel="0" collapsed="false">
      <c r="A138" s="101"/>
      <c r="B138" s="75" t="s">
        <v>18</v>
      </c>
      <c r="C138" s="75"/>
      <c r="D138" s="76" t="s">
        <v>17</v>
      </c>
      <c r="E138" s="79" t="n">
        <f aca="false">SUM(F138:I138)</f>
        <v>1081.6</v>
      </c>
      <c r="F138" s="148" t="n">
        <v>1081.6</v>
      </c>
      <c r="G138" s="149"/>
      <c r="H138" s="149"/>
      <c r="I138" s="150"/>
      <c r="J138" s="85"/>
    </row>
    <row r="139" s="24" customFormat="true" ht="17.25" hidden="false" customHeight="true" outlineLevel="0" collapsed="false">
      <c r="A139" s="101"/>
      <c r="B139" s="75" t="s">
        <v>19</v>
      </c>
      <c r="C139" s="75"/>
      <c r="D139" s="76" t="s">
        <v>17</v>
      </c>
      <c r="E139" s="79" t="n">
        <f aca="false">SUM(F139:I139)</f>
        <v>1672.2</v>
      </c>
      <c r="F139" s="148" t="n">
        <v>1672.2</v>
      </c>
      <c r="G139" s="149"/>
      <c r="H139" s="149"/>
      <c r="I139" s="150"/>
      <c r="J139" s="85"/>
    </row>
    <row r="140" s="24" customFormat="true" ht="30.75" hidden="false" customHeight="true" outlineLevel="0" collapsed="false">
      <c r="A140" s="101"/>
      <c r="B140" s="145" t="s">
        <v>88</v>
      </c>
      <c r="C140" s="151"/>
      <c r="D140" s="152" t="s">
        <v>17</v>
      </c>
      <c r="E140" s="79" t="n">
        <f aca="false">SUM(F140:I140)</f>
        <v>0</v>
      </c>
      <c r="F140" s="153"/>
      <c r="G140" s="154"/>
      <c r="H140" s="154"/>
      <c r="I140" s="155"/>
      <c r="J140" s="85"/>
    </row>
    <row r="141" s="147" customFormat="true" ht="30" hidden="false" customHeight="true" outlineLevel="0" collapsed="false">
      <c r="A141" s="101" t="s">
        <v>92</v>
      </c>
      <c r="B141" s="97" t="s">
        <v>40</v>
      </c>
      <c r="C141" s="97"/>
      <c r="D141" s="146" t="s">
        <v>90</v>
      </c>
      <c r="E141" s="146"/>
      <c r="F141" s="146"/>
      <c r="G141" s="146"/>
      <c r="H141" s="146"/>
      <c r="I141" s="146"/>
      <c r="J141" s="85" t="s">
        <v>41</v>
      </c>
    </row>
    <row r="142" s="24" customFormat="true" ht="17.25" hidden="false" customHeight="true" outlineLevel="0" collapsed="false">
      <c r="A142" s="101"/>
      <c r="B142" s="86" t="s">
        <v>16</v>
      </c>
      <c r="C142" s="76" t="s">
        <v>91</v>
      </c>
      <c r="D142" s="99" t="s">
        <v>17</v>
      </c>
      <c r="E142" s="78" t="n">
        <f aca="false">SUM(E143:E145)</f>
        <v>13804.9</v>
      </c>
      <c r="F142" s="38" t="n">
        <f aca="false">SUM(F143:F145)</f>
        <v>13804.9</v>
      </c>
      <c r="G142" s="100" t="n">
        <f aca="false">SUM(G143:G145)</f>
        <v>0</v>
      </c>
      <c r="H142" s="100" t="n">
        <f aca="false">SUM(H143:H145)</f>
        <v>0</v>
      </c>
      <c r="I142" s="100" t="n">
        <f aca="false">SUM(I143:I145)</f>
        <v>0</v>
      </c>
      <c r="J142" s="85"/>
    </row>
    <row r="143" s="24" customFormat="true" ht="17.25" hidden="false" customHeight="true" outlineLevel="0" collapsed="false">
      <c r="A143" s="101"/>
      <c r="B143" s="75" t="s">
        <v>18</v>
      </c>
      <c r="C143" s="75"/>
      <c r="D143" s="76" t="s">
        <v>17</v>
      </c>
      <c r="E143" s="79" t="n">
        <f aca="false">SUM(F143:I143)</f>
        <v>6388</v>
      </c>
      <c r="F143" s="148" t="n">
        <v>6388</v>
      </c>
      <c r="G143" s="149"/>
      <c r="H143" s="149"/>
      <c r="I143" s="150"/>
      <c r="J143" s="85"/>
    </row>
    <row r="144" s="24" customFormat="true" ht="17.25" hidden="false" customHeight="true" outlineLevel="0" collapsed="false">
      <c r="A144" s="101"/>
      <c r="B144" s="75" t="s">
        <v>19</v>
      </c>
      <c r="C144" s="75"/>
      <c r="D144" s="76" t="s">
        <v>17</v>
      </c>
      <c r="E144" s="79" t="n">
        <f aca="false">SUM(F144:I144)</f>
        <v>7416.9</v>
      </c>
      <c r="F144" s="148" t="n">
        <v>7416.9</v>
      </c>
      <c r="G144" s="149"/>
      <c r="H144" s="149"/>
      <c r="I144" s="150"/>
      <c r="J144" s="85"/>
    </row>
    <row r="145" s="24" customFormat="true" ht="30.75" hidden="false" customHeight="true" outlineLevel="0" collapsed="false">
      <c r="A145" s="101"/>
      <c r="B145" s="145" t="s">
        <v>88</v>
      </c>
      <c r="C145" s="151"/>
      <c r="D145" s="152" t="s">
        <v>17</v>
      </c>
      <c r="E145" s="79" t="n">
        <f aca="false">SUM(F145:I145)</f>
        <v>0</v>
      </c>
      <c r="F145" s="153"/>
      <c r="G145" s="154"/>
      <c r="H145" s="154"/>
      <c r="I145" s="155"/>
      <c r="J145" s="85"/>
    </row>
    <row r="146" s="147" customFormat="true" ht="30" hidden="false" customHeight="true" outlineLevel="0" collapsed="false">
      <c r="A146" s="96" t="s">
        <v>93</v>
      </c>
      <c r="B146" s="156" t="s">
        <v>43</v>
      </c>
      <c r="C146" s="156"/>
      <c r="D146" s="157"/>
      <c r="E146" s="157"/>
      <c r="F146" s="157"/>
      <c r="G146" s="157"/>
      <c r="H146" s="157"/>
      <c r="I146" s="157"/>
      <c r="J146" s="130" t="s">
        <v>44</v>
      </c>
    </row>
    <row r="147" s="24" customFormat="true" ht="17.25" hidden="false" customHeight="true" outlineLevel="0" collapsed="false">
      <c r="A147" s="96"/>
      <c r="B147" s="86" t="s">
        <v>16</v>
      </c>
      <c r="C147" s="76" t="s">
        <v>94</v>
      </c>
      <c r="D147" s="99" t="s">
        <v>17</v>
      </c>
      <c r="E147" s="78" t="n">
        <f aca="false">SUM(E148:E150)</f>
        <v>4075</v>
      </c>
      <c r="F147" s="38" t="n">
        <f aca="false">SUM(F148:F150)</f>
        <v>1575</v>
      </c>
      <c r="G147" s="100" t="n">
        <f aca="false">SUM(G148:G150)</f>
        <v>0</v>
      </c>
      <c r="H147" s="100" t="n">
        <f aca="false">SUM(H148:H150)</f>
        <v>2500</v>
      </c>
      <c r="I147" s="100" t="n">
        <f aca="false">SUM(I148:I150)</f>
        <v>0</v>
      </c>
      <c r="J147" s="130"/>
    </row>
    <row r="148" s="24" customFormat="true" ht="17.25" hidden="false" customHeight="true" outlineLevel="0" collapsed="false">
      <c r="A148" s="96"/>
      <c r="B148" s="75" t="s">
        <v>18</v>
      </c>
      <c r="C148" s="75"/>
      <c r="D148" s="76" t="s">
        <v>17</v>
      </c>
      <c r="E148" s="79" t="n">
        <f aca="false">SUM(F148:I148)</f>
        <v>445</v>
      </c>
      <c r="F148" s="148" t="n">
        <v>195</v>
      </c>
      <c r="G148" s="149"/>
      <c r="H148" s="149" t="n">
        <v>250</v>
      </c>
      <c r="I148" s="149"/>
      <c r="J148" s="130"/>
    </row>
    <row r="149" s="24" customFormat="true" ht="17.25" hidden="false" customHeight="true" outlineLevel="0" collapsed="false">
      <c r="A149" s="96"/>
      <c r="B149" s="75" t="s">
        <v>19</v>
      </c>
      <c r="C149" s="75"/>
      <c r="D149" s="76" t="s">
        <v>17</v>
      </c>
      <c r="E149" s="79" t="n">
        <f aca="false">SUM(F149:I149)</f>
        <v>3630</v>
      </c>
      <c r="F149" s="148" t="n">
        <v>1380</v>
      </c>
      <c r="G149" s="149"/>
      <c r="H149" s="149" t="n">
        <v>2250</v>
      </c>
      <c r="I149" s="149"/>
      <c r="J149" s="130"/>
    </row>
    <row r="150" s="24" customFormat="true" ht="17.25" hidden="false" customHeight="true" outlineLevel="0" collapsed="false">
      <c r="A150" s="96"/>
      <c r="B150" s="158" t="s">
        <v>95</v>
      </c>
      <c r="C150" s="158"/>
      <c r="D150" s="159" t="s">
        <v>17</v>
      </c>
      <c r="E150" s="79" t="n">
        <f aca="false">SUM(F150:I150)</f>
        <v>0</v>
      </c>
      <c r="F150" s="160"/>
      <c r="G150" s="161"/>
      <c r="H150" s="161"/>
      <c r="I150" s="161"/>
      <c r="J150" s="130"/>
    </row>
    <row r="151" s="147" customFormat="true" ht="30" hidden="false" customHeight="true" outlineLevel="0" collapsed="false">
      <c r="A151" s="162" t="s">
        <v>96</v>
      </c>
      <c r="B151" s="97" t="s">
        <v>47</v>
      </c>
      <c r="C151" s="97"/>
      <c r="D151" s="163" t="s">
        <v>97</v>
      </c>
      <c r="E151" s="163"/>
      <c r="F151" s="163"/>
      <c r="G151" s="163"/>
      <c r="H151" s="163"/>
      <c r="I151" s="163"/>
      <c r="J151" s="134" t="s">
        <v>48</v>
      </c>
    </row>
    <row r="152" s="24" customFormat="true" ht="17.25" hidden="false" customHeight="true" outlineLevel="0" collapsed="false">
      <c r="A152" s="162"/>
      <c r="B152" s="86" t="s">
        <v>16</v>
      </c>
      <c r="C152" s="76" t="s">
        <v>94</v>
      </c>
      <c r="D152" s="99" t="s">
        <v>17</v>
      </c>
      <c r="E152" s="78" t="n">
        <f aca="false">SUM(E153:E155)</f>
        <v>106538.7</v>
      </c>
      <c r="F152" s="38" t="n">
        <f aca="false">SUM(F153:F155)</f>
        <v>541.7</v>
      </c>
      <c r="G152" s="100" t="n">
        <f aca="false">SUM(G153:G155)</f>
        <v>34497</v>
      </c>
      <c r="H152" s="100" t="n">
        <f aca="false">SUM(H153:H155)</f>
        <v>71500</v>
      </c>
      <c r="I152" s="100" t="n">
        <f aca="false">SUM(I153:I155)</f>
        <v>0</v>
      </c>
      <c r="J152" s="134"/>
    </row>
    <row r="153" s="24" customFormat="true" ht="17.25" hidden="false" customHeight="true" outlineLevel="0" collapsed="false">
      <c r="A153" s="162"/>
      <c r="B153" s="75" t="s">
        <v>18</v>
      </c>
      <c r="C153" s="75"/>
      <c r="D153" s="76" t="s">
        <v>17</v>
      </c>
      <c r="E153" s="79" t="n">
        <f aca="false">SUM(F153:I153)</f>
        <v>991.7</v>
      </c>
      <c r="F153" s="148" t="n">
        <v>541.7</v>
      </c>
      <c r="G153" s="149" t="n">
        <v>375</v>
      </c>
      <c r="H153" s="149" t="n">
        <v>75</v>
      </c>
      <c r="I153" s="149"/>
      <c r="J153" s="134"/>
    </row>
    <row r="154" s="24" customFormat="true" ht="17.25" hidden="false" customHeight="true" outlineLevel="0" collapsed="false">
      <c r="A154" s="162"/>
      <c r="B154" s="75" t="s">
        <v>19</v>
      </c>
      <c r="C154" s="75"/>
      <c r="D154" s="76" t="s">
        <v>17</v>
      </c>
      <c r="E154" s="79" t="n">
        <f aca="false">SUM(F154:I154)</f>
        <v>102697</v>
      </c>
      <c r="F154" s="148" t="n">
        <v>0</v>
      </c>
      <c r="G154" s="149" t="n">
        <v>32697</v>
      </c>
      <c r="H154" s="149" t="n">
        <v>70000</v>
      </c>
      <c r="I154" s="149"/>
      <c r="J154" s="134"/>
    </row>
    <row r="155" s="24" customFormat="true" ht="17.25" hidden="false" customHeight="true" outlineLevel="0" collapsed="false">
      <c r="A155" s="162"/>
      <c r="B155" s="164" t="s">
        <v>95</v>
      </c>
      <c r="C155" s="164"/>
      <c r="D155" s="159" t="s">
        <v>17</v>
      </c>
      <c r="E155" s="81" t="n">
        <f aca="false">SUM(F155:I155)</f>
        <v>2850</v>
      </c>
      <c r="F155" s="165"/>
      <c r="G155" s="166" t="n">
        <v>1425</v>
      </c>
      <c r="H155" s="166" t="n">
        <v>1425</v>
      </c>
      <c r="I155" s="166"/>
      <c r="J155" s="134"/>
    </row>
    <row r="156" s="24" customFormat="true" ht="26.25" hidden="false" customHeight="true" outlineLevel="0" collapsed="false">
      <c r="A156" s="167" t="s">
        <v>98</v>
      </c>
      <c r="B156" s="168" t="s">
        <v>97</v>
      </c>
      <c r="C156" s="168"/>
      <c r="D156" s="169" t="s">
        <v>17</v>
      </c>
      <c r="E156" s="170" t="n">
        <f aca="false">SUM(F156:I156)</f>
        <v>100000</v>
      </c>
      <c r="F156" s="171"/>
      <c r="G156" s="172" t="n">
        <v>30000</v>
      </c>
      <c r="H156" s="172" t="n">
        <v>70000</v>
      </c>
      <c r="I156" s="172"/>
      <c r="J156" s="134"/>
    </row>
    <row r="157" s="24" customFormat="true" ht="25.5" hidden="false" customHeight="true" outlineLevel="0" collapsed="false">
      <c r="A157" s="167" t="s">
        <v>99</v>
      </c>
      <c r="B157" s="168" t="s">
        <v>100</v>
      </c>
      <c r="C157" s="168"/>
      <c r="D157" s="169" t="s">
        <v>17</v>
      </c>
      <c r="E157" s="170" t="n">
        <f aca="false">SUM(F157:I157)</f>
        <v>3000</v>
      </c>
      <c r="F157" s="171"/>
      <c r="G157" s="172" t="n">
        <v>1500</v>
      </c>
      <c r="H157" s="172" t="n">
        <v>1500</v>
      </c>
      <c r="I157" s="172"/>
      <c r="J157" s="134"/>
    </row>
    <row r="158" s="24" customFormat="true" ht="27.75" hidden="false" customHeight="true" outlineLevel="0" collapsed="false">
      <c r="A158" s="167" t="s">
        <v>101</v>
      </c>
      <c r="B158" s="173" t="s">
        <v>102</v>
      </c>
      <c r="C158" s="173"/>
      <c r="D158" s="174" t="s">
        <v>17</v>
      </c>
      <c r="E158" s="175" t="n">
        <f aca="false">SUM(F158:I158)</f>
        <v>3538.7</v>
      </c>
      <c r="F158" s="176" t="n">
        <v>541.7</v>
      </c>
      <c r="G158" s="177" t="n">
        <v>2997</v>
      </c>
      <c r="H158" s="177"/>
      <c r="I158" s="177"/>
      <c r="J158" s="134"/>
    </row>
    <row r="159" s="93" customFormat="true" ht="24" hidden="false" customHeight="true" outlineLevel="0" collapsed="false">
      <c r="A159" s="101" t="s">
        <v>103</v>
      </c>
      <c r="B159" s="97" t="s">
        <v>50</v>
      </c>
      <c r="C159" s="97"/>
      <c r="D159" s="146"/>
      <c r="E159" s="146"/>
      <c r="F159" s="146"/>
      <c r="G159" s="146"/>
      <c r="H159" s="146"/>
      <c r="I159" s="146"/>
      <c r="J159" s="85" t="s">
        <v>51</v>
      </c>
    </row>
    <row r="160" s="24" customFormat="true" ht="17.25" hidden="false" customHeight="true" outlineLevel="0" collapsed="false">
      <c r="A160" s="101"/>
      <c r="B160" s="86" t="s">
        <v>16</v>
      </c>
      <c r="C160" s="76" t="s">
        <v>104</v>
      </c>
      <c r="D160" s="99" t="s">
        <v>17</v>
      </c>
      <c r="E160" s="78" t="n">
        <f aca="false">SUM(E161:E163)</f>
        <v>3418.7</v>
      </c>
      <c r="F160" s="38" t="n">
        <f aca="false">SUM(F161:F163)</f>
        <v>3418.7</v>
      </c>
      <c r="G160" s="100" t="n">
        <f aca="false">SUM(G161:G163)</f>
        <v>0</v>
      </c>
      <c r="H160" s="100" t="n">
        <f aca="false">SUM(H161:H163)</f>
        <v>0</v>
      </c>
      <c r="I160" s="100" t="n">
        <f aca="false">SUM(I161:I163)</f>
        <v>0</v>
      </c>
      <c r="J160" s="85"/>
    </row>
    <row r="161" s="24" customFormat="true" ht="17.25" hidden="false" customHeight="true" outlineLevel="0" collapsed="false">
      <c r="A161" s="101"/>
      <c r="B161" s="75" t="s">
        <v>18</v>
      </c>
      <c r="C161" s="75"/>
      <c r="D161" s="76" t="s">
        <v>17</v>
      </c>
      <c r="E161" s="79" t="n">
        <f aca="false">SUM(F161:I161)</f>
        <v>1196.9</v>
      </c>
      <c r="F161" s="148" t="n">
        <v>1196.9</v>
      </c>
      <c r="G161" s="149"/>
      <c r="H161" s="149"/>
      <c r="I161" s="150"/>
      <c r="J161" s="85"/>
    </row>
    <row r="162" s="24" customFormat="true" ht="17.25" hidden="false" customHeight="true" outlineLevel="0" collapsed="false">
      <c r="A162" s="101"/>
      <c r="B162" s="75" t="s">
        <v>19</v>
      </c>
      <c r="C162" s="75"/>
      <c r="D162" s="76" t="s">
        <v>17</v>
      </c>
      <c r="E162" s="79" t="n">
        <f aca="false">SUM(F162:I162)</f>
        <v>2221.8</v>
      </c>
      <c r="F162" s="148" t="n">
        <v>2221.8</v>
      </c>
      <c r="G162" s="149"/>
      <c r="H162" s="149"/>
      <c r="I162" s="150"/>
      <c r="J162" s="85"/>
    </row>
    <row r="163" s="24" customFormat="true" ht="29.25" hidden="false" customHeight="true" outlineLevel="0" collapsed="false">
      <c r="A163" s="101"/>
      <c r="B163" s="145" t="s">
        <v>88</v>
      </c>
      <c r="C163" s="151"/>
      <c r="D163" s="152" t="s">
        <v>17</v>
      </c>
      <c r="E163" s="88" t="n">
        <f aca="false">SUM(F163:I163)</f>
        <v>0</v>
      </c>
      <c r="F163" s="153"/>
      <c r="G163" s="154"/>
      <c r="H163" s="154"/>
      <c r="I163" s="155"/>
      <c r="J163" s="85"/>
    </row>
    <row r="164" s="93" customFormat="true" ht="23.25" hidden="false" customHeight="true" outlineLevel="0" collapsed="false">
      <c r="A164" s="101" t="s">
        <v>105</v>
      </c>
      <c r="B164" s="97" t="s">
        <v>62</v>
      </c>
      <c r="C164" s="97"/>
      <c r="D164" s="146"/>
      <c r="E164" s="146"/>
      <c r="F164" s="146"/>
      <c r="G164" s="146"/>
      <c r="H164" s="146"/>
      <c r="I164" s="146"/>
      <c r="J164" s="85" t="s">
        <v>63</v>
      </c>
    </row>
    <row r="165" s="24" customFormat="true" ht="17.25" hidden="false" customHeight="true" outlineLevel="0" collapsed="false">
      <c r="A165" s="101"/>
      <c r="B165" s="86" t="s">
        <v>16</v>
      </c>
      <c r="C165" s="76" t="s">
        <v>104</v>
      </c>
      <c r="D165" s="99" t="s">
        <v>17</v>
      </c>
      <c r="E165" s="131" t="n">
        <f aca="false">SUM(E166:E168)</f>
        <v>507</v>
      </c>
      <c r="F165" s="105" t="n">
        <f aca="false">SUM(F166:F168)</f>
        <v>507</v>
      </c>
      <c r="G165" s="100" t="n">
        <f aca="false">SUM(G166:G168)</f>
        <v>0</v>
      </c>
      <c r="H165" s="100" t="n">
        <f aca="false">SUM(H166:H168)</f>
        <v>0</v>
      </c>
      <c r="I165" s="100" t="n">
        <f aca="false">SUM(I166:I168)</f>
        <v>0</v>
      </c>
      <c r="J165" s="85"/>
    </row>
    <row r="166" s="24" customFormat="true" ht="17.25" hidden="false" customHeight="true" outlineLevel="0" collapsed="false">
      <c r="A166" s="101"/>
      <c r="B166" s="75" t="s">
        <v>18</v>
      </c>
      <c r="C166" s="75"/>
      <c r="D166" s="76" t="s">
        <v>17</v>
      </c>
      <c r="E166" s="111" t="n">
        <f aca="false">SUM(F166:I166)</f>
        <v>107</v>
      </c>
      <c r="F166" s="178" t="n">
        <v>107</v>
      </c>
      <c r="G166" s="149"/>
      <c r="H166" s="149"/>
      <c r="I166" s="150"/>
      <c r="J166" s="85"/>
    </row>
    <row r="167" s="24" customFormat="true" ht="17.25" hidden="false" customHeight="true" outlineLevel="0" collapsed="false">
      <c r="A167" s="101"/>
      <c r="B167" s="75" t="s">
        <v>19</v>
      </c>
      <c r="C167" s="75"/>
      <c r="D167" s="76" t="s">
        <v>17</v>
      </c>
      <c r="E167" s="111" t="n">
        <f aca="false">SUM(F167:I167)</f>
        <v>400</v>
      </c>
      <c r="F167" s="178" t="n">
        <v>400</v>
      </c>
      <c r="G167" s="149"/>
      <c r="H167" s="149"/>
      <c r="I167" s="150"/>
      <c r="J167" s="85"/>
    </row>
    <row r="168" s="24" customFormat="true" ht="32.25" hidden="false" customHeight="true" outlineLevel="0" collapsed="false">
      <c r="A168" s="101"/>
      <c r="B168" s="145" t="s">
        <v>88</v>
      </c>
      <c r="C168" s="151"/>
      <c r="D168" s="152" t="s">
        <v>17</v>
      </c>
      <c r="E168" s="112" t="n">
        <f aca="false">SUM(F168:I168)</f>
        <v>0</v>
      </c>
      <c r="F168" s="179"/>
      <c r="G168" s="154"/>
      <c r="H168" s="154"/>
      <c r="I168" s="155"/>
      <c r="J168" s="85"/>
    </row>
    <row r="169" s="93" customFormat="true" ht="23.25" hidden="false" customHeight="true" outlineLevel="0" collapsed="false">
      <c r="A169" s="101" t="s">
        <v>106</v>
      </c>
      <c r="B169" s="97" t="s">
        <v>65</v>
      </c>
      <c r="C169" s="97"/>
      <c r="D169" s="146" t="s">
        <v>107</v>
      </c>
      <c r="E169" s="146"/>
      <c r="F169" s="146"/>
      <c r="G169" s="146"/>
      <c r="H169" s="146"/>
      <c r="I169" s="146"/>
      <c r="J169" s="85" t="s">
        <v>66</v>
      </c>
    </row>
    <row r="170" s="24" customFormat="true" ht="17.25" hidden="false" customHeight="true" outlineLevel="0" collapsed="false">
      <c r="A170" s="101"/>
      <c r="B170" s="86" t="s">
        <v>16</v>
      </c>
      <c r="C170" s="76" t="s">
        <v>104</v>
      </c>
      <c r="D170" s="99" t="s">
        <v>17</v>
      </c>
      <c r="E170" s="131" t="n">
        <f aca="false">SUM(E171:E173)</f>
        <v>5670.9</v>
      </c>
      <c r="F170" s="104" t="n">
        <f aca="false">SUM(F171:F173)</f>
        <v>670.9</v>
      </c>
      <c r="G170" s="100" t="n">
        <f aca="false">SUM(G171:G173)</f>
        <v>5000</v>
      </c>
      <c r="H170" s="100" t="n">
        <f aca="false">SUM(H171:H173)</f>
        <v>0</v>
      </c>
      <c r="I170" s="100" t="n">
        <f aca="false">SUM(I171:I173)</f>
        <v>0</v>
      </c>
      <c r="J170" s="85"/>
    </row>
    <row r="171" s="24" customFormat="true" ht="17.25" hidden="false" customHeight="true" outlineLevel="0" collapsed="false">
      <c r="A171" s="101"/>
      <c r="B171" s="75" t="s">
        <v>18</v>
      </c>
      <c r="C171" s="75"/>
      <c r="D171" s="76" t="s">
        <v>17</v>
      </c>
      <c r="E171" s="111" t="n">
        <f aca="false">SUM(F171:I171)</f>
        <v>670.9</v>
      </c>
      <c r="F171" s="180" t="n">
        <v>670.9</v>
      </c>
      <c r="G171" s="149"/>
      <c r="H171" s="149"/>
      <c r="I171" s="150"/>
      <c r="J171" s="85"/>
    </row>
    <row r="172" s="24" customFormat="true" ht="17.25" hidden="false" customHeight="true" outlineLevel="0" collapsed="false">
      <c r="A172" s="101"/>
      <c r="B172" s="75" t="s">
        <v>19</v>
      </c>
      <c r="C172" s="75"/>
      <c r="D172" s="76" t="s">
        <v>17</v>
      </c>
      <c r="E172" s="111" t="n">
        <f aca="false">SUM(F172:I172)</f>
        <v>5000</v>
      </c>
      <c r="F172" s="180"/>
      <c r="G172" s="149" t="n">
        <v>5000</v>
      </c>
      <c r="H172" s="149"/>
      <c r="I172" s="150"/>
      <c r="J172" s="85"/>
    </row>
    <row r="173" s="24" customFormat="true" ht="29.25" hidden="false" customHeight="true" outlineLevel="0" collapsed="false">
      <c r="A173" s="101"/>
      <c r="B173" s="145" t="s">
        <v>88</v>
      </c>
      <c r="C173" s="151"/>
      <c r="D173" s="152" t="s">
        <v>17</v>
      </c>
      <c r="E173" s="111" t="n">
        <f aca="false">SUM(F173:I173)</f>
        <v>0</v>
      </c>
      <c r="F173" s="181"/>
      <c r="G173" s="154"/>
      <c r="H173" s="154"/>
      <c r="I173" s="155"/>
      <c r="J173" s="85"/>
    </row>
    <row r="174" s="67" customFormat="true" ht="26.25" hidden="false" customHeight="true" outlineLevel="0" collapsed="false">
      <c r="A174" s="137" t="s">
        <v>108</v>
      </c>
      <c r="B174" s="116" t="s">
        <v>109</v>
      </c>
      <c r="C174" s="116"/>
      <c r="D174" s="116"/>
      <c r="E174" s="116"/>
      <c r="F174" s="116"/>
      <c r="G174" s="116"/>
      <c r="H174" s="116"/>
      <c r="I174" s="116"/>
      <c r="J174" s="66"/>
    </row>
    <row r="175" s="67" customFormat="true" ht="27.75" hidden="false" customHeight="true" outlineLevel="0" collapsed="false">
      <c r="A175" s="137"/>
      <c r="B175" s="118" t="s">
        <v>28</v>
      </c>
      <c r="C175" s="119" t="s">
        <v>110</v>
      </c>
      <c r="D175" s="119"/>
      <c r="E175" s="119"/>
      <c r="F175" s="119"/>
      <c r="G175" s="119"/>
      <c r="H175" s="119"/>
      <c r="I175" s="119"/>
      <c r="J175" s="66"/>
    </row>
    <row r="176" s="67" customFormat="true" ht="30" hidden="false" customHeight="true" outlineLevel="0" collapsed="false">
      <c r="A176" s="137"/>
      <c r="B176" s="118"/>
      <c r="C176" s="120" t="s">
        <v>111</v>
      </c>
      <c r="D176" s="120"/>
      <c r="E176" s="120"/>
      <c r="F176" s="120"/>
      <c r="G176" s="120"/>
      <c r="H176" s="120"/>
      <c r="I176" s="120"/>
      <c r="J176" s="66"/>
    </row>
    <row r="177" s="67" customFormat="true" ht="17.25" hidden="false" customHeight="true" outlineLevel="0" collapsed="false">
      <c r="A177" s="137"/>
      <c r="B177" s="118"/>
      <c r="C177" s="120" t="s">
        <v>112</v>
      </c>
      <c r="D177" s="120"/>
      <c r="E177" s="120"/>
      <c r="F177" s="120"/>
      <c r="G177" s="120"/>
      <c r="H177" s="120"/>
      <c r="I177" s="120"/>
      <c r="J177" s="66"/>
    </row>
    <row r="178" s="67" customFormat="true" ht="18" hidden="false" customHeight="true" outlineLevel="0" collapsed="false">
      <c r="A178" s="137"/>
      <c r="B178" s="118"/>
      <c r="C178" s="120" t="s">
        <v>113</v>
      </c>
      <c r="D178" s="120"/>
      <c r="E178" s="120"/>
      <c r="F178" s="120"/>
      <c r="G178" s="120"/>
      <c r="H178" s="120"/>
      <c r="I178" s="120"/>
      <c r="J178" s="66"/>
    </row>
    <row r="179" s="67" customFormat="true" ht="15.75" hidden="false" customHeight="true" outlineLevel="0" collapsed="false">
      <c r="A179" s="137"/>
      <c r="B179" s="118"/>
      <c r="C179" s="120" t="s">
        <v>114</v>
      </c>
      <c r="D179" s="120"/>
      <c r="E179" s="120"/>
      <c r="F179" s="120"/>
      <c r="G179" s="120"/>
      <c r="H179" s="120"/>
      <c r="I179" s="120"/>
      <c r="J179" s="66"/>
    </row>
    <row r="180" s="67" customFormat="true" ht="28.5" hidden="false" customHeight="true" outlineLevel="0" collapsed="false">
      <c r="A180" s="137"/>
      <c r="B180" s="118"/>
      <c r="C180" s="120" t="s">
        <v>115</v>
      </c>
      <c r="D180" s="120"/>
      <c r="E180" s="120"/>
      <c r="F180" s="120"/>
      <c r="G180" s="120"/>
      <c r="H180" s="120"/>
      <c r="I180" s="120"/>
      <c r="J180" s="66"/>
    </row>
    <row r="181" s="67" customFormat="true" ht="28.5" hidden="false" customHeight="true" outlineLevel="0" collapsed="false">
      <c r="A181" s="137"/>
      <c r="B181" s="118"/>
      <c r="C181" s="120" t="s">
        <v>116</v>
      </c>
      <c r="D181" s="120"/>
      <c r="E181" s="120"/>
      <c r="F181" s="120"/>
      <c r="G181" s="120"/>
      <c r="H181" s="120"/>
      <c r="I181" s="120"/>
      <c r="J181" s="66"/>
    </row>
    <row r="182" s="67" customFormat="true" ht="15.75" hidden="false" customHeight="true" outlineLevel="0" collapsed="false">
      <c r="A182" s="137"/>
      <c r="B182" s="118"/>
      <c r="C182" s="120" t="s">
        <v>117</v>
      </c>
      <c r="D182" s="120"/>
      <c r="E182" s="120"/>
      <c r="F182" s="120"/>
      <c r="G182" s="120"/>
      <c r="H182" s="120"/>
      <c r="I182" s="120"/>
      <c r="J182" s="66"/>
    </row>
    <row r="183" s="67" customFormat="true" ht="29.25" hidden="false" customHeight="true" outlineLevel="0" collapsed="false">
      <c r="A183" s="137"/>
      <c r="B183" s="118"/>
      <c r="C183" s="121" t="s">
        <v>118</v>
      </c>
      <c r="D183" s="121"/>
      <c r="E183" s="121"/>
      <c r="F183" s="121"/>
      <c r="G183" s="121"/>
      <c r="H183" s="121"/>
      <c r="I183" s="121"/>
      <c r="J183" s="66"/>
    </row>
    <row r="184" s="24" customFormat="true" ht="17.25" hidden="false" customHeight="true" outlineLevel="0" collapsed="false">
      <c r="A184" s="137"/>
      <c r="B184" s="56" t="s">
        <v>16</v>
      </c>
      <c r="C184" s="77" t="s">
        <v>34</v>
      </c>
      <c r="D184" s="57" t="s">
        <v>17</v>
      </c>
      <c r="E184" s="78" t="n">
        <f aca="false">SUM(E185:E187)</f>
        <v>77564.8</v>
      </c>
      <c r="F184" s="38" t="n">
        <f aca="false">SUM(F185:F187)</f>
        <v>67730</v>
      </c>
      <c r="G184" s="39" t="n">
        <f aca="false">SUM(G185:G187)</f>
        <v>4934.8</v>
      </c>
      <c r="H184" s="39" t="n">
        <f aca="false">SUM(H185:H187)</f>
        <v>4200</v>
      </c>
      <c r="I184" s="39" t="n">
        <f aca="false">SUM(I185:I187)</f>
        <v>700</v>
      </c>
      <c r="J184" s="66"/>
    </row>
    <row r="185" s="46" customFormat="true" ht="17.25" hidden="false" customHeight="true" outlineLevel="0" collapsed="false">
      <c r="A185" s="137"/>
      <c r="B185" s="41" t="s">
        <v>18</v>
      </c>
      <c r="C185" s="41"/>
      <c r="D185" s="42" t="s">
        <v>17</v>
      </c>
      <c r="E185" s="79" t="n">
        <f aca="false">SUM(F185:I185)</f>
        <v>14077.8</v>
      </c>
      <c r="F185" s="43" t="n">
        <f aca="false">F195+F200+F205+F210+F220+F225+F230+F215+F235+F240</f>
        <v>11567</v>
      </c>
      <c r="G185" s="43" t="n">
        <f aca="false">G195+G200+G205+G210+G220+G225+G230+G215+G235+G240</f>
        <v>850.8</v>
      </c>
      <c r="H185" s="43" t="n">
        <f aca="false">H195+H200+H205+H210+H220+H225+H230+H215+H235+H240</f>
        <v>960</v>
      </c>
      <c r="I185" s="43" t="n">
        <f aca="false">I195+I200+I205+I210+I220+I225+I230+I215+I235+I240</f>
        <v>700</v>
      </c>
      <c r="J185" s="66"/>
    </row>
    <row r="186" s="46" customFormat="true" ht="17.25" hidden="false" customHeight="true" outlineLevel="0" collapsed="false">
      <c r="A186" s="137"/>
      <c r="B186" s="41" t="s">
        <v>19</v>
      </c>
      <c r="C186" s="41"/>
      <c r="D186" s="42" t="s">
        <v>17</v>
      </c>
      <c r="E186" s="79" t="n">
        <f aca="false">SUM(F186:I186)</f>
        <v>31692.7</v>
      </c>
      <c r="F186" s="43" t="n">
        <f aca="false">F196+F201+F206+F211+F221+F226+F231+F216+F236+F241</f>
        <v>24368.7</v>
      </c>
      <c r="G186" s="43" t="n">
        <f aca="false">G196+G201+G206+G211+G221+G226+G231+G216+G236+G241</f>
        <v>4084</v>
      </c>
      <c r="H186" s="43" t="n">
        <f aca="false">H196+H201+H206+H211+H221+H226+H231+H216+H236+H241</f>
        <v>3240</v>
      </c>
      <c r="I186" s="43" t="n">
        <f aca="false">I196+I201+I206+I211+I221+I226+I231+I216+I236+I241</f>
        <v>0</v>
      </c>
      <c r="J186" s="66"/>
    </row>
    <row r="187" s="46" customFormat="true" ht="31.5" hidden="false" customHeight="true" outlineLevel="0" collapsed="false">
      <c r="A187" s="137"/>
      <c r="B187" s="114" t="s">
        <v>45</v>
      </c>
      <c r="C187" s="80"/>
      <c r="D187" s="87" t="s">
        <v>17</v>
      </c>
      <c r="E187" s="88" t="n">
        <f aca="false">SUM(F187:I187)</f>
        <v>31794.3</v>
      </c>
      <c r="F187" s="43" t="n">
        <f aca="false">F197+F202+F207+F212+F222+F227+F232+F217+F237+F242</f>
        <v>31794.3</v>
      </c>
      <c r="G187" s="43" t="n">
        <f aca="false">G197+G202+G207+G212+G222+G227+G232+G217+G237+G242</f>
        <v>0</v>
      </c>
      <c r="H187" s="43" t="n">
        <f aca="false">H197+H202+H207+H212+H222+H227+H232+H217+H237+H242</f>
        <v>0</v>
      </c>
      <c r="I187" s="43" t="n">
        <f aca="false">I197+I202+I207+I212+I222+I227+I232+I217+I237+I242</f>
        <v>0</v>
      </c>
      <c r="J187" s="66"/>
    </row>
    <row r="188" s="93" customFormat="true" ht="23.25" hidden="false" customHeight="true" outlineLevel="0" collapsed="false">
      <c r="A188" s="101" t="s">
        <v>119</v>
      </c>
      <c r="B188" s="83" t="s">
        <v>36</v>
      </c>
      <c r="C188" s="83"/>
      <c r="D188" s="182"/>
      <c r="E188" s="182"/>
      <c r="F188" s="182"/>
      <c r="G188" s="182"/>
      <c r="H188" s="182"/>
      <c r="I188" s="182"/>
      <c r="J188" s="85" t="s">
        <v>37</v>
      </c>
    </row>
    <row r="189" s="40" customFormat="true" ht="30.75" hidden="false" customHeight="true" outlineLevel="0" collapsed="false">
      <c r="A189" s="101"/>
      <c r="B189" s="183" t="s">
        <v>31</v>
      </c>
      <c r="C189" s="184" t="s">
        <v>120</v>
      </c>
      <c r="D189" s="184"/>
      <c r="E189" s="184"/>
      <c r="F189" s="184"/>
      <c r="G189" s="184"/>
      <c r="H189" s="184"/>
      <c r="I189" s="184"/>
      <c r="J189" s="85"/>
    </row>
    <row r="190" s="40" customFormat="true" ht="15.75" hidden="false" customHeight="true" outlineLevel="0" collapsed="false">
      <c r="A190" s="101"/>
      <c r="B190" s="183"/>
      <c r="C190" s="185" t="s">
        <v>121</v>
      </c>
      <c r="D190" s="185"/>
      <c r="E190" s="185"/>
      <c r="F190" s="185"/>
      <c r="G190" s="185"/>
      <c r="H190" s="185"/>
      <c r="I190" s="185"/>
      <c r="J190" s="85"/>
    </row>
    <row r="191" s="40" customFormat="true" ht="17.25" hidden="false" customHeight="true" outlineLevel="0" collapsed="false">
      <c r="A191" s="101"/>
      <c r="B191" s="183"/>
      <c r="C191" s="185" t="s">
        <v>122</v>
      </c>
      <c r="D191" s="185"/>
      <c r="E191" s="185"/>
      <c r="F191" s="185"/>
      <c r="G191" s="185"/>
      <c r="H191" s="185"/>
      <c r="I191" s="185"/>
      <c r="J191" s="85"/>
    </row>
    <row r="192" s="40" customFormat="true" ht="18" hidden="false" customHeight="true" outlineLevel="0" collapsed="false">
      <c r="A192" s="101"/>
      <c r="B192" s="183"/>
      <c r="C192" s="185" t="s">
        <v>123</v>
      </c>
      <c r="D192" s="185"/>
      <c r="E192" s="185"/>
      <c r="F192" s="185"/>
      <c r="G192" s="185"/>
      <c r="H192" s="185"/>
      <c r="I192" s="185"/>
      <c r="J192" s="85"/>
    </row>
    <row r="193" s="40" customFormat="true" ht="32.25" hidden="false" customHeight="true" outlineLevel="0" collapsed="false">
      <c r="A193" s="101"/>
      <c r="B193" s="183"/>
      <c r="C193" s="186" t="s">
        <v>124</v>
      </c>
      <c r="D193" s="186"/>
      <c r="E193" s="186"/>
      <c r="F193" s="186"/>
      <c r="G193" s="186"/>
      <c r="H193" s="186"/>
      <c r="I193" s="186"/>
      <c r="J193" s="85"/>
    </row>
    <row r="194" s="24" customFormat="true" ht="17.25" hidden="false" customHeight="true" outlineLevel="0" collapsed="false">
      <c r="A194" s="101"/>
      <c r="B194" s="86" t="s">
        <v>16</v>
      </c>
      <c r="C194" s="76" t="s">
        <v>34</v>
      </c>
      <c r="D194" s="57" t="s">
        <v>17</v>
      </c>
      <c r="E194" s="78" t="n">
        <f aca="false">SUM(E195:E197)</f>
        <v>52435.2</v>
      </c>
      <c r="F194" s="38" t="n">
        <f aca="false">SUM(F195:F197)</f>
        <v>52435.2</v>
      </c>
      <c r="G194" s="39" t="n">
        <f aca="false">SUM(G195:G197)</f>
        <v>0</v>
      </c>
      <c r="H194" s="39" t="n">
        <f aca="false">SUM(H195:H197)</f>
        <v>0</v>
      </c>
      <c r="I194" s="39" t="n">
        <f aca="false">SUM(I195:I197)</f>
        <v>0</v>
      </c>
      <c r="J194" s="85"/>
    </row>
    <row r="195" s="24" customFormat="true" ht="17.25" hidden="false" customHeight="true" outlineLevel="0" collapsed="false">
      <c r="A195" s="101"/>
      <c r="B195" s="75" t="s">
        <v>18</v>
      </c>
      <c r="C195" s="75"/>
      <c r="D195" s="76" t="s">
        <v>17</v>
      </c>
      <c r="E195" s="79" t="n">
        <f aca="false">SUM(F195:I195)</f>
        <v>9658.1</v>
      </c>
      <c r="F195" s="148" t="n">
        <v>9658.1</v>
      </c>
      <c r="G195" s="149"/>
      <c r="H195" s="149"/>
      <c r="I195" s="150"/>
      <c r="J195" s="85"/>
    </row>
    <row r="196" s="24" customFormat="true" ht="17.25" hidden="false" customHeight="true" outlineLevel="0" collapsed="false">
      <c r="A196" s="101"/>
      <c r="B196" s="75" t="s">
        <v>19</v>
      </c>
      <c r="C196" s="75"/>
      <c r="D196" s="76" t="s">
        <v>17</v>
      </c>
      <c r="E196" s="79" t="n">
        <f aca="false">SUM(F196:I196)</f>
        <v>10982.8</v>
      </c>
      <c r="F196" s="148" t="n">
        <v>10982.8</v>
      </c>
      <c r="G196" s="149"/>
      <c r="H196" s="149"/>
      <c r="I196" s="149"/>
      <c r="J196" s="85"/>
    </row>
    <row r="197" s="24" customFormat="true" ht="17.25" hidden="false" customHeight="true" outlineLevel="0" collapsed="false">
      <c r="A197" s="101"/>
      <c r="B197" s="151" t="s">
        <v>38</v>
      </c>
      <c r="C197" s="151"/>
      <c r="D197" s="159" t="s">
        <v>17</v>
      </c>
      <c r="E197" s="81" t="n">
        <f aca="false">SUM(F197:I197)</f>
        <v>31794.3</v>
      </c>
      <c r="F197" s="160" t="n">
        <v>31794.3</v>
      </c>
      <c r="G197" s="161"/>
      <c r="H197" s="161"/>
      <c r="I197" s="187"/>
      <c r="J197" s="85"/>
    </row>
    <row r="198" s="24" customFormat="true" ht="54" hidden="false" customHeight="true" outlineLevel="0" collapsed="false">
      <c r="A198" s="101" t="s">
        <v>125</v>
      </c>
      <c r="B198" s="97" t="s">
        <v>40</v>
      </c>
      <c r="C198" s="97"/>
      <c r="D198" s="188" t="s">
        <v>126</v>
      </c>
      <c r="E198" s="188"/>
      <c r="F198" s="188"/>
      <c r="G198" s="188"/>
      <c r="H198" s="188"/>
      <c r="I198" s="188"/>
      <c r="J198" s="85" t="s">
        <v>41</v>
      </c>
    </row>
    <row r="199" s="24" customFormat="true" ht="17.25" hidden="false" customHeight="true" outlineLevel="0" collapsed="false">
      <c r="A199" s="101"/>
      <c r="B199" s="86" t="s">
        <v>16</v>
      </c>
      <c r="C199" s="76" t="n">
        <v>2013</v>
      </c>
      <c r="D199" s="99" t="s">
        <v>17</v>
      </c>
      <c r="E199" s="78" t="n">
        <f aca="false">SUM(E200:E202)</f>
        <v>1248.5</v>
      </c>
      <c r="F199" s="38" t="n">
        <f aca="false">SUM(F200:F202)</f>
        <v>1248.5</v>
      </c>
      <c r="G199" s="100" t="n">
        <f aca="false">SUM(G200:G202)</f>
        <v>0</v>
      </c>
      <c r="H199" s="100" t="n">
        <f aca="false">SUM(H200:H202)</f>
        <v>0</v>
      </c>
      <c r="I199" s="100" t="n">
        <f aca="false">SUM(I200:I202)</f>
        <v>0</v>
      </c>
      <c r="J199" s="85"/>
    </row>
    <row r="200" s="24" customFormat="true" ht="17.25" hidden="false" customHeight="true" outlineLevel="0" collapsed="false">
      <c r="A200" s="101"/>
      <c r="B200" s="75" t="s">
        <v>18</v>
      </c>
      <c r="C200" s="75"/>
      <c r="D200" s="76" t="s">
        <v>17</v>
      </c>
      <c r="E200" s="79" t="n">
        <f aca="false">SUM(F200:I200)</f>
        <v>269.6</v>
      </c>
      <c r="F200" s="148" t="n">
        <v>269.6</v>
      </c>
      <c r="G200" s="149"/>
      <c r="H200" s="149"/>
      <c r="I200" s="149"/>
      <c r="J200" s="85"/>
    </row>
    <row r="201" s="24" customFormat="true" ht="17.25" hidden="false" customHeight="true" outlineLevel="0" collapsed="false">
      <c r="A201" s="101"/>
      <c r="B201" s="75" t="s">
        <v>19</v>
      </c>
      <c r="C201" s="75"/>
      <c r="D201" s="76" t="s">
        <v>17</v>
      </c>
      <c r="E201" s="79" t="n">
        <f aca="false">SUM(F201:I201)</f>
        <v>978.9</v>
      </c>
      <c r="F201" s="148" t="n">
        <v>978.9</v>
      </c>
      <c r="G201" s="149"/>
      <c r="H201" s="149"/>
      <c r="I201" s="149"/>
      <c r="J201" s="85"/>
    </row>
    <row r="202" s="24" customFormat="true" ht="29.25" hidden="false" customHeight="true" outlineLevel="0" collapsed="false">
      <c r="A202" s="101"/>
      <c r="B202" s="145" t="s">
        <v>88</v>
      </c>
      <c r="C202" s="151"/>
      <c r="D202" s="152" t="s">
        <v>17</v>
      </c>
      <c r="E202" s="88" t="n">
        <f aca="false">SUM(F202:I202)</f>
        <v>0</v>
      </c>
      <c r="F202" s="153"/>
      <c r="G202" s="154"/>
      <c r="H202" s="154"/>
      <c r="I202" s="154"/>
      <c r="J202" s="85"/>
    </row>
    <row r="203" s="24" customFormat="true" ht="64.5" hidden="false" customHeight="true" outlineLevel="0" collapsed="false">
      <c r="A203" s="101" t="s">
        <v>127</v>
      </c>
      <c r="B203" s="97" t="s">
        <v>40</v>
      </c>
      <c r="C203" s="97"/>
      <c r="D203" s="157" t="s">
        <v>128</v>
      </c>
      <c r="E203" s="157"/>
      <c r="F203" s="157"/>
      <c r="G203" s="157"/>
      <c r="H203" s="157"/>
      <c r="I203" s="157"/>
      <c r="J203" s="85" t="s">
        <v>41</v>
      </c>
    </row>
    <row r="204" s="24" customFormat="true" ht="17.25" hidden="false" customHeight="true" outlineLevel="0" collapsed="false">
      <c r="A204" s="101"/>
      <c r="B204" s="86" t="s">
        <v>16</v>
      </c>
      <c r="C204" s="76" t="n">
        <v>2013</v>
      </c>
      <c r="D204" s="99" t="s">
        <v>17</v>
      </c>
      <c r="E204" s="78" t="n">
        <f aca="false">SUM(E205:E207)</f>
        <v>2300</v>
      </c>
      <c r="F204" s="38" t="n">
        <f aca="false">SUM(F205:F207)</f>
        <v>2300</v>
      </c>
      <c r="G204" s="100" t="n">
        <f aca="false">SUM(G205:G207)</f>
        <v>0</v>
      </c>
      <c r="H204" s="100" t="n">
        <f aca="false">SUM(H205:H207)</f>
        <v>0</v>
      </c>
      <c r="I204" s="100" t="n">
        <f aca="false">SUM(I205:I207)</f>
        <v>0</v>
      </c>
      <c r="J204" s="85"/>
    </row>
    <row r="205" s="24" customFormat="true" ht="17.25" hidden="false" customHeight="true" outlineLevel="0" collapsed="false">
      <c r="A205" s="101"/>
      <c r="B205" s="75" t="s">
        <v>18</v>
      </c>
      <c r="C205" s="75"/>
      <c r="D205" s="76" t="s">
        <v>17</v>
      </c>
      <c r="E205" s="79" t="n">
        <f aca="false">SUM(F205:I205)</f>
        <v>460</v>
      </c>
      <c r="F205" s="148" t="n">
        <v>460</v>
      </c>
      <c r="G205" s="149"/>
      <c r="H205" s="149"/>
      <c r="I205" s="150"/>
      <c r="J205" s="85"/>
    </row>
    <row r="206" s="24" customFormat="true" ht="17.25" hidden="false" customHeight="true" outlineLevel="0" collapsed="false">
      <c r="A206" s="101"/>
      <c r="B206" s="75" t="s">
        <v>19</v>
      </c>
      <c r="C206" s="75"/>
      <c r="D206" s="76" t="s">
        <v>17</v>
      </c>
      <c r="E206" s="79" t="n">
        <f aca="false">SUM(F206:I206)</f>
        <v>1840</v>
      </c>
      <c r="F206" s="148" t="n">
        <v>1840</v>
      </c>
      <c r="G206" s="149"/>
      <c r="H206" s="149"/>
      <c r="I206" s="150"/>
      <c r="J206" s="85"/>
    </row>
    <row r="207" s="24" customFormat="true" ht="30.75" hidden="false" customHeight="true" outlineLevel="0" collapsed="false">
      <c r="A207" s="101"/>
      <c r="B207" s="189" t="s">
        <v>88</v>
      </c>
      <c r="C207" s="158"/>
      <c r="D207" s="159" t="s">
        <v>17</v>
      </c>
      <c r="E207" s="81" t="n">
        <f aca="false">SUM(F207:I207)</f>
        <v>0</v>
      </c>
      <c r="F207" s="160"/>
      <c r="G207" s="161"/>
      <c r="H207" s="161"/>
      <c r="I207" s="187"/>
      <c r="J207" s="85"/>
    </row>
    <row r="208" s="24" customFormat="true" ht="53.25" hidden="false" customHeight="true" outlineLevel="0" collapsed="false">
      <c r="A208" s="101" t="s">
        <v>129</v>
      </c>
      <c r="B208" s="97" t="s">
        <v>50</v>
      </c>
      <c r="C208" s="97"/>
      <c r="D208" s="163" t="s">
        <v>130</v>
      </c>
      <c r="E208" s="163"/>
      <c r="F208" s="163"/>
      <c r="G208" s="163"/>
      <c r="H208" s="163"/>
      <c r="I208" s="163"/>
      <c r="J208" s="85" t="s">
        <v>51</v>
      </c>
    </row>
    <row r="209" s="24" customFormat="true" ht="17.25" hidden="false" customHeight="true" outlineLevel="0" collapsed="false">
      <c r="A209" s="101"/>
      <c r="B209" s="86" t="s">
        <v>16</v>
      </c>
      <c r="C209" s="76" t="n">
        <v>2013</v>
      </c>
      <c r="D209" s="99" t="s">
        <v>17</v>
      </c>
      <c r="E209" s="78" t="n">
        <f aca="false">SUM(E210:E212)</f>
        <v>3071.3</v>
      </c>
      <c r="F209" s="38" t="n">
        <f aca="false">SUM(F210:F212)</f>
        <v>3071.3</v>
      </c>
      <c r="G209" s="100" t="n">
        <f aca="false">SUM(G210:G212)</f>
        <v>0</v>
      </c>
      <c r="H209" s="100" t="n">
        <f aca="false">SUM(H210:H212)</f>
        <v>0</v>
      </c>
      <c r="I209" s="100" t="n">
        <f aca="false">SUM(I210:I212)</f>
        <v>0</v>
      </c>
      <c r="J209" s="85"/>
    </row>
    <row r="210" s="24" customFormat="true" ht="17.25" hidden="false" customHeight="true" outlineLevel="0" collapsed="false">
      <c r="A210" s="101"/>
      <c r="B210" s="75" t="s">
        <v>18</v>
      </c>
      <c r="C210" s="75"/>
      <c r="D210" s="76" t="s">
        <v>17</v>
      </c>
      <c r="E210" s="79" t="n">
        <f aca="false">SUM(F210:I210)</f>
        <v>369</v>
      </c>
      <c r="F210" s="148" t="n">
        <v>369</v>
      </c>
      <c r="G210" s="149"/>
      <c r="H210" s="149"/>
      <c r="I210" s="149"/>
      <c r="J210" s="85"/>
    </row>
    <row r="211" s="24" customFormat="true" ht="17.25" hidden="false" customHeight="true" outlineLevel="0" collapsed="false">
      <c r="A211" s="101"/>
      <c r="B211" s="75" t="s">
        <v>19</v>
      </c>
      <c r="C211" s="75"/>
      <c r="D211" s="76" t="s">
        <v>17</v>
      </c>
      <c r="E211" s="79" t="n">
        <f aca="false">SUM(F211:I211)</f>
        <v>2702.3</v>
      </c>
      <c r="F211" s="148" t="n">
        <v>2702.3</v>
      </c>
      <c r="G211" s="149"/>
      <c r="H211" s="149"/>
      <c r="I211" s="149"/>
      <c r="J211" s="85"/>
    </row>
    <row r="212" s="24" customFormat="true" ht="27" hidden="false" customHeight="true" outlineLevel="0" collapsed="false">
      <c r="A212" s="101"/>
      <c r="B212" s="145" t="s">
        <v>88</v>
      </c>
      <c r="C212" s="151"/>
      <c r="D212" s="152" t="s">
        <v>17</v>
      </c>
      <c r="E212" s="88" t="n">
        <f aca="false">SUM(F212:I212)</f>
        <v>0</v>
      </c>
      <c r="F212" s="153"/>
      <c r="G212" s="154"/>
      <c r="H212" s="154"/>
      <c r="I212" s="154"/>
      <c r="J212" s="85"/>
    </row>
    <row r="213" s="24" customFormat="true" ht="37.5" hidden="false" customHeight="true" outlineLevel="0" collapsed="false">
      <c r="A213" s="101" t="s">
        <v>129</v>
      </c>
      <c r="B213" s="97" t="s">
        <v>50</v>
      </c>
      <c r="C213" s="97"/>
      <c r="D213" s="163" t="s">
        <v>131</v>
      </c>
      <c r="E213" s="163"/>
      <c r="F213" s="163"/>
      <c r="G213" s="163"/>
      <c r="H213" s="163"/>
      <c r="I213" s="163"/>
      <c r="J213" s="85" t="s">
        <v>51</v>
      </c>
    </row>
    <row r="214" s="24" customFormat="true" ht="17.25" hidden="false" customHeight="true" outlineLevel="0" collapsed="false">
      <c r="A214" s="101"/>
      <c r="B214" s="86" t="s">
        <v>16</v>
      </c>
      <c r="C214" s="76" t="n">
        <v>2013</v>
      </c>
      <c r="D214" s="99" t="s">
        <v>17</v>
      </c>
      <c r="E214" s="78" t="n">
        <f aca="false">SUM(E215:E217)</f>
        <v>2774.9</v>
      </c>
      <c r="F214" s="38" t="n">
        <f aca="false">SUM(F215:F217)</f>
        <v>2774.9</v>
      </c>
      <c r="G214" s="100" t="n">
        <f aca="false">SUM(G215:G217)</f>
        <v>0</v>
      </c>
      <c r="H214" s="100" t="n">
        <f aca="false">SUM(H215:H217)</f>
        <v>0</v>
      </c>
      <c r="I214" s="100" t="n">
        <f aca="false">SUM(I215:I217)</f>
        <v>0</v>
      </c>
      <c r="J214" s="85"/>
    </row>
    <row r="215" s="24" customFormat="true" ht="17.25" hidden="false" customHeight="true" outlineLevel="0" collapsed="false">
      <c r="A215" s="101"/>
      <c r="B215" s="75" t="s">
        <v>18</v>
      </c>
      <c r="C215" s="75"/>
      <c r="D215" s="76" t="s">
        <v>17</v>
      </c>
      <c r="E215" s="79" t="n">
        <f aca="false">SUM(F215:I215)</f>
        <v>143.1</v>
      </c>
      <c r="F215" s="148" t="n">
        <v>143.1</v>
      </c>
      <c r="G215" s="149"/>
      <c r="H215" s="149"/>
      <c r="I215" s="149"/>
      <c r="J215" s="85"/>
    </row>
    <row r="216" s="24" customFormat="true" ht="17.25" hidden="false" customHeight="true" outlineLevel="0" collapsed="false">
      <c r="A216" s="101"/>
      <c r="B216" s="75" t="s">
        <v>19</v>
      </c>
      <c r="C216" s="75"/>
      <c r="D216" s="76" t="s">
        <v>17</v>
      </c>
      <c r="E216" s="79" t="n">
        <f aca="false">SUM(F216:I216)</f>
        <v>2631.8</v>
      </c>
      <c r="F216" s="148" t="n">
        <v>2631.8</v>
      </c>
      <c r="G216" s="149"/>
      <c r="H216" s="149"/>
      <c r="I216" s="149"/>
      <c r="J216" s="85"/>
    </row>
    <row r="217" s="24" customFormat="true" ht="27" hidden="false" customHeight="true" outlineLevel="0" collapsed="false">
      <c r="A217" s="101"/>
      <c r="B217" s="145" t="s">
        <v>88</v>
      </c>
      <c r="C217" s="151"/>
      <c r="D217" s="152" t="s">
        <v>17</v>
      </c>
      <c r="E217" s="88" t="n">
        <f aca="false">SUM(F217:I217)</f>
        <v>0</v>
      </c>
      <c r="F217" s="153"/>
      <c r="G217" s="154"/>
      <c r="H217" s="154"/>
      <c r="I217" s="154"/>
      <c r="J217" s="85"/>
    </row>
    <row r="218" s="24" customFormat="true" ht="35.25" hidden="false" customHeight="true" outlineLevel="0" collapsed="false">
      <c r="A218" s="190" t="s">
        <v>132</v>
      </c>
      <c r="B218" s="156" t="s">
        <v>58</v>
      </c>
      <c r="C218" s="156"/>
      <c r="D218" s="191" t="s">
        <v>133</v>
      </c>
      <c r="E218" s="191"/>
      <c r="F218" s="191"/>
      <c r="G218" s="191"/>
      <c r="H218" s="191"/>
      <c r="I218" s="191"/>
      <c r="J218" s="130" t="s">
        <v>134</v>
      </c>
    </row>
    <row r="219" s="24" customFormat="true" ht="17.25" hidden="false" customHeight="true" outlineLevel="0" collapsed="false">
      <c r="A219" s="190"/>
      <c r="B219" s="86" t="s">
        <v>16</v>
      </c>
      <c r="C219" s="76" t="n">
        <v>2013</v>
      </c>
      <c r="D219" s="192" t="s">
        <v>17</v>
      </c>
      <c r="E219" s="131" t="n">
        <f aca="false">SUM(E220:E222)</f>
        <v>916.3</v>
      </c>
      <c r="F219" s="104" t="n">
        <f aca="false">SUM(F220:F222)</f>
        <v>916.3</v>
      </c>
      <c r="G219" s="100" t="n">
        <f aca="false">SUM(G220:G222)</f>
        <v>0</v>
      </c>
      <c r="H219" s="100" t="n">
        <f aca="false">SUM(H220:H222)</f>
        <v>0</v>
      </c>
      <c r="I219" s="100" t="n">
        <f aca="false">SUM(I220:I222)</f>
        <v>0</v>
      </c>
      <c r="J219" s="130"/>
    </row>
    <row r="220" s="24" customFormat="true" ht="17.25" hidden="false" customHeight="true" outlineLevel="0" collapsed="false">
      <c r="A220" s="190"/>
      <c r="B220" s="75" t="s">
        <v>18</v>
      </c>
      <c r="C220" s="75"/>
      <c r="D220" s="193" t="s">
        <v>17</v>
      </c>
      <c r="E220" s="111" t="n">
        <f aca="false">SUM(F220:I220)</f>
        <v>117.2</v>
      </c>
      <c r="F220" s="194" t="n">
        <v>117.2</v>
      </c>
      <c r="G220" s="149"/>
      <c r="H220" s="149"/>
      <c r="I220" s="150"/>
      <c r="J220" s="130"/>
    </row>
    <row r="221" s="24" customFormat="true" ht="17.25" hidden="false" customHeight="true" outlineLevel="0" collapsed="false">
      <c r="A221" s="190"/>
      <c r="B221" s="75" t="s">
        <v>19</v>
      </c>
      <c r="C221" s="75"/>
      <c r="D221" s="193" t="s">
        <v>17</v>
      </c>
      <c r="E221" s="111" t="n">
        <f aca="false">SUM(F221:I221)</f>
        <v>799.1</v>
      </c>
      <c r="F221" s="194" t="n">
        <v>799.1</v>
      </c>
      <c r="G221" s="149"/>
      <c r="H221" s="149"/>
      <c r="I221" s="150"/>
      <c r="J221" s="130"/>
    </row>
    <row r="222" s="24" customFormat="true" ht="27.75" hidden="false" customHeight="true" outlineLevel="0" collapsed="false">
      <c r="A222" s="190"/>
      <c r="B222" s="189" t="s">
        <v>88</v>
      </c>
      <c r="C222" s="158"/>
      <c r="D222" s="195" t="s">
        <v>17</v>
      </c>
      <c r="E222" s="196" t="n">
        <f aca="false">SUM(F222:I222)</f>
        <v>0</v>
      </c>
      <c r="F222" s="197"/>
      <c r="G222" s="161"/>
      <c r="H222" s="161"/>
      <c r="I222" s="161"/>
      <c r="J222" s="130"/>
    </row>
    <row r="223" s="24" customFormat="true" ht="37.5" hidden="false" customHeight="true" outlineLevel="0" collapsed="false">
      <c r="A223" s="101" t="s">
        <v>135</v>
      </c>
      <c r="B223" s="97" t="s">
        <v>58</v>
      </c>
      <c r="C223" s="97"/>
      <c r="D223" s="163" t="s">
        <v>136</v>
      </c>
      <c r="E223" s="163"/>
      <c r="F223" s="163"/>
      <c r="G223" s="163"/>
      <c r="H223" s="163"/>
      <c r="I223" s="163"/>
      <c r="J223" s="85" t="s">
        <v>134</v>
      </c>
    </row>
    <row r="224" s="24" customFormat="true" ht="17.25" hidden="false" customHeight="true" outlineLevel="0" collapsed="false">
      <c r="A224" s="101"/>
      <c r="B224" s="86" t="s">
        <v>16</v>
      </c>
      <c r="C224" s="76" t="n">
        <v>2013</v>
      </c>
      <c r="D224" s="192" t="s">
        <v>17</v>
      </c>
      <c r="E224" s="131" t="n">
        <f aca="false">SUM(E225:E227)</f>
        <v>8214.5</v>
      </c>
      <c r="F224" s="104" t="n">
        <f aca="false">SUM(F225:F227)</f>
        <v>3390.7</v>
      </c>
      <c r="G224" s="100" t="n">
        <f aca="false">SUM(G225:G227)</f>
        <v>2823.8</v>
      </c>
      <c r="H224" s="100" t="n">
        <f aca="false">SUM(H225:H227)</f>
        <v>2000</v>
      </c>
      <c r="I224" s="100" t="n">
        <f aca="false">SUM(I225:I227)</f>
        <v>0</v>
      </c>
      <c r="J224" s="85"/>
    </row>
    <row r="225" s="24" customFormat="true" ht="17.25" hidden="false" customHeight="true" outlineLevel="0" collapsed="false">
      <c r="A225" s="101"/>
      <c r="B225" s="75" t="s">
        <v>18</v>
      </c>
      <c r="C225" s="75"/>
      <c r="D225" s="193" t="s">
        <v>17</v>
      </c>
      <c r="E225" s="111" t="n">
        <f aca="false">SUM(F225:I225)</f>
        <v>450.5</v>
      </c>
      <c r="F225" s="194" t="n">
        <v>330.7</v>
      </c>
      <c r="G225" s="149" t="n">
        <v>9.8</v>
      </c>
      <c r="H225" s="149" t="n">
        <v>110</v>
      </c>
      <c r="I225" s="150"/>
      <c r="J225" s="85"/>
    </row>
    <row r="226" s="24" customFormat="true" ht="17.25" hidden="false" customHeight="true" outlineLevel="0" collapsed="false">
      <c r="A226" s="101"/>
      <c r="B226" s="75" t="s">
        <v>19</v>
      </c>
      <c r="C226" s="75"/>
      <c r="D226" s="193" t="s">
        <v>17</v>
      </c>
      <c r="E226" s="111" t="n">
        <f aca="false">SUM(F226:I226)</f>
        <v>7764</v>
      </c>
      <c r="F226" s="194" t="n">
        <v>3060</v>
      </c>
      <c r="G226" s="149" t="n">
        <v>2814</v>
      </c>
      <c r="H226" s="149" t="n">
        <v>1890</v>
      </c>
      <c r="I226" s="150"/>
      <c r="J226" s="85"/>
    </row>
    <row r="227" s="24" customFormat="true" ht="29.25" hidden="false" customHeight="true" outlineLevel="0" collapsed="false">
      <c r="A227" s="101"/>
      <c r="B227" s="145" t="s">
        <v>88</v>
      </c>
      <c r="C227" s="151"/>
      <c r="D227" s="198" t="s">
        <v>17</v>
      </c>
      <c r="E227" s="112" t="n">
        <f aca="false">SUM(F227:I227)</f>
        <v>0</v>
      </c>
      <c r="F227" s="199"/>
      <c r="G227" s="154"/>
      <c r="H227" s="154"/>
      <c r="I227" s="155"/>
      <c r="J227" s="85"/>
    </row>
    <row r="228" s="24" customFormat="true" ht="35.25" hidden="false" customHeight="true" outlineLevel="0" collapsed="false">
      <c r="A228" s="96" t="s">
        <v>137</v>
      </c>
      <c r="B228" s="156" t="s">
        <v>43</v>
      </c>
      <c r="C228" s="156"/>
      <c r="D228" s="191" t="s">
        <v>138</v>
      </c>
      <c r="E228" s="191"/>
      <c r="F228" s="191"/>
      <c r="G228" s="191"/>
      <c r="H228" s="191"/>
      <c r="I228" s="191"/>
      <c r="J228" s="130" t="s">
        <v>44</v>
      </c>
    </row>
    <row r="229" s="24" customFormat="true" ht="17.25" hidden="false" customHeight="true" outlineLevel="0" collapsed="false">
      <c r="A229" s="96"/>
      <c r="B229" s="86" t="s">
        <v>16</v>
      </c>
      <c r="C229" s="76" t="n">
        <v>2013</v>
      </c>
      <c r="D229" s="99" t="s">
        <v>17</v>
      </c>
      <c r="E229" s="131" t="n">
        <f aca="false">SUM(E230:E232)</f>
        <v>3499.8</v>
      </c>
      <c r="F229" s="104" t="n">
        <f aca="false">SUM(F230:F232)</f>
        <v>588.8</v>
      </c>
      <c r="G229" s="100" t="n">
        <f aca="false">SUM(G230:G232)</f>
        <v>1411</v>
      </c>
      <c r="H229" s="100" t="n">
        <f aca="false">SUM(H230:H232)</f>
        <v>1500</v>
      </c>
      <c r="I229" s="39" t="n">
        <f aca="false">SUM(I230:I231)</f>
        <v>0</v>
      </c>
      <c r="J229" s="130"/>
    </row>
    <row r="230" s="24" customFormat="true" ht="17.25" hidden="false" customHeight="true" outlineLevel="0" collapsed="false">
      <c r="A230" s="96"/>
      <c r="B230" s="41" t="s">
        <v>18</v>
      </c>
      <c r="C230" s="41"/>
      <c r="D230" s="42" t="s">
        <v>17</v>
      </c>
      <c r="E230" s="111" t="n">
        <f aca="false">SUM(F230:I230)</f>
        <v>379.3</v>
      </c>
      <c r="F230" s="106" t="n">
        <v>88.3</v>
      </c>
      <c r="G230" s="200" t="n">
        <v>141</v>
      </c>
      <c r="H230" s="200" t="n">
        <v>150</v>
      </c>
      <c r="I230" s="45"/>
      <c r="J230" s="130"/>
    </row>
    <row r="231" s="24" customFormat="true" ht="17.25" hidden="false" customHeight="true" outlineLevel="0" collapsed="false">
      <c r="A231" s="96"/>
      <c r="B231" s="41" t="s">
        <v>19</v>
      </c>
      <c r="C231" s="41"/>
      <c r="D231" s="42" t="s">
        <v>17</v>
      </c>
      <c r="E231" s="111" t="n">
        <f aca="false">SUM(F231:I231)</f>
        <v>3120.5</v>
      </c>
      <c r="F231" s="106" t="n">
        <v>500.5</v>
      </c>
      <c r="G231" s="200" t="n">
        <v>1270</v>
      </c>
      <c r="H231" s="200" t="n">
        <v>1350</v>
      </c>
      <c r="I231" s="45"/>
      <c r="J231" s="130"/>
    </row>
    <row r="232" s="24" customFormat="true" ht="25.5" hidden="false" customHeight="true" outlineLevel="0" collapsed="false">
      <c r="A232" s="96"/>
      <c r="B232" s="95" t="s">
        <v>139</v>
      </c>
      <c r="C232" s="47"/>
      <c r="D232" s="48" t="s">
        <v>17</v>
      </c>
      <c r="E232" s="196" t="n">
        <f aca="false">SUM(F232:I232)</f>
        <v>0</v>
      </c>
      <c r="F232" s="107"/>
      <c r="G232" s="50"/>
      <c r="H232" s="50"/>
      <c r="I232" s="50"/>
      <c r="J232" s="130"/>
    </row>
    <row r="233" s="24" customFormat="true" ht="43.5" hidden="false" customHeight="true" outlineLevel="0" collapsed="false">
      <c r="A233" s="96" t="s">
        <v>140</v>
      </c>
      <c r="B233" s="156" t="s">
        <v>47</v>
      </c>
      <c r="C233" s="156"/>
      <c r="D233" s="191" t="s">
        <v>141</v>
      </c>
      <c r="E233" s="191"/>
      <c r="F233" s="191"/>
      <c r="G233" s="191"/>
      <c r="H233" s="191"/>
      <c r="I233" s="191"/>
      <c r="J233" s="130" t="s">
        <v>48</v>
      </c>
    </row>
    <row r="234" s="24" customFormat="true" ht="17.25" hidden="false" customHeight="true" outlineLevel="0" collapsed="false">
      <c r="A234" s="96"/>
      <c r="B234" s="86" t="s">
        <v>16</v>
      </c>
      <c r="C234" s="76" t="n">
        <v>2013</v>
      </c>
      <c r="D234" s="99" t="s">
        <v>17</v>
      </c>
      <c r="E234" s="131" t="n">
        <f aca="false">SUM(E235:E237)</f>
        <v>1004.3</v>
      </c>
      <c r="F234" s="104" t="n">
        <f aca="false">SUM(F235:F237)</f>
        <v>1004.3</v>
      </c>
      <c r="G234" s="100" t="n">
        <f aca="false">SUM(G235:G237)</f>
        <v>0</v>
      </c>
      <c r="H234" s="100" t="n">
        <f aca="false">SUM(H235:H237)</f>
        <v>0</v>
      </c>
      <c r="I234" s="39" t="n">
        <f aca="false">SUM(I235:I236)</f>
        <v>0</v>
      </c>
      <c r="J234" s="130"/>
    </row>
    <row r="235" s="24" customFormat="true" ht="17.25" hidden="false" customHeight="true" outlineLevel="0" collapsed="false">
      <c r="A235" s="96"/>
      <c r="B235" s="41" t="s">
        <v>18</v>
      </c>
      <c r="C235" s="41"/>
      <c r="D235" s="42" t="s">
        <v>17</v>
      </c>
      <c r="E235" s="111" t="n">
        <f aca="false">SUM(F235:I235)</f>
        <v>131</v>
      </c>
      <c r="F235" s="106" t="n">
        <v>131</v>
      </c>
      <c r="G235" s="200"/>
      <c r="H235" s="200"/>
      <c r="I235" s="45"/>
      <c r="J235" s="130"/>
    </row>
    <row r="236" s="24" customFormat="true" ht="17.25" hidden="false" customHeight="true" outlineLevel="0" collapsed="false">
      <c r="A236" s="96"/>
      <c r="B236" s="41" t="s">
        <v>19</v>
      </c>
      <c r="C236" s="41"/>
      <c r="D236" s="42" t="s">
        <v>17</v>
      </c>
      <c r="E236" s="111" t="n">
        <f aca="false">SUM(F236:I236)</f>
        <v>873.3</v>
      </c>
      <c r="F236" s="106" t="n">
        <v>873.3</v>
      </c>
      <c r="G236" s="200"/>
      <c r="H236" s="200"/>
      <c r="I236" s="45"/>
      <c r="J236" s="130"/>
    </row>
    <row r="237" s="24" customFormat="true" ht="25.5" hidden="false" customHeight="true" outlineLevel="0" collapsed="false">
      <c r="A237" s="96"/>
      <c r="B237" s="95" t="s">
        <v>139</v>
      </c>
      <c r="C237" s="47"/>
      <c r="D237" s="48" t="s">
        <v>17</v>
      </c>
      <c r="E237" s="196" t="n">
        <f aca="false">SUM(F237:I237)</f>
        <v>0</v>
      </c>
      <c r="F237" s="107"/>
      <c r="G237" s="50"/>
      <c r="H237" s="50"/>
      <c r="I237" s="50"/>
      <c r="J237" s="130"/>
    </row>
    <row r="238" s="67" customFormat="true" ht="24.75" hidden="false" customHeight="true" outlineLevel="0" collapsed="false">
      <c r="A238" s="201" t="s">
        <v>142</v>
      </c>
      <c r="B238" s="202" t="s">
        <v>143</v>
      </c>
      <c r="C238" s="202"/>
      <c r="D238" s="202"/>
      <c r="E238" s="202"/>
      <c r="F238" s="202"/>
      <c r="G238" s="202"/>
      <c r="H238" s="202"/>
      <c r="I238" s="202"/>
      <c r="J238" s="203" t="s">
        <v>37</v>
      </c>
    </row>
    <row r="239" s="24" customFormat="true" ht="17.25" hidden="false" customHeight="true" outlineLevel="0" collapsed="false">
      <c r="A239" s="201"/>
      <c r="B239" s="86" t="s">
        <v>16</v>
      </c>
      <c r="C239" s="76" t="s">
        <v>34</v>
      </c>
      <c r="D239" s="99" t="s">
        <v>17</v>
      </c>
      <c r="E239" s="131" t="n">
        <f aca="false">SUM(E240:E242)</f>
        <v>2100</v>
      </c>
      <c r="F239" s="204" t="n">
        <f aca="false">SUM(F240:F242)</f>
        <v>0</v>
      </c>
      <c r="G239" s="100" t="n">
        <f aca="false">SUM(G240:G242)</f>
        <v>700</v>
      </c>
      <c r="H239" s="100" t="n">
        <f aca="false">SUM(H240:H242)</f>
        <v>700</v>
      </c>
      <c r="I239" s="100" t="n">
        <f aca="false">SUM(I240:I242)</f>
        <v>700</v>
      </c>
      <c r="J239" s="203"/>
    </row>
    <row r="240" s="24" customFormat="true" ht="17.25" hidden="false" customHeight="true" outlineLevel="0" collapsed="false">
      <c r="A240" s="201"/>
      <c r="B240" s="75" t="s">
        <v>18</v>
      </c>
      <c r="C240" s="75"/>
      <c r="D240" s="76" t="s">
        <v>17</v>
      </c>
      <c r="E240" s="111" t="n">
        <f aca="false">SUM(F240:I240)</f>
        <v>2100</v>
      </c>
      <c r="F240" s="178"/>
      <c r="G240" s="149" t="n">
        <v>700</v>
      </c>
      <c r="H240" s="149" t="n">
        <v>700</v>
      </c>
      <c r="I240" s="149" t="n">
        <v>700</v>
      </c>
      <c r="J240" s="203"/>
    </row>
    <row r="241" s="24" customFormat="true" ht="17.25" hidden="false" customHeight="true" outlineLevel="0" collapsed="false">
      <c r="A241" s="201"/>
      <c r="B241" s="75" t="s">
        <v>19</v>
      </c>
      <c r="C241" s="75"/>
      <c r="D241" s="76" t="s">
        <v>17</v>
      </c>
      <c r="E241" s="111" t="n">
        <f aca="false">SUM(F241:I241)</f>
        <v>0</v>
      </c>
      <c r="F241" s="178"/>
      <c r="G241" s="149"/>
      <c r="H241" s="149"/>
      <c r="I241" s="149"/>
      <c r="J241" s="203"/>
    </row>
    <row r="242" s="24" customFormat="true" ht="17.25" hidden="false" customHeight="true" outlineLevel="0" collapsed="false">
      <c r="A242" s="201"/>
      <c r="B242" s="75" t="s">
        <v>144</v>
      </c>
      <c r="C242" s="75"/>
      <c r="D242" s="76" t="s">
        <v>17</v>
      </c>
      <c r="E242" s="111" t="n">
        <f aca="false">SUM(F242:I242)</f>
        <v>0</v>
      </c>
      <c r="F242" s="178"/>
      <c r="G242" s="149"/>
      <c r="H242" s="149"/>
      <c r="I242" s="149"/>
      <c r="J242" s="203"/>
    </row>
    <row r="243" s="210" customFormat="true" ht="25.5" hidden="false" customHeight="true" outlineLevel="0" collapsed="false">
      <c r="A243" s="201"/>
      <c r="B243" s="205" t="s">
        <v>145</v>
      </c>
      <c r="C243" s="205"/>
      <c r="D243" s="206" t="s">
        <v>17</v>
      </c>
      <c r="E243" s="207" t="n">
        <f aca="false">SUM(F243:I243)</f>
        <v>2100</v>
      </c>
      <c r="F243" s="208"/>
      <c r="G243" s="209" t="n">
        <v>700</v>
      </c>
      <c r="H243" s="209" t="n">
        <v>700</v>
      </c>
      <c r="I243" s="209" t="n">
        <v>700</v>
      </c>
      <c r="J243" s="203"/>
    </row>
    <row r="244" s="67" customFormat="true" ht="24.75" hidden="false" customHeight="true" outlineLevel="0" collapsed="false">
      <c r="A244" s="211" t="s">
        <v>146</v>
      </c>
      <c r="B244" s="116" t="s">
        <v>147</v>
      </c>
      <c r="C244" s="116"/>
      <c r="D244" s="116"/>
      <c r="E244" s="116"/>
      <c r="F244" s="116"/>
      <c r="G244" s="116"/>
      <c r="H244" s="116"/>
      <c r="I244" s="116"/>
      <c r="J244" s="138"/>
    </row>
    <row r="245" s="67" customFormat="true" ht="83.25" hidden="false" customHeight="true" outlineLevel="0" collapsed="false">
      <c r="A245" s="211"/>
      <c r="B245" s="212" t="s">
        <v>28</v>
      </c>
      <c r="C245" s="213" t="s">
        <v>148</v>
      </c>
      <c r="D245" s="213"/>
      <c r="E245" s="213"/>
      <c r="F245" s="213"/>
      <c r="G245" s="213"/>
      <c r="H245" s="213"/>
      <c r="I245" s="213"/>
      <c r="J245" s="138"/>
    </row>
    <row r="246" s="67" customFormat="true" ht="84" hidden="false" customHeight="true" outlineLevel="0" collapsed="false">
      <c r="A246" s="211"/>
      <c r="B246" s="212"/>
      <c r="C246" s="191" t="s">
        <v>149</v>
      </c>
      <c r="D246" s="191"/>
      <c r="E246" s="191"/>
      <c r="F246" s="191"/>
      <c r="G246" s="191"/>
      <c r="H246" s="191"/>
      <c r="I246" s="191"/>
      <c r="J246" s="138"/>
    </row>
    <row r="247" s="24" customFormat="true" ht="17.25" hidden="false" customHeight="true" outlineLevel="0" collapsed="false">
      <c r="A247" s="211"/>
      <c r="B247" s="56" t="s">
        <v>16</v>
      </c>
      <c r="C247" s="77" t="s">
        <v>34</v>
      </c>
      <c r="D247" s="57" t="s">
        <v>17</v>
      </c>
      <c r="E247" s="78" t="n">
        <f aca="false">SUM(E248:E250)</f>
        <v>4921.7</v>
      </c>
      <c r="F247" s="38" t="n">
        <f aca="false">SUM(F248:F250)</f>
        <v>4921.7</v>
      </c>
      <c r="G247" s="39" t="n">
        <f aca="false">SUM(G248:G250)</f>
        <v>0</v>
      </c>
      <c r="H247" s="39" t="n">
        <f aca="false">SUM(H248:H250)</f>
        <v>0</v>
      </c>
      <c r="I247" s="39" t="n">
        <f aca="false">SUM(I248:I250)</f>
        <v>0</v>
      </c>
      <c r="J247" s="138"/>
    </row>
    <row r="248" s="24" customFormat="true" ht="17.25" hidden="false" customHeight="true" outlineLevel="0" collapsed="false">
      <c r="A248" s="211"/>
      <c r="B248" s="75" t="s">
        <v>18</v>
      </c>
      <c r="C248" s="75"/>
      <c r="D248" s="76" t="s">
        <v>17</v>
      </c>
      <c r="E248" s="79" t="n">
        <f aca="false">SUM(F248:I248)</f>
        <v>697.9</v>
      </c>
      <c r="F248" s="148" t="n">
        <f aca="false">F254+F259</f>
        <v>697.9</v>
      </c>
      <c r="G248" s="149" t="n">
        <f aca="false">G254+G259</f>
        <v>0</v>
      </c>
      <c r="H248" s="149" t="n">
        <f aca="false">H254+H259</f>
        <v>0</v>
      </c>
      <c r="I248" s="149" t="n">
        <f aca="false">I254+I259</f>
        <v>0</v>
      </c>
      <c r="J248" s="138"/>
    </row>
    <row r="249" s="24" customFormat="true" ht="17.25" hidden="false" customHeight="true" outlineLevel="0" collapsed="false">
      <c r="A249" s="211"/>
      <c r="B249" s="75" t="s">
        <v>19</v>
      </c>
      <c r="C249" s="75"/>
      <c r="D249" s="76" t="s">
        <v>17</v>
      </c>
      <c r="E249" s="79" t="n">
        <f aca="false">SUM(F249:I249)</f>
        <v>2533.4</v>
      </c>
      <c r="F249" s="148" t="n">
        <f aca="false">F255+F260</f>
        <v>2533.4</v>
      </c>
      <c r="G249" s="149" t="n">
        <f aca="false">G255+G260</f>
        <v>0</v>
      </c>
      <c r="H249" s="149" t="n">
        <f aca="false">H255+H260</f>
        <v>0</v>
      </c>
      <c r="I249" s="149" t="n">
        <f aca="false">I255+I260</f>
        <v>0</v>
      </c>
      <c r="J249" s="138"/>
    </row>
    <row r="250" s="24" customFormat="true" ht="17.25" hidden="false" customHeight="true" outlineLevel="0" collapsed="false">
      <c r="A250" s="211"/>
      <c r="B250" s="151" t="s">
        <v>144</v>
      </c>
      <c r="C250" s="151"/>
      <c r="D250" s="152" t="s">
        <v>17</v>
      </c>
      <c r="E250" s="79" t="n">
        <f aca="false">SUM(F250:I250)</f>
        <v>1690.4</v>
      </c>
      <c r="F250" s="148" t="n">
        <f aca="false">F256+F261</f>
        <v>1690.4</v>
      </c>
      <c r="G250" s="154" t="n">
        <f aca="false">G256+G261</f>
        <v>0</v>
      </c>
      <c r="H250" s="154" t="n">
        <f aca="false">H256+H261</f>
        <v>0</v>
      </c>
      <c r="I250" s="154" t="n">
        <f aca="false">I256+I261</f>
        <v>0</v>
      </c>
      <c r="J250" s="138"/>
    </row>
    <row r="251" s="93" customFormat="true" ht="23.25" hidden="false" customHeight="true" outlineLevel="0" collapsed="false">
      <c r="A251" s="101" t="s">
        <v>150</v>
      </c>
      <c r="B251" s="83" t="s">
        <v>36</v>
      </c>
      <c r="C251" s="83"/>
      <c r="D251" s="214"/>
      <c r="E251" s="214"/>
      <c r="F251" s="214"/>
      <c r="G251" s="214"/>
      <c r="H251" s="214"/>
      <c r="I251" s="214"/>
      <c r="J251" s="85" t="s">
        <v>151</v>
      </c>
    </row>
    <row r="252" s="40" customFormat="true" ht="23.25" hidden="false" customHeight="true" outlineLevel="0" collapsed="false">
      <c r="A252" s="101"/>
      <c r="B252" s="215" t="s">
        <v>152</v>
      </c>
      <c r="C252" s="216" t="s">
        <v>91</v>
      </c>
      <c r="D252" s="217" t="s">
        <v>153</v>
      </c>
      <c r="E252" s="217"/>
      <c r="F252" s="217"/>
      <c r="G252" s="217"/>
      <c r="H252" s="217"/>
      <c r="I252" s="217"/>
      <c r="J252" s="85"/>
    </row>
    <row r="253" s="24" customFormat="true" ht="17.25" hidden="false" customHeight="true" outlineLevel="0" collapsed="false">
      <c r="A253" s="101"/>
      <c r="B253" s="86" t="s">
        <v>16</v>
      </c>
      <c r="C253" s="86"/>
      <c r="D253" s="99" t="s">
        <v>17</v>
      </c>
      <c r="E253" s="78" t="n">
        <f aca="false">SUM(E254:E256)</f>
        <v>4043.8</v>
      </c>
      <c r="F253" s="38" t="n">
        <f aca="false">SUM(F254:F256)</f>
        <v>4043.8</v>
      </c>
      <c r="G253" s="100" t="n">
        <f aca="false">SUM(G254:G256)</f>
        <v>0</v>
      </c>
      <c r="H253" s="100" t="n">
        <f aca="false">SUM(H254:H256)</f>
        <v>0</v>
      </c>
      <c r="I253" s="100" t="n">
        <f aca="false">SUM(I254:I256)</f>
        <v>0</v>
      </c>
      <c r="J253" s="85"/>
    </row>
    <row r="254" s="24" customFormat="true" ht="17.25" hidden="false" customHeight="true" outlineLevel="0" collapsed="false">
      <c r="A254" s="101"/>
      <c r="B254" s="75" t="s">
        <v>18</v>
      </c>
      <c r="C254" s="75"/>
      <c r="D254" s="76" t="s">
        <v>17</v>
      </c>
      <c r="E254" s="79" t="n">
        <f aca="false">SUM(F254:I254)</f>
        <v>628</v>
      </c>
      <c r="F254" s="148" t="n">
        <v>628</v>
      </c>
      <c r="G254" s="149"/>
      <c r="H254" s="149"/>
      <c r="I254" s="150"/>
      <c r="J254" s="85"/>
    </row>
    <row r="255" s="24" customFormat="true" ht="17.25" hidden="false" customHeight="true" outlineLevel="0" collapsed="false">
      <c r="A255" s="101"/>
      <c r="B255" s="75" t="s">
        <v>19</v>
      </c>
      <c r="C255" s="75"/>
      <c r="D255" s="76" t="s">
        <v>17</v>
      </c>
      <c r="E255" s="79" t="n">
        <f aca="false">SUM(F255:I255)</f>
        <v>2533.4</v>
      </c>
      <c r="F255" s="148" t="n">
        <v>2533.4</v>
      </c>
      <c r="G255" s="149"/>
      <c r="H255" s="149"/>
      <c r="I255" s="149"/>
      <c r="J255" s="85"/>
    </row>
    <row r="256" s="24" customFormat="true" ht="17.25" hidden="false" customHeight="true" outlineLevel="0" collapsed="false">
      <c r="A256" s="101"/>
      <c r="B256" s="151" t="s">
        <v>38</v>
      </c>
      <c r="C256" s="151"/>
      <c r="D256" s="152" t="s">
        <v>17</v>
      </c>
      <c r="E256" s="79" t="n">
        <f aca="false">SUM(F256:I256)</f>
        <v>882.4</v>
      </c>
      <c r="F256" s="153" t="n">
        <v>882.4</v>
      </c>
      <c r="G256" s="154"/>
      <c r="H256" s="154"/>
      <c r="I256" s="154"/>
      <c r="J256" s="85"/>
    </row>
    <row r="257" s="93" customFormat="true" ht="24" hidden="false" customHeight="true" outlineLevel="0" collapsed="false">
      <c r="A257" s="96" t="s">
        <v>154</v>
      </c>
      <c r="B257" s="83" t="s">
        <v>155</v>
      </c>
      <c r="C257" s="83"/>
      <c r="D257" s="218" t="s">
        <v>156</v>
      </c>
      <c r="E257" s="218"/>
      <c r="F257" s="218"/>
      <c r="G257" s="218"/>
      <c r="H257" s="218"/>
      <c r="I257" s="218"/>
      <c r="J257" s="130" t="s">
        <v>48</v>
      </c>
    </row>
    <row r="258" s="24" customFormat="true" ht="17.25" hidden="false" customHeight="true" outlineLevel="0" collapsed="false">
      <c r="A258" s="96"/>
      <c r="B258" s="86" t="s">
        <v>16</v>
      </c>
      <c r="C258" s="76" t="n">
        <v>2011</v>
      </c>
      <c r="D258" s="99" t="s">
        <v>17</v>
      </c>
      <c r="E258" s="131" t="n">
        <f aca="false">SUM(E259:E261)</f>
        <v>877.9</v>
      </c>
      <c r="F258" s="105" t="n">
        <f aca="false">SUM(F259:F261)</f>
        <v>877.9</v>
      </c>
      <c r="G258" s="100" t="n">
        <f aca="false">SUM(G259:G261)</f>
        <v>0</v>
      </c>
      <c r="H258" s="100" t="n">
        <f aca="false">SUM(H259:H261)</f>
        <v>0</v>
      </c>
      <c r="I258" s="100" t="n">
        <f aca="false">SUM(I259:I261)</f>
        <v>0</v>
      </c>
      <c r="J258" s="130"/>
    </row>
    <row r="259" s="24" customFormat="true" ht="17.25" hidden="false" customHeight="true" outlineLevel="0" collapsed="false">
      <c r="A259" s="96"/>
      <c r="B259" s="75" t="s">
        <v>18</v>
      </c>
      <c r="C259" s="75"/>
      <c r="D259" s="76" t="s">
        <v>17</v>
      </c>
      <c r="E259" s="111" t="n">
        <f aca="false">SUM(F259:I259)</f>
        <v>69.9</v>
      </c>
      <c r="F259" s="178" t="n">
        <v>69.9</v>
      </c>
      <c r="G259" s="149"/>
      <c r="H259" s="149"/>
      <c r="I259" s="150"/>
      <c r="J259" s="130"/>
    </row>
    <row r="260" s="24" customFormat="true" ht="17.25" hidden="false" customHeight="true" outlineLevel="0" collapsed="false">
      <c r="A260" s="96"/>
      <c r="B260" s="75" t="s">
        <v>19</v>
      </c>
      <c r="C260" s="75"/>
      <c r="D260" s="76" t="s">
        <v>17</v>
      </c>
      <c r="E260" s="111" t="n">
        <f aca="false">SUM(F260:I260)</f>
        <v>0</v>
      </c>
      <c r="F260" s="178"/>
      <c r="G260" s="149"/>
      <c r="H260" s="149"/>
      <c r="I260" s="150"/>
      <c r="J260" s="130"/>
    </row>
    <row r="261" s="24" customFormat="true" ht="17.25" hidden="false" customHeight="true" outlineLevel="0" collapsed="false">
      <c r="A261" s="96"/>
      <c r="B261" s="158" t="s">
        <v>157</v>
      </c>
      <c r="C261" s="158"/>
      <c r="D261" s="159" t="s">
        <v>17</v>
      </c>
      <c r="E261" s="111" t="n">
        <f aca="false">SUM(F261:I261)</f>
        <v>808</v>
      </c>
      <c r="F261" s="219" t="n">
        <v>808</v>
      </c>
      <c r="G261" s="161"/>
      <c r="H261" s="161"/>
      <c r="I261" s="187"/>
      <c r="J261" s="130"/>
    </row>
    <row r="262" s="67" customFormat="true" ht="40.5" hidden="false" customHeight="true" outlineLevel="0" collapsed="false">
      <c r="A262" s="220" t="s">
        <v>158</v>
      </c>
      <c r="B262" s="116" t="s">
        <v>159</v>
      </c>
      <c r="C262" s="116"/>
      <c r="D262" s="116"/>
      <c r="E262" s="116"/>
      <c r="F262" s="116"/>
      <c r="G262" s="116"/>
      <c r="H262" s="116"/>
      <c r="I262" s="116"/>
      <c r="J262" s="221"/>
    </row>
    <row r="263" s="67" customFormat="true" ht="18.75" hidden="false" customHeight="true" outlineLevel="0" collapsed="false">
      <c r="A263" s="220"/>
      <c r="B263" s="222" t="s">
        <v>28</v>
      </c>
      <c r="C263" s="119" t="s">
        <v>160</v>
      </c>
      <c r="D263" s="119"/>
      <c r="E263" s="119"/>
      <c r="F263" s="119"/>
      <c r="G263" s="119"/>
      <c r="H263" s="119"/>
      <c r="I263" s="119"/>
      <c r="J263" s="221"/>
    </row>
    <row r="264" s="67" customFormat="true" ht="18" hidden="false" customHeight="true" outlineLevel="0" collapsed="false">
      <c r="A264" s="220"/>
      <c r="B264" s="222"/>
      <c r="C264" s="120" t="s">
        <v>161</v>
      </c>
      <c r="D264" s="120"/>
      <c r="E264" s="120"/>
      <c r="F264" s="120"/>
      <c r="G264" s="120"/>
      <c r="H264" s="120"/>
      <c r="I264" s="120"/>
      <c r="J264" s="221"/>
    </row>
    <row r="265" s="67" customFormat="true" ht="19.5" hidden="false" customHeight="true" outlineLevel="0" collapsed="false">
      <c r="A265" s="220"/>
      <c r="B265" s="222"/>
      <c r="C265" s="120" t="s">
        <v>162</v>
      </c>
      <c r="D265" s="120"/>
      <c r="E265" s="120"/>
      <c r="F265" s="120"/>
      <c r="G265" s="120"/>
      <c r="H265" s="120"/>
      <c r="I265" s="120"/>
      <c r="J265" s="221"/>
    </row>
    <row r="266" s="67" customFormat="true" ht="17.25" hidden="false" customHeight="true" outlineLevel="0" collapsed="false">
      <c r="A266" s="220"/>
      <c r="B266" s="222"/>
      <c r="C266" s="120" t="s">
        <v>163</v>
      </c>
      <c r="D266" s="120"/>
      <c r="E266" s="120"/>
      <c r="F266" s="120"/>
      <c r="G266" s="120"/>
      <c r="H266" s="120"/>
      <c r="I266" s="120"/>
      <c r="J266" s="221"/>
    </row>
    <row r="267" s="67" customFormat="true" ht="18.75" hidden="false" customHeight="true" outlineLevel="0" collapsed="false">
      <c r="A267" s="220"/>
      <c r="B267" s="222"/>
      <c r="C267" s="121" t="s">
        <v>164</v>
      </c>
      <c r="D267" s="121"/>
      <c r="E267" s="121"/>
      <c r="F267" s="121"/>
      <c r="G267" s="121"/>
      <c r="H267" s="121"/>
      <c r="I267" s="121"/>
      <c r="J267" s="221"/>
    </row>
    <row r="268" s="24" customFormat="true" ht="17.25" hidden="false" customHeight="true" outlineLevel="0" collapsed="false">
      <c r="A268" s="220"/>
      <c r="B268" s="75" t="s">
        <v>16</v>
      </c>
      <c r="C268" s="76" t="s">
        <v>104</v>
      </c>
      <c r="D268" s="76" t="s">
        <v>17</v>
      </c>
      <c r="E268" s="78" t="n">
        <f aca="false">SUM(E269:E271)</f>
        <v>144260.8</v>
      </c>
      <c r="F268" s="38" t="n">
        <f aca="false">SUM(F269:F271)</f>
        <v>38370.7</v>
      </c>
      <c r="G268" s="100" t="n">
        <f aca="false">SUM(G269:G271)</f>
        <v>105890.1</v>
      </c>
      <c r="H268" s="100" t="n">
        <f aca="false">SUM(H269:H271)</f>
        <v>0</v>
      </c>
      <c r="I268" s="100" t="n">
        <f aca="false">SUM(I269:I271)</f>
        <v>0</v>
      </c>
      <c r="J268" s="221"/>
    </row>
    <row r="269" s="24" customFormat="true" ht="17.25" hidden="false" customHeight="true" outlineLevel="0" collapsed="false">
      <c r="A269" s="220"/>
      <c r="B269" s="75" t="s">
        <v>18</v>
      </c>
      <c r="C269" s="75"/>
      <c r="D269" s="76" t="s">
        <v>17</v>
      </c>
      <c r="E269" s="79" t="n">
        <f aca="false">SUM(F269:I269)</f>
        <v>32686.2</v>
      </c>
      <c r="F269" s="148" t="n">
        <f aca="false">F274+F280</f>
        <v>9242.9</v>
      </c>
      <c r="G269" s="178" t="n">
        <f aca="false">G274+G280</f>
        <v>23443.3</v>
      </c>
      <c r="H269" s="178" t="n">
        <f aca="false">H274+H280</f>
        <v>0</v>
      </c>
      <c r="I269" s="178" t="n">
        <f aca="false">I274+I280</f>
        <v>0</v>
      </c>
      <c r="J269" s="221"/>
    </row>
    <row r="270" s="24" customFormat="true" ht="17.25" hidden="false" customHeight="true" outlineLevel="0" collapsed="false">
      <c r="A270" s="220"/>
      <c r="B270" s="75" t="s">
        <v>19</v>
      </c>
      <c r="C270" s="75"/>
      <c r="D270" s="76" t="s">
        <v>17</v>
      </c>
      <c r="E270" s="79" t="n">
        <f aca="false">SUM(F270:I270)</f>
        <v>74031.6</v>
      </c>
      <c r="F270" s="148" t="n">
        <f aca="false">F275+F281</f>
        <v>8883.9</v>
      </c>
      <c r="G270" s="178" t="n">
        <f aca="false">G275+G281</f>
        <v>65147.7</v>
      </c>
      <c r="H270" s="178" t="n">
        <f aca="false">H275+H281</f>
        <v>0</v>
      </c>
      <c r="I270" s="178" t="n">
        <f aca="false">I275+I281</f>
        <v>0</v>
      </c>
      <c r="J270" s="221"/>
    </row>
    <row r="271" s="24" customFormat="true" ht="17.25" hidden="false" customHeight="true" outlineLevel="0" collapsed="false">
      <c r="A271" s="220"/>
      <c r="B271" s="158" t="s">
        <v>38</v>
      </c>
      <c r="C271" s="158"/>
      <c r="D271" s="159" t="s">
        <v>17</v>
      </c>
      <c r="E271" s="81" t="n">
        <f aca="false">SUM(F271:I271)</f>
        <v>37543</v>
      </c>
      <c r="F271" s="160" t="n">
        <f aca="false">F276+F282</f>
        <v>20243.9</v>
      </c>
      <c r="G271" s="219" t="n">
        <f aca="false">G276+G282</f>
        <v>17299.1</v>
      </c>
      <c r="H271" s="219" t="n">
        <f aca="false">H276+H282</f>
        <v>0</v>
      </c>
      <c r="I271" s="219" t="n">
        <f aca="false">I276+I282</f>
        <v>0</v>
      </c>
      <c r="J271" s="221"/>
    </row>
    <row r="272" s="227" customFormat="true" ht="22.5" hidden="false" customHeight="true" outlineLevel="0" collapsed="false">
      <c r="A272" s="101" t="s">
        <v>165</v>
      </c>
      <c r="B272" s="223" t="s">
        <v>36</v>
      </c>
      <c r="C272" s="223"/>
      <c r="D272" s="224"/>
      <c r="E272" s="224"/>
      <c r="F272" s="225"/>
      <c r="G272" s="224"/>
      <c r="H272" s="224"/>
      <c r="I272" s="226"/>
      <c r="J272" s="85" t="s">
        <v>37</v>
      </c>
    </row>
    <row r="273" s="227" customFormat="true" ht="16.5" hidden="false" customHeight="true" outlineLevel="0" collapsed="false">
      <c r="A273" s="101"/>
      <c r="B273" s="75" t="s">
        <v>16</v>
      </c>
      <c r="C273" s="76" t="s">
        <v>166</v>
      </c>
      <c r="D273" s="76" t="s">
        <v>17</v>
      </c>
      <c r="E273" s="78" t="n">
        <f aca="false">SUM(E274:E276)</f>
        <v>38370.7</v>
      </c>
      <c r="F273" s="38" t="n">
        <f aca="false">SUM(F274:F276)</f>
        <v>38370.7</v>
      </c>
      <c r="G273" s="100" t="n">
        <f aca="false">SUM(G274:G276)</f>
        <v>0</v>
      </c>
      <c r="H273" s="100" t="n">
        <f aca="false">SUM(H274:H276)</f>
        <v>0</v>
      </c>
      <c r="I273" s="100" t="n">
        <f aca="false">SUM(I274:I276)</f>
        <v>0</v>
      </c>
      <c r="J273" s="85"/>
    </row>
    <row r="274" s="227" customFormat="true" ht="16.5" hidden="false" customHeight="true" outlineLevel="0" collapsed="false">
      <c r="A274" s="101"/>
      <c r="B274" s="75" t="s">
        <v>18</v>
      </c>
      <c r="C274" s="75"/>
      <c r="D274" s="76" t="s">
        <v>17</v>
      </c>
      <c r="E274" s="79" t="n">
        <f aca="false">SUM(F274:I274)</f>
        <v>9242.9</v>
      </c>
      <c r="F274" s="148" t="n">
        <v>9242.9</v>
      </c>
      <c r="G274" s="149"/>
      <c r="H274" s="149"/>
      <c r="I274" s="149"/>
      <c r="J274" s="85"/>
    </row>
    <row r="275" s="227" customFormat="true" ht="16.5" hidden="false" customHeight="true" outlineLevel="0" collapsed="false">
      <c r="A275" s="101"/>
      <c r="B275" s="75" t="s">
        <v>19</v>
      </c>
      <c r="C275" s="75"/>
      <c r="D275" s="76" t="s">
        <v>17</v>
      </c>
      <c r="E275" s="79" t="n">
        <f aca="false">SUM(F275:I275)</f>
        <v>8883.9</v>
      </c>
      <c r="F275" s="148" t="n">
        <v>8883.9</v>
      </c>
      <c r="G275" s="149"/>
      <c r="H275" s="149"/>
      <c r="I275" s="149"/>
      <c r="J275" s="85"/>
    </row>
    <row r="276" s="227" customFormat="true" ht="16.5" hidden="false" customHeight="true" outlineLevel="0" collapsed="false">
      <c r="A276" s="101"/>
      <c r="B276" s="151" t="s">
        <v>38</v>
      </c>
      <c r="C276" s="151"/>
      <c r="D276" s="152" t="s">
        <v>17</v>
      </c>
      <c r="E276" s="81" t="n">
        <f aca="false">SUM(F276:I276)</f>
        <v>20243.9</v>
      </c>
      <c r="F276" s="153" t="n">
        <v>20243.9</v>
      </c>
      <c r="G276" s="154"/>
      <c r="H276" s="154"/>
      <c r="I276" s="154"/>
      <c r="J276" s="85"/>
    </row>
    <row r="277" s="227" customFormat="true" ht="22.5" hidden="false" customHeight="true" outlineLevel="0" collapsed="false">
      <c r="A277" s="201" t="s">
        <v>167</v>
      </c>
      <c r="B277" s="228" t="s">
        <v>40</v>
      </c>
      <c r="C277" s="228"/>
      <c r="D277" s="229"/>
      <c r="E277" s="229"/>
      <c r="F277" s="230"/>
      <c r="G277" s="229"/>
      <c r="H277" s="229"/>
      <c r="I277" s="231"/>
      <c r="J277" s="232" t="s">
        <v>41</v>
      </c>
    </row>
    <row r="278" s="227" customFormat="true" ht="22.5" hidden="false" customHeight="true" outlineLevel="0" collapsed="false">
      <c r="A278" s="201"/>
      <c r="B278" s="233" t="s">
        <v>168</v>
      </c>
      <c r="C278" s="234" t="s">
        <v>169</v>
      </c>
      <c r="D278" s="234"/>
      <c r="E278" s="235"/>
      <c r="F278" s="236"/>
      <c r="G278" s="237" t="n">
        <v>156</v>
      </c>
      <c r="H278" s="237"/>
      <c r="I278" s="238"/>
      <c r="J278" s="232"/>
    </row>
    <row r="279" s="24" customFormat="true" ht="17.25" hidden="false" customHeight="true" outlineLevel="0" collapsed="false">
      <c r="A279" s="201"/>
      <c r="B279" s="75" t="s">
        <v>16</v>
      </c>
      <c r="C279" s="76" t="n">
        <v>2014</v>
      </c>
      <c r="D279" s="76" t="s">
        <v>17</v>
      </c>
      <c r="E279" s="131" t="n">
        <f aca="false">SUM(E280:E282)</f>
        <v>105890.1</v>
      </c>
      <c r="F279" s="105" t="n">
        <f aca="false">SUM(F280:F282)</f>
        <v>0</v>
      </c>
      <c r="G279" s="100" t="n">
        <f aca="false">SUM(G280:G282)</f>
        <v>105890.1</v>
      </c>
      <c r="H279" s="100" t="n">
        <f aca="false">SUM(H280:H282)</f>
        <v>0</v>
      </c>
      <c r="I279" s="100" t="n">
        <f aca="false">SUM(I280:I282)</f>
        <v>0</v>
      </c>
      <c r="J279" s="232"/>
    </row>
    <row r="280" s="24" customFormat="true" ht="17.25" hidden="false" customHeight="true" outlineLevel="0" collapsed="false">
      <c r="A280" s="201"/>
      <c r="B280" s="75" t="s">
        <v>18</v>
      </c>
      <c r="C280" s="75"/>
      <c r="D280" s="76" t="s">
        <v>17</v>
      </c>
      <c r="E280" s="111" t="n">
        <f aca="false">SUM(F280:I280)</f>
        <v>23443.3</v>
      </c>
      <c r="F280" s="178"/>
      <c r="G280" s="149" t="n">
        <v>23443.3</v>
      </c>
      <c r="H280" s="149"/>
      <c r="I280" s="149"/>
      <c r="J280" s="232"/>
    </row>
    <row r="281" s="24" customFormat="true" ht="17.25" hidden="false" customHeight="true" outlineLevel="0" collapsed="false">
      <c r="A281" s="201"/>
      <c r="B281" s="75" t="s">
        <v>19</v>
      </c>
      <c r="C281" s="75"/>
      <c r="D281" s="76" t="s">
        <v>17</v>
      </c>
      <c r="E281" s="111" t="n">
        <f aca="false">SUM(F281:I281)</f>
        <v>65147.7</v>
      </c>
      <c r="F281" s="178"/>
      <c r="G281" s="149" t="n">
        <v>65147.7</v>
      </c>
      <c r="H281" s="149"/>
      <c r="I281" s="149"/>
      <c r="J281" s="232"/>
    </row>
    <row r="282" s="24" customFormat="true" ht="17.25" hidden="false" customHeight="true" outlineLevel="0" collapsed="false">
      <c r="A282" s="201"/>
      <c r="B282" s="239" t="s">
        <v>38</v>
      </c>
      <c r="C282" s="239"/>
      <c r="D282" s="240" t="s">
        <v>17</v>
      </c>
      <c r="E282" s="241" t="n">
        <f aca="false">SUM(F282:I282)</f>
        <v>17299.1</v>
      </c>
      <c r="F282" s="242"/>
      <c r="G282" s="243" t="n">
        <v>17299.1</v>
      </c>
      <c r="H282" s="243"/>
      <c r="I282" s="243"/>
      <c r="J282" s="232"/>
    </row>
    <row r="283" s="67" customFormat="true" ht="40.5" hidden="false" customHeight="true" outlineLevel="0" collapsed="false">
      <c r="A283" s="220" t="s">
        <v>170</v>
      </c>
      <c r="B283" s="116" t="s">
        <v>171</v>
      </c>
      <c r="C283" s="116"/>
      <c r="D283" s="116"/>
      <c r="E283" s="116"/>
      <c r="F283" s="116"/>
      <c r="G283" s="116"/>
      <c r="H283" s="116"/>
      <c r="I283" s="116"/>
      <c r="J283" s="221"/>
    </row>
    <row r="284" s="67" customFormat="true" ht="37.5" hidden="false" customHeight="true" outlineLevel="0" collapsed="false">
      <c r="A284" s="220"/>
      <c r="B284" s="244" t="s">
        <v>172</v>
      </c>
      <c r="C284" s="213" t="s">
        <v>173</v>
      </c>
      <c r="D284" s="213"/>
      <c r="E284" s="213"/>
      <c r="F284" s="213"/>
      <c r="G284" s="213"/>
      <c r="H284" s="213"/>
      <c r="I284" s="213"/>
      <c r="J284" s="221"/>
    </row>
    <row r="285" s="67" customFormat="true" ht="20.25" hidden="false" customHeight="true" outlineLevel="0" collapsed="false">
      <c r="A285" s="220"/>
      <c r="B285" s="244"/>
      <c r="C285" s="245" t="s">
        <v>174</v>
      </c>
      <c r="D285" s="245"/>
      <c r="E285" s="245"/>
      <c r="F285" s="245"/>
      <c r="G285" s="245"/>
      <c r="H285" s="245"/>
      <c r="I285" s="245"/>
      <c r="J285" s="221"/>
    </row>
    <row r="286" s="67" customFormat="true" ht="20.25" hidden="false" customHeight="true" outlineLevel="0" collapsed="false">
      <c r="A286" s="220"/>
      <c r="B286" s="244"/>
      <c r="C286" s="245" t="s">
        <v>175</v>
      </c>
      <c r="D286" s="245"/>
      <c r="E286" s="245"/>
      <c r="F286" s="245"/>
      <c r="G286" s="245"/>
      <c r="H286" s="245"/>
      <c r="I286" s="245"/>
      <c r="J286" s="221"/>
    </row>
    <row r="287" s="24" customFormat="true" ht="17.25" hidden="false" customHeight="true" outlineLevel="0" collapsed="false">
      <c r="A287" s="220"/>
      <c r="B287" s="75" t="s">
        <v>16</v>
      </c>
      <c r="C287" s="76" t="n">
        <v>2013</v>
      </c>
      <c r="D287" s="76" t="s">
        <v>17</v>
      </c>
      <c r="E287" s="246" t="n">
        <f aca="false">SUM(E288:E290)</f>
        <v>13564.4</v>
      </c>
      <c r="F287" s="247" t="n">
        <f aca="false">SUM(F288:F290)</f>
        <v>13564.4</v>
      </c>
      <c r="G287" s="100" t="n">
        <f aca="false">SUM(G288:G290)</f>
        <v>0</v>
      </c>
      <c r="H287" s="100" t="n">
        <f aca="false">SUM(H288:H290)</f>
        <v>0</v>
      </c>
      <c r="I287" s="100" t="n">
        <f aca="false">SUM(I288:I290)</f>
        <v>0</v>
      </c>
      <c r="J287" s="221"/>
    </row>
    <row r="288" s="24" customFormat="true" ht="17.25" hidden="false" customHeight="true" outlineLevel="0" collapsed="false">
      <c r="A288" s="220"/>
      <c r="B288" s="75" t="s">
        <v>18</v>
      </c>
      <c r="C288" s="75"/>
      <c r="D288" s="76" t="s">
        <v>17</v>
      </c>
      <c r="E288" s="79" t="n">
        <f aca="false">SUM(F288:I288)</f>
        <v>595.3</v>
      </c>
      <c r="F288" s="148" t="n">
        <f aca="false">F293+F298+F303</f>
        <v>595.3</v>
      </c>
      <c r="G288" s="149" t="n">
        <f aca="false">G293+G303</f>
        <v>0</v>
      </c>
      <c r="H288" s="149" t="n">
        <f aca="false">H293+H303</f>
        <v>0</v>
      </c>
      <c r="I288" s="149" t="n">
        <v>0</v>
      </c>
      <c r="J288" s="221"/>
    </row>
    <row r="289" s="24" customFormat="true" ht="17.25" hidden="false" customHeight="true" outlineLevel="0" collapsed="false">
      <c r="A289" s="220"/>
      <c r="B289" s="75" t="s">
        <v>19</v>
      </c>
      <c r="C289" s="75"/>
      <c r="D289" s="76" t="s">
        <v>17</v>
      </c>
      <c r="E289" s="79" t="n">
        <f aca="false">SUM(F289:I289)</f>
        <v>12969.1</v>
      </c>
      <c r="F289" s="148" t="n">
        <f aca="false">F294+F299+F304</f>
        <v>12969.1</v>
      </c>
      <c r="G289" s="149" t="n">
        <f aca="false">G294+G304</f>
        <v>0</v>
      </c>
      <c r="H289" s="149" t="n">
        <f aca="false">H294+H304</f>
        <v>0</v>
      </c>
      <c r="I289" s="149" t="n">
        <v>0</v>
      </c>
      <c r="J289" s="221"/>
    </row>
    <row r="290" s="24" customFormat="true" ht="15.75" hidden="false" customHeight="true" outlineLevel="0" collapsed="false">
      <c r="A290" s="220"/>
      <c r="B290" s="158" t="s">
        <v>38</v>
      </c>
      <c r="C290" s="158"/>
      <c r="D290" s="159" t="s">
        <v>17</v>
      </c>
      <c r="E290" s="81" t="n">
        <f aca="false">SUM(F290:I290)</f>
        <v>0</v>
      </c>
      <c r="F290" s="160" t="n">
        <f aca="false">F295+F300+F305</f>
        <v>0</v>
      </c>
      <c r="G290" s="161" t="n">
        <f aca="false">G295+G305</f>
        <v>0</v>
      </c>
      <c r="H290" s="161"/>
      <c r="I290" s="161" t="n">
        <v>0</v>
      </c>
      <c r="J290" s="221"/>
    </row>
    <row r="291" s="24" customFormat="true" ht="23.25" hidden="false" customHeight="true" outlineLevel="0" collapsed="false">
      <c r="A291" s="101" t="s">
        <v>176</v>
      </c>
      <c r="B291" s="97" t="s">
        <v>50</v>
      </c>
      <c r="C291" s="97"/>
      <c r="D291" s="163" t="s">
        <v>177</v>
      </c>
      <c r="E291" s="163"/>
      <c r="F291" s="163"/>
      <c r="G291" s="163"/>
      <c r="H291" s="163"/>
      <c r="I291" s="163"/>
      <c r="J291" s="85" t="s">
        <v>51</v>
      </c>
    </row>
    <row r="292" s="24" customFormat="true" ht="17.25" hidden="false" customHeight="true" outlineLevel="0" collapsed="false">
      <c r="A292" s="101"/>
      <c r="B292" s="75" t="s">
        <v>16</v>
      </c>
      <c r="C292" s="76" t="n">
        <v>2013</v>
      </c>
      <c r="D292" s="76" t="s">
        <v>17</v>
      </c>
      <c r="E292" s="131" t="n">
        <f aca="false">SUM(E293:E295)</f>
        <v>605.4</v>
      </c>
      <c r="F292" s="105" t="n">
        <f aca="false">SUM(F293:F295)</f>
        <v>605.4</v>
      </c>
      <c r="G292" s="100" t="n">
        <f aca="false">SUM(G293:G295)</f>
        <v>0</v>
      </c>
      <c r="H292" s="100" t="n">
        <f aca="false">SUM(H293:H295)</f>
        <v>0</v>
      </c>
      <c r="I292" s="100" t="n">
        <f aca="false">SUM(I293:I295)</f>
        <v>0</v>
      </c>
      <c r="J292" s="85"/>
    </row>
    <row r="293" s="24" customFormat="true" ht="17.25" hidden="false" customHeight="true" outlineLevel="0" collapsed="false">
      <c r="A293" s="101"/>
      <c r="B293" s="75" t="s">
        <v>18</v>
      </c>
      <c r="C293" s="75"/>
      <c r="D293" s="76" t="s">
        <v>17</v>
      </c>
      <c r="E293" s="111" t="n">
        <f aca="false">SUM(F293:I293)</f>
        <v>30.3</v>
      </c>
      <c r="F293" s="180" t="n">
        <v>30.3</v>
      </c>
      <c r="G293" s="149"/>
      <c r="H293" s="149"/>
      <c r="I293" s="149"/>
      <c r="J293" s="85"/>
    </row>
    <row r="294" s="24" customFormat="true" ht="17.25" hidden="false" customHeight="true" outlineLevel="0" collapsed="false">
      <c r="A294" s="101"/>
      <c r="B294" s="75" t="s">
        <v>19</v>
      </c>
      <c r="C294" s="75"/>
      <c r="D294" s="76" t="s">
        <v>17</v>
      </c>
      <c r="E294" s="111" t="n">
        <f aca="false">SUM(F294:I294)</f>
        <v>575.1</v>
      </c>
      <c r="F294" s="180" t="n">
        <v>575.1</v>
      </c>
      <c r="G294" s="149"/>
      <c r="H294" s="149"/>
      <c r="I294" s="149"/>
      <c r="J294" s="85"/>
    </row>
    <row r="295" s="24" customFormat="true" ht="17.25" hidden="false" customHeight="true" outlineLevel="0" collapsed="false">
      <c r="A295" s="101"/>
      <c r="B295" s="151" t="s">
        <v>38</v>
      </c>
      <c r="C295" s="151"/>
      <c r="D295" s="152" t="s">
        <v>17</v>
      </c>
      <c r="E295" s="112" t="n">
        <f aca="false">SUM(F295:I295)</f>
        <v>0</v>
      </c>
      <c r="F295" s="181"/>
      <c r="G295" s="154"/>
      <c r="H295" s="154"/>
      <c r="I295" s="154"/>
      <c r="J295" s="85"/>
    </row>
    <row r="296" s="24" customFormat="true" ht="23.25" hidden="false" customHeight="true" outlineLevel="0" collapsed="false">
      <c r="A296" s="101" t="s">
        <v>178</v>
      </c>
      <c r="B296" s="156" t="s">
        <v>58</v>
      </c>
      <c r="C296" s="156"/>
      <c r="D296" s="191" t="s">
        <v>179</v>
      </c>
      <c r="E296" s="191"/>
      <c r="F296" s="191"/>
      <c r="G296" s="191"/>
      <c r="H296" s="191"/>
      <c r="I296" s="191"/>
      <c r="J296" s="248" t="s">
        <v>59</v>
      </c>
    </row>
    <row r="297" s="24" customFormat="true" ht="17.25" hidden="false" customHeight="true" outlineLevel="0" collapsed="false">
      <c r="A297" s="101"/>
      <c r="B297" s="75" t="s">
        <v>16</v>
      </c>
      <c r="C297" s="76" t="n">
        <v>2013</v>
      </c>
      <c r="D297" s="76" t="s">
        <v>17</v>
      </c>
      <c r="E297" s="78" t="n">
        <f aca="false">SUM(E298:E300)</f>
        <v>6491</v>
      </c>
      <c r="F297" s="38" t="n">
        <f aca="false">SUM(F298:F300)</f>
        <v>6491</v>
      </c>
      <c r="G297" s="100" t="n">
        <f aca="false">SUM(G298:G300)</f>
        <v>0</v>
      </c>
      <c r="H297" s="100" t="n">
        <f aca="false">SUM(H298:H300)</f>
        <v>0</v>
      </c>
      <c r="I297" s="100" t="n">
        <f aca="false">SUM(I298:I300)</f>
        <v>0</v>
      </c>
      <c r="J297" s="248"/>
    </row>
    <row r="298" s="24" customFormat="true" ht="17.25" hidden="false" customHeight="true" outlineLevel="0" collapsed="false">
      <c r="A298" s="101"/>
      <c r="B298" s="75" t="s">
        <v>18</v>
      </c>
      <c r="C298" s="75"/>
      <c r="D298" s="76" t="s">
        <v>17</v>
      </c>
      <c r="E298" s="79" t="n">
        <f aca="false">SUM(F298:I298)</f>
        <v>276</v>
      </c>
      <c r="F298" s="148" t="n">
        <v>276</v>
      </c>
      <c r="G298" s="149"/>
      <c r="H298" s="149"/>
      <c r="I298" s="149"/>
      <c r="J298" s="248"/>
    </row>
    <row r="299" s="24" customFormat="true" ht="17.25" hidden="false" customHeight="true" outlineLevel="0" collapsed="false">
      <c r="A299" s="101"/>
      <c r="B299" s="75" t="s">
        <v>19</v>
      </c>
      <c r="C299" s="75"/>
      <c r="D299" s="76" t="s">
        <v>17</v>
      </c>
      <c r="E299" s="79" t="n">
        <f aca="false">SUM(F299:I299)</f>
        <v>6215</v>
      </c>
      <c r="F299" s="148" t="n">
        <v>6215</v>
      </c>
      <c r="G299" s="149"/>
      <c r="H299" s="149"/>
      <c r="I299" s="149"/>
      <c r="J299" s="248"/>
    </row>
    <row r="300" s="24" customFormat="true" ht="17.25" hidden="false" customHeight="true" outlineLevel="0" collapsed="false">
      <c r="A300" s="101"/>
      <c r="B300" s="158" t="s">
        <v>38</v>
      </c>
      <c r="C300" s="158"/>
      <c r="D300" s="159" t="s">
        <v>17</v>
      </c>
      <c r="E300" s="79" t="n">
        <f aca="false">SUM(F300:I300)</f>
        <v>0</v>
      </c>
      <c r="F300" s="160"/>
      <c r="G300" s="161"/>
      <c r="H300" s="161"/>
      <c r="I300" s="161"/>
      <c r="J300" s="248"/>
    </row>
    <row r="301" s="24" customFormat="true" ht="23.25" hidden="false" customHeight="true" outlineLevel="0" collapsed="false">
      <c r="A301" s="101" t="s">
        <v>180</v>
      </c>
      <c r="B301" s="249" t="s">
        <v>65</v>
      </c>
      <c r="C301" s="249"/>
      <c r="D301" s="250" t="s">
        <v>181</v>
      </c>
      <c r="E301" s="250"/>
      <c r="F301" s="250"/>
      <c r="G301" s="250"/>
      <c r="H301" s="250"/>
      <c r="I301" s="250"/>
      <c r="J301" s="251" t="s">
        <v>66</v>
      </c>
    </row>
    <row r="302" s="24" customFormat="true" ht="17.25" hidden="false" customHeight="true" outlineLevel="0" collapsed="false">
      <c r="A302" s="101"/>
      <c r="B302" s="75" t="s">
        <v>16</v>
      </c>
      <c r="C302" s="76" t="n">
        <v>2013</v>
      </c>
      <c r="D302" s="76" t="s">
        <v>17</v>
      </c>
      <c r="E302" s="78" t="n">
        <f aca="false">SUM(E303:E305)</f>
        <v>6468</v>
      </c>
      <c r="F302" s="38" t="n">
        <f aca="false">SUM(F303:F305)</f>
        <v>6468</v>
      </c>
      <c r="G302" s="100" t="n">
        <f aca="false">SUM(G303:G305)</f>
        <v>0</v>
      </c>
      <c r="H302" s="100" t="n">
        <f aca="false">SUM(H303:H305)</f>
        <v>0</v>
      </c>
      <c r="I302" s="100" t="n">
        <f aca="false">SUM(I303:I305)</f>
        <v>0</v>
      </c>
      <c r="J302" s="251"/>
    </row>
    <row r="303" s="24" customFormat="true" ht="17.25" hidden="false" customHeight="true" outlineLevel="0" collapsed="false">
      <c r="A303" s="101"/>
      <c r="B303" s="75" t="s">
        <v>18</v>
      </c>
      <c r="C303" s="75"/>
      <c r="D303" s="76" t="s">
        <v>17</v>
      </c>
      <c r="E303" s="79" t="n">
        <f aca="false">SUM(F303:I303)</f>
        <v>289</v>
      </c>
      <c r="F303" s="148" t="n">
        <v>289</v>
      </c>
      <c r="G303" s="149"/>
      <c r="H303" s="149"/>
      <c r="I303" s="149"/>
      <c r="J303" s="251"/>
    </row>
    <row r="304" s="24" customFormat="true" ht="17.25" hidden="false" customHeight="true" outlineLevel="0" collapsed="false">
      <c r="A304" s="101"/>
      <c r="B304" s="75" t="s">
        <v>19</v>
      </c>
      <c r="C304" s="75"/>
      <c r="D304" s="76" t="s">
        <v>17</v>
      </c>
      <c r="E304" s="79" t="n">
        <f aca="false">SUM(F304:I304)</f>
        <v>6179</v>
      </c>
      <c r="F304" s="148" t="n">
        <v>6179</v>
      </c>
      <c r="G304" s="149"/>
      <c r="H304" s="149"/>
      <c r="I304" s="149"/>
      <c r="J304" s="251"/>
    </row>
    <row r="305" s="24" customFormat="true" ht="17.25" hidden="false" customHeight="true" outlineLevel="0" collapsed="false">
      <c r="A305" s="101"/>
      <c r="B305" s="158" t="s">
        <v>38</v>
      </c>
      <c r="C305" s="158"/>
      <c r="D305" s="159" t="s">
        <v>17</v>
      </c>
      <c r="E305" s="111" t="n">
        <f aca="false">SUM(F305:I305)</f>
        <v>0</v>
      </c>
      <c r="F305" s="252"/>
      <c r="G305" s="161"/>
      <c r="H305" s="161"/>
      <c r="I305" s="161"/>
      <c r="J305" s="251"/>
    </row>
    <row r="306" s="67" customFormat="true" ht="30.75" hidden="false" customHeight="true" outlineLevel="0" collapsed="false">
      <c r="A306" s="115" t="s">
        <v>182</v>
      </c>
      <c r="B306" s="116" t="s">
        <v>183</v>
      </c>
      <c r="C306" s="116"/>
      <c r="D306" s="116"/>
      <c r="E306" s="116"/>
      <c r="F306" s="116"/>
      <c r="G306" s="116"/>
      <c r="H306" s="116"/>
      <c r="I306" s="116"/>
      <c r="J306" s="253"/>
    </row>
    <row r="307" s="67" customFormat="true" ht="26.25" hidden="false" customHeight="true" outlineLevel="0" collapsed="false">
      <c r="A307" s="115"/>
      <c r="B307" s="118" t="s">
        <v>28</v>
      </c>
      <c r="C307" s="250" t="s">
        <v>184</v>
      </c>
      <c r="D307" s="250"/>
      <c r="E307" s="250"/>
      <c r="F307" s="250"/>
      <c r="G307" s="250"/>
      <c r="H307" s="250"/>
      <c r="I307" s="250"/>
      <c r="J307" s="253"/>
    </row>
    <row r="308" s="24" customFormat="true" ht="17.25" hidden="false" customHeight="true" outlineLevel="0" collapsed="false">
      <c r="A308" s="115"/>
      <c r="B308" s="75" t="s">
        <v>16</v>
      </c>
      <c r="C308" s="77" t="s">
        <v>166</v>
      </c>
      <c r="D308" s="77" t="s">
        <v>17</v>
      </c>
      <c r="E308" s="78" t="n">
        <f aca="false">SUM(E309:E311)</f>
        <v>46615.86</v>
      </c>
      <c r="F308" s="38" t="n">
        <f aca="false">SUM(F309:F311)</f>
        <v>40031.8</v>
      </c>
      <c r="G308" s="39" t="n">
        <f aca="false">SUM(G309:G311)</f>
        <v>6584.06</v>
      </c>
      <c r="H308" s="39" t="n">
        <f aca="false">SUM(H309:H311)</f>
        <v>0</v>
      </c>
      <c r="I308" s="39" t="n">
        <f aca="false">SUM(I309:I311)</f>
        <v>0</v>
      </c>
      <c r="J308" s="253"/>
    </row>
    <row r="309" s="24" customFormat="true" ht="17.25" hidden="false" customHeight="true" outlineLevel="0" collapsed="false">
      <c r="A309" s="115"/>
      <c r="B309" s="75" t="s">
        <v>18</v>
      </c>
      <c r="C309" s="75"/>
      <c r="D309" s="76" t="s">
        <v>17</v>
      </c>
      <c r="E309" s="79" t="n">
        <f aca="false">SUM(F309:I309)</f>
        <v>8275.76</v>
      </c>
      <c r="F309" s="148" t="n">
        <f aca="false">F319+F314+F324</f>
        <v>7617.7</v>
      </c>
      <c r="G309" s="149" t="n">
        <f aca="false">G314+G324</f>
        <v>658.06</v>
      </c>
      <c r="H309" s="149" t="n">
        <f aca="false">H314+H324</f>
        <v>0</v>
      </c>
      <c r="I309" s="149" t="n">
        <f aca="false">I314+I324</f>
        <v>0</v>
      </c>
      <c r="J309" s="253"/>
    </row>
    <row r="310" s="24" customFormat="true" ht="17.25" hidden="false" customHeight="true" outlineLevel="0" collapsed="false">
      <c r="A310" s="115"/>
      <c r="B310" s="75" t="s">
        <v>19</v>
      </c>
      <c r="C310" s="75"/>
      <c r="D310" s="76" t="s">
        <v>17</v>
      </c>
      <c r="E310" s="79" t="n">
        <f aca="false">SUM(F310:I310)</f>
        <v>38340.1</v>
      </c>
      <c r="F310" s="148" t="n">
        <f aca="false">F320+F315+F325</f>
        <v>32414.1</v>
      </c>
      <c r="G310" s="149" t="n">
        <f aca="false">G315+G325</f>
        <v>5926</v>
      </c>
      <c r="H310" s="149" t="n">
        <f aca="false">H315+H325</f>
        <v>0</v>
      </c>
      <c r="I310" s="149" t="n">
        <f aca="false">I315+I325</f>
        <v>0</v>
      </c>
      <c r="J310" s="253"/>
    </row>
    <row r="311" s="24" customFormat="true" ht="17.25" hidden="false" customHeight="true" outlineLevel="0" collapsed="false">
      <c r="A311" s="115"/>
      <c r="B311" s="158" t="s">
        <v>38</v>
      </c>
      <c r="C311" s="158"/>
      <c r="D311" s="159" t="s">
        <v>17</v>
      </c>
      <c r="E311" s="81" t="n">
        <f aca="false">SUM(F311:I311)</f>
        <v>0</v>
      </c>
      <c r="F311" s="252" t="n">
        <f aca="false">F321+F316+F326</f>
        <v>0</v>
      </c>
      <c r="G311" s="161" t="n">
        <f aca="false">G316+G326</f>
        <v>0</v>
      </c>
      <c r="H311" s="161" t="n">
        <f aca="false">H316+H326</f>
        <v>0</v>
      </c>
      <c r="I311" s="161" t="n">
        <f aca="false">I316+I326</f>
        <v>0</v>
      </c>
      <c r="J311" s="253"/>
    </row>
    <row r="312" s="93" customFormat="true" ht="24" hidden="false" customHeight="true" outlineLevel="0" collapsed="false">
      <c r="A312" s="101" t="s">
        <v>185</v>
      </c>
      <c r="B312" s="83" t="s">
        <v>40</v>
      </c>
      <c r="C312" s="83"/>
      <c r="D312" s="254" t="s">
        <v>186</v>
      </c>
      <c r="E312" s="254"/>
      <c r="F312" s="254"/>
      <c r="G312" s="254"/>
      <c r="H312" s="254"/>
      <c r="I312" s="254"/>
      <c r="J312" s="85" t="s">
        <v>41</v>
      </c>
    </row>
    <row r="313" s="24" customFormat="true" ht="17.25" hidden="false" customHeight="true" outlineLevel="0" collapsed="false">
      <c r="A313" s="101"/>
      <c r="B313" s="86" t="s">
        <v>16</v>
      </c>
      <c r="C313" s="76" t="n">
        <v>2014</v>
      </c>
      <c r="D313" s="99" t="s">
        <v>17</v>
      </c>
      <c r="E313" s="78" t="n">
        <f aca="false">SUM(E314:E316)</f>
        <v>6584.06</v>
      </c>
      <c r="F313" s="105" t="n">
        <f aca="false">SUM(F314:F316)</f>
        <v>0</v>
      </c>
      <c r="G313" s="100" t="n">
        <f aca="false">SUM(G314:G316)</f>
        <v>6584.06</v>
      </c>
      <c r="H313" s="100" t="n">
        <f aca="false">SUM(H314:H316)</f>
        <v>0</v>
      </c>
      <c r="I313" s="100" t="n">
        <f aca="false">SUM(I314:I316)</f>
        <v>0</v>
      </c>
      <c r="J313" s="85"/>
    </row>
    <row r="314" s="24" customFormat="true" ht="17.25" hidden="false" customHeight="true" outlineLevel="0" collapsed="false">
      <c r="A314" s="101"/>
      <c r="B314" s="75" t="s">
        <v>18</v>
      </c>
      <c r="C314" s="75"/>
      <c r="D314" s="76" t="s">
        <v>17</v>
      </c>
      <c r="E314" s="79" t="n">
        <f aca="false">SUM(F314:I314)</f>
        <v>658.06</v>
      </c>
      <c r="F314" s="180"/>
      <c r="G314" s="149" t="n">
        <v>658.06</v>
      </c>
      <c r="H314" s="149"/>
      <c r="I314" s="150"/>
      <c r="J314" s="85"/>
    </row>
    <row r="315" s="24" customFormat="true" ht="17.25" hidden="false" customHeight="true" outlineLevel="0" collapsed="false">
      <c r="A315" s="101"/>
      <c r="B315" s="75" t="s">
        <v>19</v>
      </c>
      <c r="C315" s="75"/>
      <c r="D315" s="76" t="s">
        <v>17</v>
      </c>
      <c r="E315" s="79" t="n">
        <f aca="false">SUM(F315:I315)</f>
        <v>5926</v>
      </c>
      <c r="F315" s="180"/>
      <c r="G315" s="149" t="n">
        <v>5926</v>
      </c>
      <c r="H315" s="149"/>
      <c r="I315" s="150"/>
      <c r="J315" s="85"/>
    </row>
    <row r="316" s="24" customFormat="true" ht="17.25" hidden="false" customHeight="true" outlineLevel="0" collapsed="false">
      <c r="A316" s="101"/>
      <c r="B316" s="151" t="s">
        <v>157</v>
      </c>
      <c r="C316" s="151"/>
      <c r="D316" s="152" t="s">
        <v>17</v>
      </c>
      <c r="E316" s="88" t="n">
        <f aca="false">SUM(F316:I316)</f>
        <v>0</v>
      </c>
      <c r="F316" s="181"/>
      <c r="G316" s="154"/>
      <c r="H316" s="154"/>
      <c r="I316" s="155"/>
      <c r="J316" s="85"/>
    </row>
    <row r="317" s="93" customFormat="true" ht="24" hidden="false" customHeight="true" outlineLevel="0" collapsed="false">
      <c r="A317" s="101" t="s">
        <v>187</v>
      </c>
      <c r="B317" s="83" t="s">
        <v>47</v>
      </c>
      <c r="C317" s="83"/>
      <c r="D317" s="254"/>
      <c r="E317" s="254"/>
      <c r="F317" s="254"/>
      <c r="G317" s="254"/>
      <c r="H317" s="254"/>
      <c r="I317" s="254"/>
      <c r="J317" s="85" t="s">
        <v>48</v>
      </c>
    </row>
    <row r="318" s="24" customFormat="true" ht="17.25" hidden="false" customHeight="true" outlineLevel="0" collapsed="false">
      <c r="A318" s="101"/>
      <c r="B318" s="86" t="s">
        <v>16</v>
      </c>
      <c r="C318" s="76" t="s">
        <v>94</v>
      </c>
      <c r="D318" s="99" t="s">
        <v>17</v>
      </c>
      <c r="E318" s="78" t="n">
        <f aca="false">SUM(E319:E321)</f>
        <v>17544.3</v>
      </c>
      <c r="F318" s="38" t="n">
        <f aca="false">SUM(F319:F321)</f>
        <v>17544.3</v>
      </c>
      <c r="G318" s="100" t="n">
        <f aca="false">SUM(G319:G321)</f>
        <v>0</v>
      </c>
      <c r="H318" s="100"/>
      <c r="I318" s="255"/>
      <c r="J318" s="85"/>
    </row>
    <row r="319" s="24" customFormat="true" ht="17.25" hidden="false" customHeight="true" outlineLevel="0" collapsed="false">
      <c r="A319" s="101"/>
      <c r="B319" s="75" t="s">
        <v>18</v>
      </c>
      <c r="C319" s="75"/>
      <c r="D319" s="76" t="s">
        <v>17</v>
      </c>
      <c r="E319" s="79" t="n">
        <f aca="false">SUM(F319:I319)</f>
        <v>7523.3</v>
      </c>
      <c r="F319" s="148" t="n">
        <v>7523.3</v>
      </c>
      <c r="G319" s="149"/>
      <c r="H319" s="149"/>
      <c r="I319" s="150"/>
      <c r="J319" s="85"/>
    </row>
    <row r="320" s="24" customFormat="true" ht="17.25" hidden="false" customHeight="true" outlineLevel="0" collapsed="false">
      <c r="A320" s="101"/>
      <c r="B320" s="75" t="s">
        <v>19</v>
      </c>
      <c r="C320" s="75"/>
      <c r="D320" s="76" t="s">
        <v>17</v>
      </c>
      <c r="E320" s="79" t="n">
        <f aca="false">SUM(F320:I320)</f>
        <v>10021</v>
      </c>
      <c r="F320" s="148" t="n">
        <v>10021</v>
      </c>
      <c r="G320" s="149"/>
      <c r="H320" s="149"/>
      <c r="I320" s="150"/>
      <c r="J320" s="85"/>
    </row>
    <row r="321" s="24" customFormat="true" ht="17.25" hidden="false" customHeight="true" outlineLevel="0" collapsed="false">
      <c r="A321" s="101"/>
      <c r="B321" s="151" t="s">
        <v>157</v>
      </c>
      <c r="C321" s="151"/>
      <c r="D321" s="152" t="s">
        <v>17</v>
      </c>
      <c r="E321" s="88" t="n">
        <f aca="false">SUM(F321:I321)</f>
        <v>0</v>
      </c>
      <c r="F321" s="181"/>
      <c r="G321" s="154"/>
      <c r="H321" s="154"/>
      <c r="I321" s="155"/>
      <c r="J321" s="85"/>
    </row>
    <row r="322" s="93" customFormat="true" ht="24" hidden="false" customHeight="true" outlineLevel="0" collapsed="false">
      <c r="A322" s="96" t="s">
        <v>188</v>
      </c>
      <c r="B322" s="109" t="s">
        <v>62</v>
      </c>
      <c r="C322" s="109"/>
      <c r="D322" s="218"/>
      <c r="E322" s="218"/>
      <c r="F322" s="218"/>
      <c r="G322" s="218"/>
      <c r="H322" s="218"/>
      <c r="I322" s="218"/>
      <c r="J322" s="130" t="s">
        <v>63</v>
      </c>
    </row>
    <row r="323" s="24" customFormat="true" ht="17.25" hidden="false" customHeight="true" outlineLevel="0" collapsed="false">
      <c r="A323" s="96"/>
      <c r="B323" s="86" t="s">
        <v>16</v>
      </c>
      <c r="C323" s="76" t="s">
        <v>94</v>
      </c>
      <c r="D323" s="99" t="s">
        <v>17</v>
      </c>
      <c r="E323" s="78" t="n">
        <f aca="false">SUM(E324:E326)</f>
        <v>22487.5</v>
      </c>
      <c r="F323" s="38" t="n">
        <f aca="false">SUM(F324:F326)</f>
        <v>22487.5</v>
      </c>
      <c r="G323" s="100" t="n">
        <f aca="false">SUM(G324:G326)</f>
        <v>0</v>
      </c>
      <c r="H323" s="100"/>
      <c r="I323" s="255"/>
      <c r="J323" s="130"/>
    </row>
    <row r="324" s="24" customFormat="true" ht="17.25" hidden="false" customHeight="true" outlineLevel="0" collapsed="false">
      <c r="A324" s="96"/>
      <c r="B324" s="75" t="s">
        <v>18</v>
      </c>
      <c r="C324" s="75"/>
      <c r="D324" s="76" t="s">
        <v>17</v>
      </c>
      <c r="E324" s="79" t="n">
        <f aca="false">SUM(F324:I324)</f>
        <v>94.4</v>
      </c>
      <c r="F324" s="148" t="n">
        <v>94.4</v>
      </c>
      <c r="G324" s="149"/>
      <c r="H324" s="149"/>
      <c r="I324" s="150"/>
      <c r="J324" s="130"/>
    </row>
    <row r="325" s="24" customFormat="true" ht="17.25" hidden="false" customHeight="true" outlineLevel="0" collapsed="false">
      <c r="A325" s="96"/>
      <c r="B325" s="75" t="s">
        <v>19</v>
      </c>
      <c r="C325" s="75"/>
      <c r="D325" s="76" t="s">
        <v>17</v>
      </c>
      <c r="E325" s="79" t="n">
        <f aca="false">SUM(F325:I325)</f>
        <v>22393.1</v>
      </c>
      <c r="F325" s="148" t="n">
        <v>22393.1</v>
      </c>
      <c r="G325" s="149"/>
      <c r="H325" s="149"/>
      <c r="I325" s="150"/>
      <c r="J325" s="130"/>
    </row>
    <row r="326" s="24" customFormat="true" ht="17.25" hidden="false" customHeight="true" outlineLevel="0" collapsed="false">
      <c r="A326" s="96"/>
      <c r="B326" s="158" t="s">
        <v>157</v>
      </c>
      <c r="C326" s="158"/>
      <c r="D326" s="159" t="s">
        <v>17</v>
      </c>
      <c r="E326" s="88" t="n">
        <f aca="false">SUM(F326:I326)</f>
        <v>0</v>
      </c>
      <c r="F326" s="252"/>
      <c r="G326" s="161"/>
      <c r="H326" s="161"/>
      <c r="I326" s="187"/>
      <c r="J326" s="130"/>
    </row>
    <row r="327" s="67" customFormat="true" ht="30.75" hidden="false" customHeight="true" outlineLevel="0" collapsed="false">
      <c r="A327" s="220" t="s">
        <v>189</v>
      </c>
      <c r="B327" s="116" t="s">
        <v>190</v>
      </c>
      <c r="C327" s="116"/>
      <c r="D327" s="116"/>
      <c r="E327" s="116"/>
      <c r="F327" s="116"/>
      <c r="G327" s="116"/>
      <c r="H327" s="116"/>
      <c r="I327" s="116"/>
      <c r="J327" s="251" t="s">
        <v>37</v>
      </c>
    </row>
    <row r="328" s="67" customFormat="true" ht="23.25" hidden="false" customHeight="true" outlineLevel="0" collapsed="false">
      <c r="A328" s="220"/>
      <c r="B328" s="118" t="s">
        <v>28</v>
      </c>
      <c r="C328" s="250" t="s">
        <v>191</v>
      </c>
      <c r="D328" s="250"/>
      <c r="E328" s="250"/>
      <c r="F328" s="250"/>
      <c r="G328" s="250"/>
      <c r="H328" s="250"/>
      <c r="I328" s="250"/>
      <c r="J328" s="251"/>
    </row>
    <row r="329" s="227" customFormat="true" ht="19.5" hidden="false" customHeight="true" outlineLevel="0" collapsed="false">
      <c r="A329" s="220"/>
      <c r="B329" s="233" t="s">
        <v>152</v>
      </c>
      <c r="C329" s="256" t="s">
        <v>192</v>
      </c>
      <c r="D329" s="257" t="s">
        <v>193</v>
      </c>
      <c r="E329" s="257"/>
      <c r="F329" s="258" t="n">
        <v>94</v>
      </c>
      <c r="G329" s="259"/>
      <c r="H329" s="259"/>
      <c r="I329" s="260"/>
      <c r="J329" s="251"/>
    </row>
    <row r="330" s="24" customFormat="true" ht="17.25" hidden="false" customHeight="true" outlineLevel="0" collapsed="false">
      <c r="A330" s="220"/>
      <c r="B330" s="75" t="s">
        <v>16</v>
      </c>
      <c r="C330" s="76" t="s">
        <v>91</v>
      </c>
      <c r="D330" s="76" t="s">
        <v>17</v>
      </c>
      <c r="E330" s="78" t="n">
        <f aca="false">SUM(E331:E333)</f>
        <v>101354.3</v>
      </c>
      <c r="F330" s="38" t="n">
        <f aca="false">SUM(F331:F333)</f>
        <v>101354.3</v>
      </c>
      <c r="G330" s="100" t="n">
        <f aca="false">SUM(G331:G333)</f>
        <v>0</v>
      </c>
      <c r="H330" s="100" t="n">
        <f aca="false">SUM(H331:H333)</f>
        <v>0</v>
      </c>
      <c r="I330" s="100" t="n">
        <f aca="false">SUM(I331:I333)</f>
        <v>0</v>
      </c>
      <c r="J330" s="251"/>
    </row>
    <row r="331" s="24" customFormat="true" ht="17.25" hidden="false" customHeight="true" outlineLevel="0" collapsed="false">
      <c r="A331" s="220"/>
      <c r="B331" s="75" t="s">
        <v>18</v>
      </c>
      <c r="C331" s="75"/>
      <c r="D331" s="76" t="s">
        <v>17</v>
      </c>
      <c r="E331" s="79" t="n">
        <f aca="false">SUM(F331:I331)</f>
        <v>0</v>
      </c>
      <c r="F331" s="148"/>
      <c r="G331" s="149"/>
      <c r="H331" s="149"/>
      <c r="I331" s="149"/>
      <c r="J331" s="251"/>
    </row>
    <row r="332" s="24" customFormat="true" ht="17.25" hidden="false" customHeight="true" outlineLevel="0" collapsed="false">
      <c r="A332" s="220"/>
      <c r="B332" s="75" t="s">
        <v>19</v>
      </c>
      <c r="C332" s="75"/>
      <c r="D332" s="76" t="s">
        <v>17</v>
      </c>
      <c r="E332" s="79" t="n">
        <f aca="false">SUM(F332:I332)</f>
        <v>236.1</v>
      </c>
      <c r="F332" s="148" t="n">
        <v>236.1</v>
      </c>
      <c r="G332" s="149"/>
      <c r="H332" s="149"/>
      <c r="I332" s="149"/>
      <c r="J332" s="251"/>
    </row>
    <row r="333" s="24" customFormat="true" ht="17.25" hidden="false" customHeight="true" outlineLevel="0" collapsed="false">
      <c r="A333" s="220"/>
      <c r="B333" s="158" t="s">
        <v>38</v>
      </c>
      <c r="C333" s="158"/>
      <c r="D333" s="159" t="s">
        <v>17</v>
      </c>
      <c r="E333" s="88" t="n">
        <f aca="false">SUM(F333:I333)</f>
        <v>101118.2</v>
      </c>
      <c r="F333" s="148" t="n">
        <v>101118.2</v>
      </c>
      <c r="G333" s="149"/>
      <c r="H333" s="149"/>
      <c r="I333" s="149"/>
      <c r="J333" s="251"/>
    </row>
    <row r="334" s="67" customFormat="true" ht="30.75" hidden="false" customHeight="true" outlineLevel="0" collapsed="false">
      <c r="A334" s="220" t="s">
        <v>194</v>
      </c>
      <c r="B334" s="116" t="s">
        <v>195</v>
      </c>
      <c r="C334" s="116"/>
      <c r="D334" s="116"/>
      <c r="E334" s="116"/>
      <c r="F334" s="116"/>
      <c r="G334" s="116"/>
      <c r="H334" s="116"/>
      <c r="I334" s="116"/>
      <c r="J334" s="251" t="s">
        <v>37</v>
      </c>
    </row>
    <row r="335" s="67" customFormat="true" ht="28.5" hidden="false" customHeight="true" outlineLevel="0" collapsed="false">
      <c r="A335" s="220"/>
      <c r="B335" s="118" t="s">
        <v>28</v>
      </c>
      <c r="C335" s="119" t="s">
        <v>196</v>
      </c>
      <c r="D335" s="119"/>
      <c r="E335" s="119"/>
      <c r="F335" s="119"/>
      <c r="G335" s="119"/>
      <c r="H335" s="119"/>
      <c r="I335" s="119"/>
      <c r="J335" s="251"/>
    </row>
    <row r="336" s="24" customFormat="true" ht="17.25" hidden="false" customHeight="true" outlineLevel="0" collapsed="false">
      <c r="A336" s="220"/>
      <c r="B336" s="75" t="s">
        <v>16</v>
      </c>
      <c r="C336" s="76" t="n">
        <v>2013</v>
      </c>
      <c r="D336" s="76" t="s">
        <v>17</v>
      </c>
      <c r="E336" s="246" t="n">
        <f aca="false">SUM(E337:E339)</f>
        <v>0</v>
      </c>
      <c r="F336" s="261" t="n">
        <f aca="false">SUM(F337:F339)</f>
        <v>0</v>
      </c>
      <c r="G336" s="100" t="n">
        <f aca="false">SUM(G337:G339)</f>
        <v>0</v>
      </c>
      <c r="H336" s="100" t="n">
        <f aca="false">SUM(H337:H339)</f>
        <v>0</v>
      </c>
      <c r="I336" s="100" t="n">
        <f aca="false">SUM(I337:I339)</f>
        <v>0</v>
      </c>
      <c r="J336" s="251"/>
    </row>
    <row r="337" s="24" customFormat="true" ht="17.25" hidden="false" customHeight="true" outlineLevel="0" collapsed="false">
      <c r="A337" s="220"/>
      <c r="B337" s="75" t="s">
        <v>18</v>
      </c>
      <c r="C337" s="75"/>
      <c r="D337" s="76" t="s">
        <v>17</v>
      </c>
      <c r="E337" s="79" t="n">
        <f aca="false">SUM(F337:I337)</f>
        <v>0</v>
      </c>
      <c r="F337" s="180"/>
      <c r="G337" s="149"/>
      <c r="H337" s="149"/>
      <c r="I337" s="149"/>
      <c r="J337" s="251"/>
    </row>
    <row r="338" s="24" customFormat="true" ht="17.25" hidden="false" customHeight="true" outlineLevel="0" collapsed="false">
      <c r="A338" s="220"/>
      <c r="B338" s="75" t="s">
        <v>19</v>
      </c>
      <c r="C338" s="75"/>
      <c r="D338" s="76" t="s">
        <v>17</v>
      </c>
      <c r="E338" s="79" t="n">
        <f aca="false">SUM(F338:I338)</f>
        <v>0</v>
      </c>
      <c r="F338" s="180"/>
      <c r="G338" s="149"/>
      <c r="H338" s="149"/>
      <c r="I338" s="149"/>
      <c r="J338" s="251"/>
    </row>
    <row r="339" s="24" customFormat="true" ht="17.25" hidden="false" customHeight="true" outlineLevel="0" collapsed="false">
      <c r="A339" s="220"/>
      <c r="B339" s="158" t="s">
        <v>38</v>
      </c>
      <c r="C339" s="158"/>
      <c r="D339" s="159" t="s">
        <v>17</v>
      </c>
      <c r="E339" s="88" t="n">
        <f aca="false">SUM(F339:I339)</f>
        <v>0</v>
      </c>
      <c r="F339" s="252"/>
      <c r="G339" s="161"/>
      <c r="H339" s="161"/>
      <c r="I339" s="161"/>
      <c r="J339" s="251"/>
    </row>
    <row r="340" s="24" customFormat="true" ht="36.75" hidden="false" customHeight="true" outlineLevel="0" collapsed="false">
      <c r="A340" s="220" t="s">
        <v>197</v>
      </c>
      <c r="B340" s="262" t="s">
        <v>198</v>
      </c>
      <c r="C340" s="262"/>
      <c r="D340" s="262"/>
      <c r="E340" s="262"/>
      <c r="F340" s="262"/>
      <c r="G340" s="262"/>
      <c r="H340" s="262"/>
      <c r="I340" s="262"/>
      <c r="J340" s="263" t="s">
        <v>199</v>
      </c>
    </row>
    <row r="341" s="24" customFormat="true" ht="17.25" hidden="false" customHeight="true" outlineLevel="0" collapsed="false">
      <c r="A341" s="220"/>
      <c r="B341" s="75" t="s">
        <v>16</v>
      </c>
      <c r="C341" s="76" t="s">
        <v>200</v>
      </c>
      <c r="D341" s="76" t="s">
        <v>201</v>
      </c>
      <c r="E341" s="78" t="n">
        <f aca="false">SUM(E342:E344)</f>
        <v>94202</v>
      </c>
      <c r="F341" s="180"/>
      <c r="G341" s="100" t="n">
        <f aca="false">SUM(G342:G344)</f>
        <v>55671</v>
      </c>
      <c r="H341" s="100" t="n">
        <f aca="false">SUM(H342:H344)</f>
        <v>18856.1</v>
      </c>
      <c r="I341" s="100" t="n">
        <f aca="false">SUM(I342:I344)</f>
        <v>19674.9</v>
      </c>
      <c r="J341" s="263"/>
    </row>
    <row r="342" s="24" customFormat="true" ht="17.25" hidden="false" customHeight="true" outlineLevel="0" collapsed="false">
      <c r="A342" s="220"/>
      <c r="B342" s="75" t="s">
        <v>18</v>
      </c>
      <c r="C342" s="75"/>
      <c r="D342" s="76" t="s">
        <v>201</v>
      </c>
      <c r="E342" s="79" t="n">
        <f aca="false">SUM(F342:I342)</f>
        <v>17333</v>
      </c>
      <c r="F342" s="180"/>
      <c r="G342" s="149" t="n">
        <f aca="false">G351+G360+G367</f>
        <v>7979.2</v>
      </c>
      <c r="H342" s="149" t="n">
        <f aca="false">H351+H360+H367</f>
        <v>4692.6</v>
      </c>
      <c r="I342" s="149" t="n">
        <f aca="false">I351+I360+I367</f>
        <v>4661.2</v>
      </c>
      <c r="J342" s="263"/>
    </row>
    <row r="343" s="24" customFormat="true" ht="17.25" hidden="false" customHeight="true" outlineLevel="0" collapsed="false">
      <c r="A343" s="220"/>
      <c r="B343" s="75" t="s">
        <v>19</v>
      </c>
      <c r="C343" s="75"/>
      <c r="D343" s="76" t="s">
        <v>201</v>
      </c>
      <c r="E343" s="79" t="n">
        <f aca="false">SUM(F343:I343)</f>
        <v>54433.3</v>
      </c>
      <c r="F343" s="180"/>
      <c r="G343" s="149" t="n">
        <f aca="false">G352+G361+G368</f>
        <v>27606.1</v>
      </c>
      <c r="H343" s="149" t="n">
        <f aca="false">H352+H361+H368</f>
        <v>13013.5</v>
      </c>
      <c r="I343" s="149" t="n">
        <f aca="false">I352+I361+I368</f>
        <v>13813.7</v>
      </c>
      <c r="J343" s="263"/>
    </row>
    <row r="344" s="24" customFormat="true" ht="17.25" hidden="false" customHeight="true" outlineLevel="0" collapsed="false">
      <c r="A344" s="220"/>
      <c r="B344" s="158" t="s">
        <v>38</v>
      </c>
      <c r="C344" s="158"/>
      <c r="D344" s="159" t="s">
        <v>201</v>
      </c>
      <c r="E344" s="81" t="n">
        <f aca="false">SUM(F344:I344)</f>
        <v>22435.7</v>
      </c>
      <c r="F344" s="252"/>
      <c r="G344" s="161" t="n">
        <f aca="false">G353+G362+G369</f>
        <v>20085.7</v>
      </c>
      <c r="H344" s="161" t="n">
        <f aca="false">H353+H362+H369</f>
        <v>1150</v>
      </c>
      <c r="I344" s="161" t="n">
        <f aca="false">I353+I362+I369</f>
        <v>1200</v>
      </c>
      <c r="J344" s="263"/>
    </row>
    <row r="345" s="24" customFormat="true" ht="33.75" hidden="false" customHeight="true" outlineLevel="0" collapsed="false">
      <c r="A345" s="264" t="s">
        <v>202</v>
      </c>
      <c r="B345" s="265" t="s">
        <v>203</v>
      </c>
      <c r="C345" s="265"/>
      <c r="D345" s="265"/>
      <c r="E345" s="265"/>
      <c r="F345" s="265"/>
      <c r="G345" s="265"/>
      <c r="H345" s="265"/>
      <c r="I345" s="265"/>
      <c r="J345" s="263"/>
    </row>
    <row r="346" s="24" customFormat="true" ht="23.25" hidden="false" customHeight="true" outlineLevel="0" collapsed="false">
      <c r="A346" s="264"/>
      <c r="B346" s="118" t="s">
        <v>28</v>
      </c>
      <c r="C346" s="266" t="s">
        <v>204</v>
      </c>
      <c r="D346" s="266"/>
      <c r="E346" s="266"/>
      <c r="F346" s="266"/>
      <c r="G346" s="266"/>
      <c r="H346" s="266"/>
      <c r="I346" s="266"/>
      <c r="J346" s="263"/>
    </row>
    <row r="347" s="24" customFormat="true" ht="33" hidden="false" customHeight="true" outlineLevel="0" collapsed="false">
      <c r="A347" s="264"/>
      <c r="B347" s="118"/>
      <c r="C347" s="266"/>
      <c r="D347" s="266"/>
      <c r="E347" s="266"/>
      <c r="F347" s="266"/>
      <c r="G347" s="266"/>
      <c r="H347" s="266"/>
      <c r="I347" s="266"/>
      <c r="J347" s="263"/>
    </row>
    <row r="348" s="24" customFormat="true" ht="17.25" hidden="false" customHeight="true" outlineLevel="0" collapsed="false">
      <c r="A348" s="264"/>
      <c r="B348" s="267" t="s">
        <v>168</v>
      </c>
      <c r="C348" s="268" t="s">
        <v>205</v>
      </c>
      <c r="D348" s="268"/>
      <c r="E348" s="268"/>
      <c r="F348" s="268"/>
      <c r="G348" s="268"/>
      <c r="H348" s="268"/>
      <c r="I348" s="268"/>
      <c r="J348" s="263"/>
    </row>
    <row r="349" s="24" customFormat="true" ht="15" hidden="false" customHeight="true" outlineLevel="0" collapsed="false">
      <c r="A349" s="264"/>
      <c r="B349" s="267"/>
      <c r="C349" s="268"/>
      <c r="D349" s="268"/>
      <c r="E349" s="268"/>
      <c r="F349" s="268"/>
      <c r="G349" s="268"/>
      <c r="H349" s="268"/>
      <c r="I349" s="268"/>
      <c r="J349" s="263"/>
    </row>
    <row r="350" s="24" customFormat="true" ht="17.25" hidden="false" customHeight="true" outlineLevel="0" collapsed="false">
      <c r="A350" s="264"/>
      <c r="B350" s="158" t="s">
        <v>16</v>
      </c>
      <c r="C350" s="76" t="s">
        <v>200</v>
      </c>
      <c r="D350" s="76" t="s">
        <v>201</v>
      </c>
      <c r="E350" s="78" t="n">
        <f aca="false">SUM(E351:E353)</f>
        <v>45784.2</v>
      </c>
      <c r="F350" s="180"/>
      <c r="G350" s="100" t="n">
        <f aca="false">SUM(G351:G353)</f>
        <v>14362.6</v>
      </c>
      <c r="H350" s="100" t="n">
        <f aca="false">SUM(H351:H353)</f>
        <v>15253</v>
      </c>
      <c r="I350" s="100" t="n">
        <f aca="false">SUM(I351:I353)</f>
        <v>16168.6</v>
      </c>
      <c r="J350" s="263"/>
    </row>
    <row r="351" s="24" customFormat="true" ht="17.25" hidden="false" customHeight="true" outlineLevel="0" collapsed="false">
      <c r="A351" s="264"/>
      <c r="B351" s="75" t="s">
        <v>18</v>
      </c>
      <c r="C351" s="75"/>
      <c r="D351" s="76" t="s">
        <v>201</v>
      </c>
      <c r="E351" s="79" t="n">
        <f aca="false">SUM(F351:I351)</f>
        <v>3270.3</v>
      </c>
      <c r="F351" s="180"/>
      <c r="G351" s="149" t="n">
        <v>1025.9</v>
      </c>
      <c r="H351" s="149" t="n">
        <v>1089.5</v>
      </c>
      <c r="I351" s="149" t="n">
        <v>1154.9</v>
      </c>
      <c r="J351" s="263"/>
    </row>
    <row r="352" s="24" customFormat="true" ht="17.25" hidden="false" customHeight="true" outlineLevel="0" collapsed="false">
      <c r="A352" s="264"/>
      <c r="B352" s="75" t="s">
        <v>19</v>
      </c>
      <c r="C352" s="75"/>
      <c r="D352" s="76" t="s">
        <v>201</v>
      </c>
      <c r="E352" s="79" t="n">
        <f aca="false">SUM(F352:I352)</f>
        <v>39063.9</v>
      </c>
      <c r="F352" s="180"/>
      <c r="G352" s="149" t="n">
        <v>12236.7</v>
      </c>
      <c r="H352" s="149" t="n">
        <v>13013.5</v>
      </c>
      <c r="I352" s="149" t="n">
        <v>13813.7</v>
      </c>
      <c r="J352" s="263"/>
    </row>
    <row r="353" s="24" customFormat="true" ht="17.25" hidden="false" customHeight="true" outlineLevel="0" collapsed="false">
      <c r="A353" s="264"/>
      <c r="B353" s="269" t="s">
        <v>38</v>
      </c>
      <c r="C353" s="269"/>
      <c r="D353" s="270" t="s">
        <v>201</v>
      </c>
      <c r="E353" s="271" t="n">
        <f aca="false">SUM(F353:I353)</f>
        <v>3450</v>
      </c>
      <c r="F353" s="272"/>
      <c r="G353" s="273" t="n">
        <v>1100</v>
      </c>
      <c r="H353" s="273" t="n">
        <v>1150</v>
      </c>
      <c r="I353" s="273" t="n">
        <v>1200</v>
      </c>
      <c r="J353" s="263"/>
    </row>
    <row r="354" s="24" customFormat="true" ht="36" hidden="false" customHeight="true" outlineLevel="0" collapsed="false">
      <c r="A354" s="264" t="s">
        <v>206</v>
      </c>
      <c r="B354" s="265" t="s">
        <v>207</v>
      </c>
      <c r="C354" s="265"/>
      <c r="D354" s="265"/>
      <c r="E354" s="265"/>
      <c r="F354" s="265"/>
      <c r="G354" s="265"/>
      <c r="H354" s="265"/>
      <c r="I354" s="265"/>
      <c r="J354" s="263"/>
    </row>
    <row r="355" s="24" customFormat="true" ht="26.25" hidden="false" customHeight="true" outlineLevel="0" collapsed="false">
      <c r="A355" s="264"/>
      <c r="B355" s="118" t="s">
        <v>28</v>
      </c>
      <c r="C355" s="274" t="s">
        <v>208</v>
      </c>
      <c r="D355" s="274"/>
      <c r="E355" s="274"/>
      <c r="F355" s="274"/>
      <c r="G355" s="274"/>
      <c r="H355" s="274"/>
      <c r="I355" s="274"/>
      <c r="J355" s="263"/>
    </row>
    <row r="356" s="24" customFormat="true" ht="34.5" hidden="false" customHeight="true" outlineLevel="0" collapsed="false">
      <c r="A356" s="264"/>
      <c r="B356" s="118"/>
      <c r="C356" s="274"/>
      <c r="D356" s="274"/>
      <c r="E356" s="274"/>
      <c r="F356" s="274"/>
      <c r="G356" s="274"/>
      <c r="H356" s="274"/>
      <c r="I356" s="274"/>
      <c r="J356" s="263"/>
    </row>
    <row r="357" s="24" customFormat="true" ht="8.25" hidden="false" customHeight="true" outlineLevel="0" collapsed="false">
      <c r="A357" s="264"/>
      <c r="B357" s="275" t="s">
        <v>168</v>
      </c>
      <c r="C357" s="274" t="s">
        <v>209</v>
      </c>
      <c r="D357" s="274"/>
      <c r="E357" s="274"/>
      <c r="F357" s="274"/>
      <c r="G357" s="274"/>
      <c r="H357" s="274"/>
      <c r="I357" s="274"/>
      <c r="J357" s="263"/>
    </row>
    <row r="358" s="24" customFormat="true" ht="11.25" hidden="false" customHeight="true" outlineLevel="0" collapsed="false">
      <c r="A358" s="264"/>
      <c r="B358" s="275"/>
      <c r="C358" s="274"/>
      <c r="D358" s="274"/>
      <c r="E358" s="274"/>
      <c r="F358" s="274"/>
      <c r="G358" s="274"/>
      <c r="H358" s="274"/>
      <c r="I358" s="274"/>
      <c r="J358" s="263"/>
    </row>
    <row r="359" s="24" customFormat="true" ht="17.25" hidden="false" customHeight="true" outlineLevel="0" collapsed="false">
      <c r="A359" s="264"/>
      <c r="B359" s="158" t="s">
        <v>16</v>
      </c>
      <c r="C359" s="76" t="s">
        <v>200</v>
      </c>
      <c r="D359" s="76" t="s">
        <v>201</v>
      </c>
      <c r="E359" s="78" t="n">
        <f aca="false">SUM(E360:E362)</f>
        <v>38333.4</v>
      </c>
      <c r="F359" s="180"/>
      <c r="G359" s="100" t="n">
        <f aca="false">SUM(G360:G362)</f>
        <v>38333.4</v>
      </c>
      <c r="H359" s="100" t="n">
        <f aca="false">SUM(H360:H362)</f>
        <v>0</v>
      </c>
      <c r="I359" s="100" t="n">
        <f aca="false">SUM(I360:I362)</f>
        <v>0</v>
      </c>
      <c r="J359" s="263"/>
    </row>
    <row r="360" s="24" customFormat="true" ht="17.25" hidden="false" customHeight="true" outlineLevel="0" collapsed="false">
      <c r="A360" s="264"/>
      <c r="B360" s="276" t="s">
        <v>18</v>
      </c>
      <c r="C360" s="75"/>
      <c r="D360" s="76" t="s">
        <v>201</v>
      </c>
      <c r="E360" s="79" t="n">
        <f aca="false">SUM(F360:I360)</f>
        <v>3978.3</v>
      </c>
      <c r="F360" s="180"/>
      <c r="G360" s="277" t="n">
        <v>3978.3</v>
      </c>
      <c r="H360" s="278"/>
      <c r="I360" s="278"/>
      <c r="J360" s="263"/>
    </row>
    <row r="361" s="24" customFormat="true" ht="17.25" hidden="false" customHeight="true" outlineLevel="0" collapsed="false">
      <c r="A361" s="264"/>
      <c r="B361" s="276" t="s">
        <v>19</v>
      </c>
      <c r="C361" s="75"/>
      <c r="D361" s="76" t="s">
        <v>201</v>
      </c>
      <c r="E361" s="79" t="n">
        <f aca="false">SUM(F361:I361)</f>
        <v>15369.4</v>
      </c>
      <c r="F361" s="180"/>
      <c r="G361" s="200" t="n">
        <v>15369.4</v>
      </c>
      <c r="H361" s="278"/>
      <c r="I361" s="278"/>
      <c r="J361" s="263"/>
    </row>
    <row r="362" s="24" customFormat="true" ht="17.25" hidden="false" customHeight="true" outlineLevel="0" collapsed="false">
      <c r="A362" s="264"/>
      <c r="B362" s="279" t="s">
        <v>38</v>
      </c>
      <c r="C362" s="269"/>
      <c r="D362" s="270" t="s">
        <v>201</v>
      </c>
      <c r="E362" s="271" t="n">
        <f aca="false">SUM(F362:I362)</f>
        <v>18985.7</v>
      </c>
      <c r="F362" s="272"/>
      <c r="G362" s="280" t="n">
        <v>18985.7</v>
      </c>
      <c r="H362" s="281"/>
      <c r="I362" s="281"/>
      <c r="J362" s="263"/>
    </row>
    <row r="363" s="24" customFormat="true" ht="33.75" hidden="false" customHeight="true" outlineLevel="0" collapsed="false">
      <c r="A363" s="282" t="s">
        <v>210</v>
      </c>
      <c r="B363" s="283" t="s">
        <v>211</v>
      </c>
      <c r="C363" s="283"/>
      <c r="D363" s="283"/>
      <c r="E363" s="283"/>
      <c r="F363" s="283"/>
      <c r="G363" s="283"/>
      <c r="H363" s="283"/>
      <c r="I363" s="283"/>
      <c r="J363" s="263"/>
    </row>
    <row r="364" s="24" customFormat="true" ht="39.75" hidden="false" customHeight="true" outlineLevel="0" collapsed="false">
      <c r="A364" s="282"/>
      <c r="B364" s="284" t="s">
        <v>28</v>
      </c>
      <c r="C364" s="285" t="s">
        <v>212</v>
      </c>
      <c r="D364" s="285"/>
      <c r="E364" s="285"/>
      <c r="F364" s="285"/>
      <c r="G364" s="285"/>
      <c r="H364" s="285"/>
      <c r="I364" s="285"/>
      <c r="J364" s="263"/>
    </row>
    <row r="365" s="24" customFormat="true" ht="68.25" hidden="false" customHeight="true" outlineLevel="0" collapsed="false">
      <c r="A365" s="282"/>
      <c r="B365" s="286" t="s">
        <v>168</v>
      </c>
      <c r="C365" s="287" t="s">
        <v>213</v>
      </c>
      <c r="D365" s="287"/>
      <c r="E365" s="287"/>
      <c r="F365" s="287"/>
      <c r="G365" s="287"/>
      <c r="H365" s="287"/>
      <c r="I365" s="287"/>
      <c r="J365" s="263"/>
    </row>
    <row r="366" s="24" customFormat="true" ht="17.25" hidden="false" customHeight="true" outlineLevel="0" collapsed="false">
      <c r="A366" s="282"/>
      <c r="B366" s="158" t="s">
        <v>16</v>
      </c>
      <c r="C366" s="76" t="s">
        <v>200</v>
      </c>
      <c r="D366" s="76" t="s">
        <v>201</v>
      </c>
      <c r="E366" s="78" t="n">
        <f aca="false">SUM(E367:E369)</f>
        <v>10084.4</v>
      </c>
      <c r="F366" s="180"/>
      <c r="G366" s="100" t="n">
        <f aca="false">SUM(G367:G369)</f>
        <v>2975</v>
      </c>
      <c r="H366" s="100" t="n">
        <f aca="false">SUM(H367:H369)</f>
        <v>3603.1</v>
      </c>
      <c r="I366" s="100" t="n">
        <f aca="false">SUM(I367:I369)</f>
        <v>3506.3</v>
      </c>
      <c r="J366" s="263"/>
    </row>
    <row r="367" s="24" customFormat="true" ht="17.25" hidden="false" customHeight="true" outlineLevel="0" collapsed="false">
      <c r="A367" s="282"/>
      <c r="B367" s="276" t="s">
        <v>18</v>
      </c>
      <c r="C367" s="75"/>
      <c r="D367" s="76" t="s">
        <v>201</v>
      </c>
      <c r="E367" s="79" t="n">
        <f aca="false">SUM(F367:I367)</f>
        <v>10084.4</v>
      </c>
      <c r="F367" s="180"/>
      <c r="G367" s="277" t="n">
        <v>2975</v>
      </c>
      <c r="H367" s="277" t="n">
        <v>3603.1</v>
      </c>
      <c r="I367" s="277" t="n">
        <v>3506.3</v>
      </c>
      <c r="J367" s="263"/>
    </row>
    <row r="368" s="24" customFormat="true" ht="17.25" hidden="false" customHeight="true" outlineLevel="0" collapsed="false">
      <c r="A368" s="282"/>
      <c r="B368" s="276" t="s">
        <v>19</v>
      </c>
      <c r="C368" s="75"/>
      <c r="D368" s="76" t="s">
        <v>201</v>
      </c>
      <c r="E368" s="79" t="n">
        <f aca="false">SUM(F368:I368)</f>
        <v>0</v>
      </c>
      <c r="F368" s="180"/>
      <c r="G368" s="200"/>
      <c r="H368" s="200"/>
      <c r="I368" s="200"/>
      <c r="J368" s="263"/>
    </row>
    <row r="369" s="24" customFormat="true" ht="17.25" hidden="false" customHeight="true" outlineLevel="0" collapsed="false">
      <c r="A369" s="282"/>
      <c r="B369" s="288" t="s">
        <v>38</v>
      </c>
      <c r="C369" s="75"/>
      <c r="D369" s="76" t="s">
        <v>201</v>
      </c>
      <c r="E369" s="88" t="n">
        <f aca="false">SUM(F369:I369)</f>
        <v>0</v>
      </c>
      <c r="F369" s="289"/>
      <c r="G369" s="290"/>
      <c r="H369" s="290"/>
      <c r="I369" s="290"/>
      <c r="J369" s="263"/>
    </row>
    <row r="370" s="24" customFormat="true" ht="39" hidden="false" customHeight="true" outlineLevel="0" collapsed="false">
      <c r="A370" s="291" t="s">
        <v>214</v>
      </c>
      <c r="B370" s="262" t="s">
        <v>215</v>
      </c>
      <c r="C370" s="262"/>
      <c r="D370" s="262"/>
      <c r="E370" s="262"/>
      <c r="F370" s="262"/>
      <c r="G370" s="262"/>
      <c r="H370" s="262"/>
      <c r="I370" s="262"/>
      <c r="J370" s="263" t="s">
        <v>37</v>
      </c>
    </row>
    <row r="371" s="24" customFormat="true" ht="17.25" hidden="false" customHeight="true" outlineLevel="0" collapsed="false">
      <c r="A371" s="291"/>
      <c r="B371" s="75" t="s">
        <v>16</v>
      </c>
      <c r="C371" s="76" t="s">
        <v>200</v>
      </c>
      <c r="D371" s="76" t="s">
        <v>201</v>
      </c>
      <c r="E371" s="78" t="n">
        <f aca="false">SUM(E372:E374)</f>
        <v>99789.9</v>
      </c>
      <c r="F371" s="180"/>
      <c r="G371" s="100" t="n">
        <f aca="false">SUM(G372:G374)</f>
        <v>49632.5</v>
      </c>
      <c r="H371" s="100" t="n">
        <f aca="false">SUM(H372:H374)</f>
        <v>24752.5</v>
      </c>
      <c r="I371" s="100" t="n">
        <f aca="false">SUM(I372:I374)</f>
        <v>25404.9</v>
      </c>
      <c r="J371" s="263"/>
    </row>
    <row r="372" s="24" customFormat="true" ht="17.25" hidden="false" customHeight="true" outlineLevel="0" collapsed="false">
      <c r="A372" s="291"/>
      <c r="B372" s="75" t="s">
        <v>18</v>
      </c>
      <c r="C372" s="75"/>
      <c r="D372" s="76" t="s">
        <v>201</v>
      </c>
      <c r="E372" s="79" t="n">
        <f aca="false">SUM(F372:I372)</f>
        <v>75814.6</v>
      </c>
      <c r="F372" s="180"/>
      <c r="G372" s="149" t="n">
        <f aca="false">G379+G399+G410+G417+G424</f>
        <v>26637.2</v>
      </c>
      <c r="H372" s="149" t="n">
        <f aca="false">H379+H399+H410+H417+H424</f>
        <v>24252.5</v>
      </c>
      <c r="I372" s="149" t="n">
        <f aca="false">I379+I399+I410+I417+I424</f>
        <v>24924.9</v>
      </c>
      <c r="J372" s="263"/>
    </row>
    <row r="373" s="24" customFormat="true" ht="17.25" hidden="false" customHeight="true" outlineLevel="0" collapsed="false">
      <c r="A373" s="291"/>
      <c r="B373" s="75" t="s">
        <v>19</v>
      </c>
      <c r="C373" s="75"/>
      <c r="D373" s="76" t="s">
        <v>201</v>
      </c>
      <c r="E373" s="79" t="n">
        <f aca="false">SUM(F373:I373)</f>
        <v>23975.3</v>
      </c>
      <c r="F373" s="180"/>
      <c r="G373" s="149" t="n">
        <f aca="false">G380+G400+G411+G418+G425</f>
        <v>22995.3</v>
      </c>
      <c r="H373" s="149" t="n">
        <f aca="false">H380+H400+H411+H418+H425</f>
        <v>500</v>
      </c>
      <c r="I373" s="149" t="n">
        <f aca="false">I380+I400+I411+I418+I425</f>
        <v>480</v>
      </c>
      <c r="J373" s="263"/>
    </row>
    <row r="374" s="24" customFormat="true" ht="17.25" hidden="false" customHeight="true" outlineLevel="0" collapsed="false">
      <c r="A374" s="291"/>
      <c r="B374" s="158" t="s">
        <v>38</v>
      </c>
      <c r="C374" s="75"/>
      <c r="D374" s="76" t="s">
        <v>201</v>
      </c>
      <c r="E374" s="271" t="n">
        <f aca="false">SUM(F374:I374)</f>
        <v>0</v>
      </c>
      <c r="F374" s="252"/>
      <c r="G374" s="161" t="n">
        <f aca="false">G381+G401+G412+G419+G426</f>
        <v>0</v>
      </c>
      <c r="H374" s="161" t="n">
        <f aca="false">H381+H401+H412+H419+H426</f>
        <v>0</v>
      </c>
      <c r="I374" s="161" t="n">
        <f aca="false">I381+I401+I412+I419+I426</f>
        <v>0</v>
      </c>
      <c r="J374" s="263"/>
    </row>
    <row r="375" s="24" customFormat="true" ht="24" hidden="false" customHeight="true" outlineLevel="0" collapsed="false">
      <c r="A375" s="292" t="s">
        <v>216</v>
      </c>
      <c r="B375" s="265" t="s">
        <v>217</v>
      </c>
      <c r="C375" s="265"/>
      <c r="D375" s="265"/>
      <c r="E375" s="265"/>
      <c r="F375" s="265"/>
      <c r="G375" s="265"/>
      <c r="H375" s="265"/>
      <c r="I375" s="265"/>
      <c r="J375" s="263"/>
    </row>
    <row r="376" s="24" customFormat="true" ht="54" hidden="false" customHeight="true" outlineLevel="0" collapsed="false">
      <c r="A376" s="292"/>
      <c r="B376" s="284" t="s">
        <v>28</v>
      </c>
      <c r="C376" s="293" t="s">
        <v>218</v>
      </c>
      <c r="D376" s="293"/>
      <c r="E376" s="293"/>
      <c r="F376" s="293"/>
      <c r="G376" s="293"/>
      <c r="H376" s="293"/>
      <c r="I376" s="293"/>
      <c r="J376" s="263"/>
    </row>
    <row r="377" s="24" customFormat="true" ht="53.25" hidden="false" customHeight="true" outlineLevel="0" collapsed="false">
      <c r="A377" s="292"/>
      <c r="B377" s="286" t="s">
        <v>168</v>
      </c>
      <c r="C377" s="287" t="s">
        <v>219</v>
      </c>
      <c r="D377" s="287"/>
      <c r="E377" s="287"/>
      <c r="F377" s="287"/>
      <c r="G377" s="287"/>
      <c r="H377" s="287"/>
      <c r="I377" s="287"/>
      <c r="J377" s="263"/>
    </row>
    <row r="378" s="24" customFormat="true" ht="17.25" hidden="false" customHeight="true" outlineLevel="0" collapsed="false">
      <c r="A378" s="292"/>
      <c r="B378" s="158" t="s">
        <v>16</v>
      </c>
      <c r="C378" s="76" t="s">
        <v>200</v>
      </c>
      <c r="D378" s="76" t="s">
        <v>201</v>
      </c>
      <c r="E378" s="78" t="n">
        <f aca="false">SUM(E379:E381)</f>
        <v>33204.9</v>
      </c>
      <c r="F378" s="180"/>
      <c r="G378" s="100" t="n">
        <f aca="false">SUM(G379:G381)</f>
        <v>16847.3</v>
      </c>
      <c r="H378" s="100" t="n">
        <f aca="false">SUM(H379:H381)</f>
        <v>7585</v>
      </c>
      <c r="I378" s="100" t="n">
        <f aca="false">SUM(I379:I381)</f>
        <v>8772.6</v>
      </c>
      <c r="J378" s="263"/>
    </row>
    <row r="379" s="24" customFormat="true" ht="17.25" hidden="false" customHeight="true" outlineLevel="0" collapsed="false">
      <c r="A379" s="292"/>
      <c r="B379" s="276" t="s">
        <v>18</v>
      </c>
      <c r="C379" s="75"/>
      <c r="D379" s="76" t="s">
        <v>201</v>
      </c>
      <c r="E379" s="79" t="n">
        <f aca="false">SUM(F379:I379)</f>
        <v>26758.6</v>
      </c>
      <c r="F379" s="180"/>
      <c r="G379" s="277" t="n">
        <v>10401</v>
      </c>
      <c r="H379" s="277" t="n">
        <v>7585</v>
      </c>
      <c r="I379" s="277" t="n">
        <v>8772.6</v>
      </c>
      <c r="J379" s="263"/>
    </row>
    <row r="380" s="24" customFormat="true" ht="17.25" hidden="false" customHeight="true" outlineLevel="0" collapsed="false">
      <c r="A380" s="292"/>
      <c r="B380" s="276" t="s">
        <v>19</v>
      </c>
      <c r="C380" s="75"/>
      <c r="D380" s="76" t="s">
        <v>201</v>
      </c>
      <c r="E380" s="79" t="n">
        <f aca="false">SUM(F380:I380)</f>
        <v>6446.3</v>
      </c>
      <c r="F380" s="180"/>
      <c r="G380" s="200" t="n">
        <v>6446.3</v>
      </c>
      <c r="H380" s="200" t="n">
        <v>0</v>
      </c>
      <c r="I380" s="200" t="n">
        <v>0</v>
      </c>
      <c r="J380" s="263"/>
    </row>
    <row r="381" s="24" customFormat="true" ht="17.25" hidden="false" customHeight="true" outlineLevel="0" collapsed="false">
      <c r="A381" s="292"/>
      <c r="B381" s="276" t="s">
        <v>38</v>
      </c>
      <c r="C381" s="75"/>
      <c r="D381" s="76" t="s">
        <v>201</v>
      </c>
      <c r="E381" s="88" t="n">
        <f aca="false">SUM(F381:I381)</f>
        <v>0</v>
      </c>
      <c r="F381" s="180"/>
      <c r="G381" s="200"/>
      <c r="H381" s="200"/>
      <c r="I381" s="200"/>
      <c r="J381" s="263"/>
    </row>
    <row r="382" s="300" customFormat="true" ht="27.75" hidden="false" customHeight="true" outlineLevel="0" collapsed="false">
      <c r="A382" s="294" t="s">
        <v>220</v>
      </c>
      <c r="B382" s="295" t="s">
        <v>221</v>
      </c>
      <c r="C382" s="295"/>
      <c r="D382" s="296" t="s">
        <v>17</v>
      </c>
      <c r="E382" s="297" t="n">
        <f aca="false">SUM(F382:I382)</f>
        <v>19958.9</v>
      </c>
      <c r="F382" s="298"/>
      <c r="G382" s="298" t="n">
        <v>5980.7</v>
      </c>
      <c r="H382" s="298" t="n">
        <v>6164.9</v>
      </c>
      <c r="I382" s="299" t="n">
        <v>7813.3</v>
      </c>
      <c r="J382" s="263"/>
    </row>
    <row r="383" s="300" customFormat="true" ht="48" hidden="false" customHeight="true" outlineLevel="0" collapsed="false">
      <c r="A383" s="301" t="s">
        <v>222</v>
      </c>
      <c r="B383" s="302" t="s">
        <v>223</v>
      </c>
      <c r="C383" s="302"/>
      <c r="D383" s="296" t="s">
        <v>17</v>
      </c>
      <c r="E383" s="297" t="n">
        <f aca="false">SUM(F383:I383)</f>
        <v>6591.5</v>
      </c>
      <c r="F383" s="303"/>
      <c r="G383" s="303" t="n">
        <v>6591.5</v>
      </c>
      <c r="H383" s="303"/>
      <c r="I383" s="304"/>
      <c r="J383" s="263"/>
    </row>
    <row r="384" s="300" customFormat="true" ht="70.5" hidden="false" customHeight="true" outlineLevel="0" collapsed="false">
      <c r="A384" s="301" t="s">
        <v>224</v>
      </c>
      <c r="B384" s="305" t="s">
        <v>225</v>
      </c>
      <c r="C384" s="305"/>
      <c r="D384" s="296" t="s">
        <v>17</v>
      </c>
      <c r="E384" s="297" t="n">
        <f aca="false">SUM(F384:I384)</f>
        <v>300</v>
      </c>
      <c r="F384" s="306"/>
      <c r="G384" s="307" t="n">
        <v>300</v>
      </c>
      <c r="H384" s="306"/>
      <c r="I384" s="304"/>
      <c r="J384" s="263"/>
    </row>
    <row r="385" s="300" customFormat="true" ht="17.25" hidden="false" customHeight="true" outlineLevel="0" collapsed="false">
      <c r="A385" s="308" t="s">
        <v>226</v>
      </c>
      <c r="B385" s="305" t="s">
        <v>227</v>
      </c>
      <c r="C385" s="305"/>
      <c r="D385" s="296" t="s">
        <v>17</v>
      </c>
      <c r="E385" s="297" t="n">
        <f aca="false">SUM(F385:I385)</f>
        <v>474.1</v>
      </c>
      <c r="F385" s="309"/>
      <c r="G385" s="309" t="n">
        <v>474.1</v>
      </c>
      <c r="H385" s="309"/>
      <c r="I385" s="304"/>
      <c r="J385" s="263"/>
    </row>
    <row r="386" s="300" customFormat="true" ht="32.25" hidden="false" customHeight="true" outlineLevel="0" collapsed="false">
      <c r="A386" s="301" t="s">
        <v>228</v>
      </c>
      <c r="B386" s="305" t="s">
        <v>229</v>
      </c>
      <c r="C386" s="305"/>
      <c r="D386" s="296" t="s">
        <v>17</v>
      </c>
      <c r="E386" s="297" t="n">
        <f aca="false">SUM(F386:I386)</f>
        <v>42.9</v>
      </c>
      <c r="F386" s="309"/>
      <c r="G386" s="309" t="n">
        <v>42.9</v>
      </c>
      <c r="H386" s="309"/>
      <c r="I386" s="304"/>
      <c r="J386" s="263"/>
    </row>
    <row r="387" s="300" customFormat="true" ht="17.25" hidden="false" customHeight="true" outlineLevel="0" collapsed="false">
      <c r="A387" s="101" t="s">
        <v>230</v>
      </c>
      <c r="B387" s="305" t="s">
        <v>231</v>
      </c>
      <c r="C387" s="305"/>
      <c r="D387" s="296" t="s">
        <v>17</v>
      </c>
      <c r="E387" s="297" t="n">
        <f aca="false">SUM(F387:I387)</f>
        <v>130</v>
      </c>
      <c r="F387" s="310"/>
      <c r="G387" s="309" t="n">
        <v>130</v>
      </c>
      <c r="H387" s="310"/>
      <c r="I387" s="304"/>
      <c r="J387" s="263"/>
    </row>
    <row r="388" s="300" customFormat="true" ht="17.25" hidden="false" customHeight="true" outlineLevel="0" collapsed="false">
      <c r="A388" s="101" t="s">
        <v>232</v>
      </c>
      <c r="B388" s="305" t="s">
        <v>233</v>
      </c>
      <c r="C388" s="305"/>
      <c r="D388" s="296" t="s">
        <v>17</v>
      </c>
      <c r="E388" s="297" t="n">
        <f aca="false">SUM(F388:I388)</f>
        <v>308.2</v>
      </c>
      <c r="F388" s="309"/>
      <c r="G388" s="309" t="n">
        <v>308.2</v>
      </c>
      <c r="H388" s="309"/>
      <c r="I388" s="304"/>
      <c r="J388" s="263"/>
    </row>
    <row r="389" s="300" customFormat="true" ht="18.75" hidden="false" customHeight="true" outlineLevel="0" collapsed="false">
      <c r="A389" s="101" t="s">
        <v>234</v>
      </c>
      <c r="B389" s="305" t="s">
        <v>235</v>
      </c>
      <c r="C389" s="305"/>
      <c r="D389" s="296" t="s">
        <v>17</v>
      </c>
      <c r="E389" s="297" t="n">
        <f aca="false">SUM(F389:I389)</f>
        <v>118.3</v>
      </c>
      <c r="F389" s="309"/>
      <c r="G389" s="309" t="n">
        <v>48.3</v>
      </c>
      <c r="H389" s="311" t="n">
        <v>35</v>
      </c>
      <c r="I389" s="304" t="n">
        <v>35</v>
      </c>
      <c r="J389" s="263"/>
    </row>
    <row r="390" s="300" customFormat="true" ht="17.25" hidden="false" customHeight="true" outlineLevel="0" collapsed="false">
      <c r="A390" s="101" t="s">
        <v>236</v>
      </c>
      <c r="B390" s="305" t="s">
        <v>237</v>
      </c>
      <c r="C390" s="305"/>
      <c r="D390" s="296" t="s">
        <v>17</v>
      </c>
      <c r="E390" s="297" t="n">
        <f aca="false">SUM(F390:I390)</f>
        <v>2575.2</v>
      </c>
      <c r="F390" s="309"/>
      <c r="G390" s="309" t="n">
        <v>1034.3</v>
      </c>
      <c r="H390" s="309" t="n">
        <v>1022.7</v>
      </c>
      <c r="I390" s="304" t="n">
        <v>518.2</v>
      </c>
      <c r="J390" s="263"/>
    </row>
    <row r="391" s="300" customFormat="true" ht="31.5" hidden="false" customHeight="true" outlineLevel="0" collapsed="false">
      <c r="A391" s="101" t="s">
        <v>238</v>
      </c>
      <c r="B391" s="305" t="s">
        <v>239</v>
      </c>
      <c r="C391" s="305"/>
      <c r="D391" s="296" t="s">
        <v>17</v>
      </c>
      <c r="E391" s="297" t="n">
        <f aca="false">SUM(F391:I391)</f>
        <v>1829</v>
      </c>
      <c r="F391" s="309"/>
      <c r="G391" s="309" t="n">
        <v>990.5</v>
      </c>
      <c r="H391" s="309" t="n">
        <v>397.4</v>
      </c>
      <c r="I391" s="304" t="n">
        <v>441.1</v>
      </c>
      <c r="J391" s="263"/>
    </row>
    <row r="392" s="300" customFormat="true" ht="17.25" hidden="false" customHeight="true" outlineLevel="0" collapsed="false">
      <c r="A392" s="101" t="s">
        <v>240</v>
      </c>
      <c r="B392" s="305" t="s">
        <v>241</v>
      </c>
      <c r="C392" s="305"/>
      <c r="D392" s="296" t="s">
        <v>17</v>
      </c>
      <c r="E392" s="297" t="n">
        <f aca="false">SUM(F392:I392)</f>
        <v>107.5</v>
      </c>
      <c r="F392" s="309"/>
      <c r="G392" s="309" t="n">
        <v>107.5</v>
      </c>
      <c r="H392" s="309"/>
      <c r="I392" s="304"/>
      <c r="J392" s="263"/>
    </row>
    <row r="393" s="300" customFormat="true" ht="17.25" hidden="false" customHeight="true" outlineLevel="0" collapsed="false">
      <c r="A393" s="190" t="s">
        <v>242</v>
      </c>
      <c r="B393" s="312" t="s">
        <v>243</v>
      </c>
      <c r="C393" s="312"/>
      <c r="D393" s="296" t="s">
        <v>17</v>
      </c>
      <c r="E393" s="297" t="n">
        <f aca="false">SUM(F393:I393)</f>
        <v>122.9</v>
      </c>
      <c r="F393" s="313"/>
      <c r="G393" s="313" t="n">
        <v>122.9</v>
      </c>
      <c r="H393" s="313"/>
      <c r="I393" s="314"/>
      <c r="J393" s="263"/>
    </row>
    <row r="394" s="300" customFormat="true" ht="31.5" hidden="false" customHeight="true" outlineLevel="0" collapsed="false">
      <c r="A394" s="190" t="s">
        <v>244</v>
      </c>
      <c r="B394" s="312" t="s">
        <v>245</v>
      </c>
      <c r="C394" s="312"/>
      <c r="D394" s="296" t="s">
        <v>17</v>
      </c>
      <c r="E394" s="297" t="n">
        <f aca="false">SUM(F394:I394)</f>
        <v>716.4</v>
      </c>
      <c r="F394" s="313"/>
      <c r="G394" s="313" t="n">
        <v>716.4</v>
      </c>
      <c r="H394" s="313"/>
      <c r="I394" s="314"/>
      <c r="J394" s="263"/>
    </row>
    <row r="395" s="24" customFormat="true" ht="32.25" hidden="false" customHeight="true" outlineLevel="0" collapsed="false">
      <c r="A395" s="292" t="s">
        <v>246</v>
      </c>
      <c r="B395" s="315" t="s">
        <v>247</v>
      </c>
      <c r="C395" s="315"/>
      <c r="D395" s="315"/>
      <c r="E395" s="315"/>
      <c r="F395" s="315"/>
      <c r="G395" s="315"/>
      <c r="H395" s="315"/>
      <c r="I395" s="315"/>
      <c r="J395" s="263"/>
    </row>
    <row r="396" s="24" customFormat="true" ht="33.75" hidden="false" customHeight="true" outlineLevel="0" collapsed="false">
      <c r="A396" s="292"/>
      <c r="B396" s="284" t="s">
        <v>28</v>
      </c>
      <c r="C396" s="250" t="s">
        <v>248</v>
      </c>
      <c r="D396" s="250"/>
      <c r="E396" s="250"/>
      <c r="F396" s="250"/>
      <c r="G396" s="250"/>
      <c r="H396" s="250"/>
      <c r="I396" s="250"/>
      <c r="J396" s="263"/>
    </row>
    <row r="397" s="24" customFormat="true" ht="36" hidden="false" customHeight="true" outlineLevel="0" collapsed="false">
      <c r="A397" s="292"/>
      <c r="B397" s="286" t="s">
        <v>168</v>
      </c>
      <c r="C397" s="316" t="s">
        <v>249</v>
      </c>
      <c r="D397" s="316"/>
      <c r="E397" s="316"/>
      <c r="F397" s="316"/>
      <c r="G397" s="316"/>
      <c r="H397" s="316"/>
      <c r="I397" s="316"/>
      <c r="J397" s="263"/>
    </row>
    <row r="398" s="24" customFormat="true" ht="17.25" hidden="false" customHeight="true" outlineLevel="0" collapsed="false">
      <c r="A398" s="292"/>
      <c r="B398" s="158" t="s">
        <v>16</v>
      </c>
      <c r="C398" s="76" t="s">
        <v>200</v>
      </c>
      <c r="D398" s="76" t="s">
        <v>201</v>
      </c>
      <c r="E398" s="78" t="n">
        <f aca="false">SUM(E399:E401)</f>
        <v>22857.6</v>
      </c>
      <c r="F398" s="180"/>
      <c r="G398" s="100" t="n">
        <f aca="false">SUM(G399:G401)</f>
        <v>17857.6</v>
      </c>
      <c r="H398" s="100" t="n">
        <f aca="false">SUM(H399:H401)</f>
        <v>2500</v>
      </c>
      <c r="I398" s="100" t="n">
        <f aca="false">SUM(I399:I401)</f>
        <v>2500</v>
      </c>
      <c r="J398" s="263"/>
    </row>
    <row r="399" s="24" customFormat="true" ht="17.25" hidden="false" customHeight="true" outlineLevel="0" collapsed="false">
      <c r="A399" s="292"/>
      <c r="B399" s="276" t="s">
        <v>18</v>
      </c>
      <c r="C399" s="75"/>
      <c r="D399" s="76" t="s">
        <v>201</v>
      </c>
      <c r="E399" s="79" t="n">
        <f aca="false">SUM(F399:I399)</f>
        <v>6857.6</v>
      </c>
      <c r="F399" s="180"/>
      <c r="G399" s="277" t="n">
        <v>1857.6</v>
      </c>
      <c r="H399" s="277" t="n">
        <v>2500</v>
      </c>
      <c r="I399" s="277" t="n">
        <v>2500</v>
      </c>
      <c r="J399" s="263"/>
    </row>
    <row r="400" s="24" customFormat="true" ht="17.25" hidden="false" customHeight="true" outlineLevel="0" collapsed="false">
      <c r="A400" s="292"/>
      <c r="B400" s="276" t="s">
        <v>19</v>
      </c>
      <c r="C400" s="75"/>
      <c r="D400" s="76" t="s">
        <v>201</v>
      </c>
      <c r="E400" s="79" t="n">
        <f aca="false">SUM(F400:I400)</f>
        <v>16000</v>
      </c>
      <c r="F400" s="180"/>
      <c r="G400" s="200" t="n">
        <v>16000</v>
      </c>
      <c r="H400" s="200"/>
      <c r="I400" s="200"/>
      <c r="J400" s="263"/>
    </row>
    <row r="401" s="24" customFormat="true" ht="17.25" hidden="false" customHeight="true" outlineLevel="0" collapsed="false">
      <c r="A401" s="292"/>
      <c r="B401" s="276" t="s">
        <v>38</v>
      </c>
      <c r="C401" s="75"/>
      <c r="D401" s="76" t="s">
        <v>201</v>
      </c>
      <c r="E401" s="88" t="n">
        <f aca="false">SUM(F401:I401)</f>
        <v>0</v>
      </c>
      <c r="F401" s="180"/>
      <c r="G401" s="200"/>
      <c r="H401" s="200"/>
      <c r="I401" s="200"/>
      <c r="J401" s="263"/>
    </row>
    <row r="402" s="300" customFormat="true" ht="71.25" hidden="false" customHeight="true" outlineLevel="0" collapsed="false">
      <c r="A402" s="294" t="s">
        <v>250</v>
      </c>
      <c r="B402" s="295" t="s">
        <v>251</v>
      </c>
      <c r="C402" s="295"/>
      <c r="D402" s="296" t="s">
        <v>17</v>
      </c>
      <c r="E402" s="297" t="n">
        <f aca="false">SUM(F402:I402)</f>
        <v>843.2</v>
      </c>
      <c r="F402" s="298"/>
      <c r="G402" s="298" t="n">
        <v>843.2</v>
      </c>
      <c r="H402" s="298"/>
      <c r="I402" s="299"/>
      <c r="J402" s="263"/>
    </row>
    <row r="403" s="300" customFormat="true" ht="45" hidden="false" customHeight="true" outlineLevel="0" collapsed="false">
      <c r="A403" s="301" t="s">
        <v>252</v>
      </c>
      <c r="B403" s="302" t="s">
        <v>253</v>
      </c>
      <c r="C403" s="302"/>
      <c r="D403" s="296" t="s">
        <v>17</v>
      </c>
      <c r="E403" s="297" t="n">
        <f aca="false">SUM(F403:I403)</f>
        <v>5000</v>
      </c>
      <c r="F403" s="303"/>
      <c r="G403" s="306" t="n">
        <v>0</v>
      </c>
      <c r="H403" s="306" t="n">
        <v>2500</v>
      </c>
      <c r="I403" s="317" t="n">
        <v>2500</v>
      </c>
      <c r="J403" s="263"/>
    </row>
    <row r="404" s="300" customFormat="true" ht="42.75" hidden="false" customHeight="true" outlineLevel="0" collapsed="false">
      <c r="A404" s="301" t="s">
        <v>254</v>
      </c>
      <c r="B404" s="305" t="s">
        <v>255</v>
      </c>
      <c r="C404" s="305"/>
      <c r="D404" s="296" t="s">
        <v>17</v>
      </c>
      <c r="E404" s="297" t="n">
        <f aca="false">SUM(F404:I404)</f>
        <v>16514.4</v>
      </c>
      <c r="F404" s="306"/>
      <c r="G404" s="307" t="n">
        <v>16514.4</v>
      </c>
      <c r="H404" s="306"/>
      <c r="I404" s="304"/>
      <c r="J404" s="263"/>
    </row>
    <row r="405" s="300" customFormat="true" ht="31.5" hidden="false" customHeight="true" outlineLevel="0" collapsed="false">
      <c r="A405" s="318" t="s">
        <v>256</v>
      </c>
      <c r="B405" s="319" t="s">
        <v>257</v>
      </c>
      <c r="C405" s="319"/>
      <c r="D405" s="296" t="s">
        <v>17</v>
      </c>
      <c r="E405" s="297" t="n">
        <f aca="false">SUM(F405:I405)</f>
        <v>500</v>
      </c>
      <c r="F405" s="320"/>
      <c r="G405" s="320" t="n">
        <v>500</v>
      </c>
      <c r="H405" s="320"/>
      <c r="I405" s="321"/>
      <c r="J405" s="263"/>
    </row>
    <row r="406" s="24" customFormat="true" ht="30" hidden="false" customHeight="true" outlineLevel="0" collapsed="false">
      <c r="A406" s="264" t="s">
        <v>258</v>
      </c>
      <c r="B406" s="315" t="s">
        <v>259</v>
      </c>
      <c r="C406" s="315"/>
      <c r="D406" s="315"/>
      <c r="E406" s="315"/>
      <c r="F406" s="315"/>
      <c r="G406" s="315"/>
      <c r="H406" s="315"/>
      <c r="I406" s="315"/>
      <c r="J406" s="263"/>
    </row>
    <row r="407" s="24" customFormat="true" ht="36" hidden="false" customHeight="true" outlineLevel="0" collapsed="false">
      <c r="A407" s="264"/>
      <c r="B407" s="284" t="s">
        <v>28</v>
      </c>
      <c r="C407" s="250" t="s">
        <v>260</v>
      </c>
      <c r="D407" s="250"/>
      <c r="E407" s="250"/>
      <c r="F407" s="250"/>
      <c r="G407" s="250"/>
      <c r="H407" s="250"/>
      <c r="I407" s="250"/>
      <c r="J407" s="263"/>
    </row>
    <row r="408" s="24" customFormat="true" ht="37.5" hidden="false" customHeight="true" outlineLevel="0" collapsed="false">
      <c r="A408" s="264"/>
      <c r="B408" s="286" t="s">
        <v>168</v>
      </c>
      <c r="C408" s="316" t="s">
        <v>261</v>
      </c>
      <c r="D408" s="316"/>
      <c r="E408" s="316"/>
      <c r="F408" s="316"/>
      <c r="G408" s="316"/>
      <c r="H408" s="316"/>
      <c r="I408" s="316"/>
      <c r="J408" s="263"/>
    </row>
    <row r="409" s="24" customFormat="true" ht="17.25" hidden="false" customHeight="true" outlineLevel="0" collapsed="false">
      <c r="A409" s="264"/>
      <c r="B409" s="158" t="s">
        <v>16</v>
      </c>
      <c r="C409" s="76" t="s">
        <v>200</v>
      </c>
      <c r="D409" s="76" t="s">
        <v>201</v>
      </c>
      <c r="E409" s="78" t="n">
        <f aca="false">SUM(E410:E412)</f>
        <v>1213.4</v>
      </c>
      <c r="F409" s="180"/>
      <c r="G409" s="100" t="n">
        <f aca="false">SUM(G410:G412)</f>
        <v>113.4</v>
      </c>
      <c r="H409" s="100" t="n">
        <f aca="false">SUM(H410:H412)</f>
        <v>500</v>
      </c>
      <c r="I409" s="100" t="n">
        <f aca="false">SUM(I410:I412)</f>
        <v>600</v>
      </c>
      <c r="J409" s="263"/>
    </row>
    <row r="410" s="24" customFormat="true" ht="17.25" hidden="false" customHeight="true" outlineLevel="0" collapsed="false">
      <c r="A410" s="264"/>
      <c r="B410" s="276" t="s">
        <v>18</v>
      </c>
      <c r="C410" s="75"/>
      <c r="D410" s="76" t="s">
        <v>201</v>
      </c>
      <c r="E410" s="79" t="n">
        <f aca="false">SUM(F410:I410)</f>
        <v>1213.4</v>
      </c>
      <c r="F410" s="180"/>
      <c r="G410" s="277" t="n">
        <v>113.4</v>
      </c>
      <c r="H410" s="277" t="n">
        <v>500</v>
      </c>
      <c r="I410" s="277" t="n">
        <v>600</v>
      </c>
      <c r="J410" s="263"/>
    </row>
    <row r="411" s="24" customFormat="true" ht="17.25" hidden="false" customHeight="true" outlineLevel="0" collapsed="false">
      <c r="A411" s="264"/>
      <c r="B411" s="276" t="s">
        <v>19</v>
      </c>
      <c r="C411" s="75"/>
      <c r="D411" s="76" t="s">
        <v>201</v>
      </c>
      <c r="E411" s="79" t="n">
        <f aca="false">SUM(F411:I411)</f>
        <v>0</v>
      </c>
      <c r="F411" s="180"/>
      <c r="G411" s="200"/>
      <c r="H411" s="200"/>
      <c r="I411" s="200"/>
      <c r="J411" s="263"/>
    </row>
    <row r="412" s="24" customFormat="true" ht="17.25" hidden="false" customHeight="true" outlineLevel="0" collapsed="false">
      <c r="A412" s="264"/>
      <c r="B412" s="279" t="s">
        <v>38</v>
      </c>
      <c r="C412" s="239"/>
      <c r="D412" s="76" t="s">
        <v>201</v>
      </c>
      <c r="E412" s="88" t="n">
        <f aca="false">SUM(F412:I412)</f>
        <v>0</v>
      </c>
      <c r="F412" s="272"/>
      <c r="G412" s="280"/>
      <c r="H412" s="280"/>
      <c r="I412" s="280"/>
      <c r="J412" s="263"/>
    </row>
    <row r="413" s="24" customFormat="true" ht="38.25" hidden="false" customHeight="true" outlineLevel="0" collapsed="false">
      <c r="A413" s="264" t="s">
        <v>262</v>
      </c>
      <c r="B413" s="315" t="s">
        <v>263</v>
      </c>
      <c r="C413" s="315"/>
      <c r="D413" s="315"/>
      <c r="E413" s="315"/>
      <c r="F413" s="315"/>
      <c r="G413" s="315"/>
      <c r="H413" s="315"/>
      <c r="I413" s="315"/>
      <c r="J413" s="263"/>
    </row>
    <row r="414" s="24" customFormat="true" ht="33.75" hidden="false" customHeight="true" outlineLevel="0" collapsed="false">
      <c r="A414" s="264"/>
      <c r="B414" s="284" t="s">
        <v>28</v>
      </c>
      <c r="C414" s="250" t="s">
        <v>264</v>
      </c>
      <c r="D414" s="250"/>
      <c r="E414" s="250"/>
      <c r="F414" s="250"/>
      <c r="G414" s="250"/>
      <c r="H414" s="250"/>
      <c r="I414" s="250"/>
      <c r="J414" s="263"/>
    </row>
    <row r="415" s="24" customFormat="true" ht="28.5" hidden="false" customHeight="true" outlineLevel="0" collapsed="false">
      <c r="A415" s="264"/>
      <c r="B415" s="286" t="s">
        <v>168</v>
      </c>
      <c r="C415" s="316" t="s">
        <v>265</v>
      </c>
      <c r="D415" s="316"/>
      <c r="E415" s="316"/>
      <c r="F415" s="316"/>
      <c r="G415" s="316"/>
      <c r="H415" s="316"/>
      <c r="I415" s="316"/>
      <c r="J415" s="263"/>
    </row>
    <row r="416" s="24" customFormat="true" ht="17.25" hidden="false" customHeight="true" outlineLevel="0" collapsed="false">
      <c r="A416" s="264"/>
      <c r="B416" s="158" t="s">
        <v>16</v>
      </c>
      <c r="C416" s="76" t="s">
        <v>200</v>
      </c>
      <c r="D416" s="76" t="s">
        <v>201</v>
      </c>
      <c r="E416" s="78" t="n">
        <f aca="false">SUM(E417:E419)</f>
        <v>40703</v>
      </c>
      <c r="F416" s="180"/>
      <c r="G416" s="100" t="n">
        <f aca="false">SUM(G417:G419)</f>
        <v>14203.2</v>
      </c>
      <c r="H416" s="100" t="n">
        <f aca="false">SUM(H417:H419)</f>
        <v>13567.5</v>
      </c>
      <c r="I416" s="100" t="n">
        <f aca="false">SUM(I417:I419)</f>
        <v>12932.3</v>
      </c>
      <c r="J416" s="263"/>
    </row>
    <row r="417" s="24" customFormat="true" ht="17.25" hidden="false" customHeight="true" outlineLevel="0" collapsed="false">
      <c r="A417" s="264"/>
      <c r="B417" s="276" t="s">
        <v>18</v>
      </c>
      <c r="C417" s="75"/>
      <c r="D417" s="76" t="s">
        <v>201</v>
      </c>
      <c r="E417" s="79" t="n">
        <f aca="false">SUM(F417:I417)</f>
        <v>40703</v>
      </c>
      <c r="F417" s="180"/>
      <c r="G417" s="277" t="n">
        <v>14203.2</v>
      </c>
      <c r="H417" s="277" t="n">
        <v>13567.5</v>
      </c>
      <c r="I417" s="277" t="n">
        <v>12932.3</v>
      </c>
      <c r="J417" s="263"/>
    </row>
    <row r="418" s="24" customFormat="true" ht="17.25" hidden="false" customHeight="true" outlineLevel="0" collapsed="false">
      <c r="A418" s="264"/>
      <c r="B418" s="276" t="s">
        <v>19</v>
      </c>
      <c r="C418" s="75"/>
      <c r="D418" s="76" t="s">
        <v>201</v>
      </c>
      <c r="E418" s="79" t="n">
        <f aca="false">SUM(F418:I418)</f>
        <v>0</v>
      </c>
      <c r="F418" s="180"/>
      <c r="G418" s="200" t="n">
        <v>0</v>
      </c>
      <c r="H418" s="200" t="n">
        <v>0</v>
      </c>
      <c r="I418" s="200" t="n">
        <v>0</v>
      </c>
      <c r="J418" s="263"/>
    </row>
    <row r="419" s="24" customFormat="true" ht="17.25" hidden="false" customHeight="true" outlineLevel="0" collapsed="false">
      <c r="A419" s="264"/>
      <c r="B419" s="279" t="s">
        <v>38</v>
      </c>
      <c r="C419" s="239"/>
      <c r="D419" s="76" t="s">
        <v>201</v>
      </c>
      <c r="E419" s="88" t="n">
        <f aca="false">SUM(F419:I419)</f>
        <v>0</v>
      </c>
      <c r="F419" s="272"/>
      <c r="G419" s="280"/>
      <c r="H419" s="280"/>
      <c r="I419" s="280"/>
      <c r="J419" s="263"/>
    </row>
    <row r="420" s="24" customFormat="true" ht="27" hidden="false" customHeight="true" outlineLevel="0" collapsed="false">
      <c r="A420" s="322" t="s">
        <v>266</v>
      </c>
      <c r="B420" s="323" t="s">
        <v>267</v>
      </c>
      <c r="C420" s="323"/>
      <c r="D420" s="323"/>
      <c r="E420" s="323"/>
      <c r="F420" s="323"/>
      <c r="G420" s="323"/>
      <c r="H420" s="323"/>
      <c r="I420" s="323"/>
      <c r="J420" s="263"/>
    </row>
    <row r="421" s="24" customFormat="true" ht="37.5" hidden="false" customHeight="true" outlineLevel="0" collapsed="false">
      <c r="A421" s="322"/>
      <c r="B421" s="284" t="s">
        <v>28</v>
      </c>
      <c r="C421" s="250" t="s">
        <v>268</v>
      </c>
      <c r="D421" s="250"/>
      <c r="E421" s="250"/>
      <c r="F421" s="250"/>
      <c r="G421" s="250"/>
      <c r="H421" s="250"/>
      <c r="I421" s="250"/>
      <c r="J421" s="263"/>
    </row>
    <row r="422" s="24" customFormat="true" ht="64.5" hidden="false" customHeight="true" outlineLevel="0" collapsed="false">
      <c r="A422" s="322"/>
      <c r="B422" s="286" t="s">
        <v>168</v>
      </c>
      <c r="C422" s="316" t="s">
        <v>269</v>
      </c>
      <c r="D422" s="316"/>
      <c r="E422" s="316"/>
      <c r="F422" s="316"/>
      <c r="G422" s="316"/>
      <c r="H422" s="316"/>
      <c r="I422" s="316"/>
      <c r="J422" s="263"/>
    </row>
    <row r="423" s="24" customFormat="true" ht="17.25" hidden="false" customHeight="true" outlineLevel="0" collapsed="false">
      <c r="A423" s="322"/>
      <c r="B423" s="158" t="s">
        <v>16</v>
      </c>
      <c r="C423" s="76" t="s">
        <v>200</v>
      </c>
      <c r="D423" s="76" t="s">
        <v>201</v>
      </c>
      <c r="E423" s="78" t="n">
        <f aca="false">SUM(E424:E426)</f>
        <v>1811</v>
      </c>
      <c r="F423" s="180"/>
      <c r="G423" s="100" t="n">
        <f aca="false">SUM(G424:G426)</f>
        <v>611</v>
      </c>
      <c r="H423" s="100" t="n">
        <f aca="false">SUM(H424:H426)</f>
        <v>600</v>
      </c>
      <c r="I423" s="100" t="n">
        <f aca="false">SUM(I424:I426)</f>
        <v>600</v>
      </c>
      <c r="J423" s="263"/>
    </row>
    <row r="424" s="24" customFormat="true" ht="17.25" hidden="false" customHeight="true" outlineLevel="0" collapsed="false">
      <c r="A424" s="322"/>
      <c r="B424" s="276" t="s">
        <v>18</v>
      </c>
      <c r="C424" s="75"/>
      <c r="D424" s="76" t="s">
        <v>201</v>
      </c>
      <c r="E424" s="79" t="n">
        <f aca="false">SUM(F424:I424)</f>
        <v>282</v>
      </c>
      <c r="F424" s="180"/>
      <c r="G424" s="277" t="n">
        <v>62</v>
      </c>
      <c r="H424" s="277" t="n">
        <v>100</v>
      </c>
      <c r="I424" s="277" t="n">
        <v>120</v>
      </c>
      <c r="J424" s="263"/>
    </row>
    <row r="425" s="24" customFormat="true" ht="17.25" hidden="false" customHeight="true" outlineLevel="0" collapsed="false">
      <c r="A425" s="322"/>
      <c r="B425" s="276" t="s">
        <v>19</v>
      </c>
      <c r="C425" s="75"/>
      <c r="D425" s="76" t="s">
        <v>201</v>
      </c>
      <c r="E425" s="79" t="n">
        <f aca="false">SUM(F425:I425)</f>
        <v>1529</v>
      </c>
      <c r="F425" s="180"/>
      <c r="G425" s="200" t="n">
        <v>549</v>
      </c>
      <c r="H425" s="200" t="n">
        <v>500</v>
      </c>
      <c r="I425" s="200" t="n">
        <v>480</v>
      </c>
      <c r="J425" s="263"/>
    </row>
    <row r="426" s="24" customFormat="true" ht="17.25" hidden="false" customHeight="true" outlineLevel="0" collapsed="false">
      <c r="A426" s="322"/>
      <c r="B426" s="288" t="s">
        <v>38</v>
      </c>
      <c r="C426" s="239"/>
      <c r="D426" s="76" t="s">
        <v>201</v>
      </c>
      <c r="E426" s="88" t="n">
        <f aca="false">SUM(F426:I426)</f>
        <v>0</v>
      </c>
      <c r="F426" s="289"/>
      <c r="G426" s="290"/>
      <c r="H426" s="290"/>
      <c r="I426" s="290"/>
      <c r="J426" s="263"/>
    </row>
    <row r="427" s="24" customFormat="true" ht="19.5" hidden="false" customHeight="true" outlineLevel="0" collapsed="false">
      <c r="A427" s="324" t="s">
        <v>270</v>
      </c>
      <c r="B427" s="325" t="s">
        <v>271</v>
      </c>
      <c r="C427" s="325"/>
      <c r="D427" s="325"/>
      <c r="E427" s="325"/>
      <c r="F427" s="325"/>
      <c r="G427" s="325"/>
      <c r="H427" s="325"/>
      <c r="I427" s="325"/>
      <c r="J427" s="326"/>
    </row>
    <row r="428" s="24" customFormat="true" ht="17.25" hidden="false" customHeight="true" outlineLevel="0" collapsed="false">
      <c r="A428" s="324"/>
      <c r="B428" s="56" t="s">
        <v>16</v>
      </c>
      <c r="C428" s="327"/>
      <c r="D428" s="77" t="s">
        <v>201</v>
      </c>
      <c r="E428" s="78" t="n">
        <f aca="false">SUM(E429:E431)</f>
        <v>49251</v>
      </c>
      <c r="F428" s="328" t="n">
        <f aca="false">SUM(F429:F431)</f>
        <v>42617</v>
      </c>
      <c r="G428" s="329" t="n">
        <f aca="false">SUM(G429:G431)</f>
        <v>3490</v>
      </c>
      <c r="H428" s="329" t="n">
        <f aca="false">SUM(H429:H431)</f>
        <v>3144</v>
      </c>
      <c r="I428" s="329" t="n">
        <f aca="false">SUM(I429:I431)</f>
        <v>0</v>
      </c>
      <c r="J428" s="326"/>
    </row>
    <row r="429" s="24" customFormat="true" ht="17.25" hidden="false" customHeight="true" outlineLevel="0" collapsed="false">
      <c r="A429" s="324"/>
      <c r="B429" s="330" t="s">
        <v>272</v>
      </c>
      <c r="C429" s="75"/>
      <c r="D429" s="76" t="s">
        <v>201</v>
      </c>
      <c r="E429" s="79" t="n">
        <f aca="false">SUM(F429:I429)</f>
        <v>7002.4</v>
      </c>
      <c r="F429" s="148" t="n">
        <f aca="false">F434+F443+F451+F456+F464+F469</f>
        <v>6368.4</v>
      </c>
      <c r="G429" s="178" t="n">
        <f aca="false">G434+G443+G451+G456+G464+G469</f>
        <v>490</v>
      </c>
      <c r="H429" s="178" t="n">
        <f aca="false">H434+H443+H451+H456+H464+H469</f>
        <v>144</v>
      </c>
      <c r="I429" s="178" t="n">
        <f aca="false">I434+I443+I451+I456+I464+I469</f>
        <v>0</v>
      </c>
      <c r="J429" s="326"/>
    </row>
    <row r="430" s="24" customFormat="true" ht="17.25" hidden="false" customHeight="true" outlineLevel="0" collapsed="false">
      <c r="A430" s="324"/>
      <c r="B430" s="331" t="s">
        <v>273</v>
      </c>
      <c r="C430" s="75"/>
      <c r="D430" s="76" t="s">
        <v>201</v>
      </c>
      <c r="E430" s="79" t="n">
        <f aca="false">SUM(F430:I430)</f>
        <v>31824.1</v>
      </c>
      <c r="F430" s="148" t="n">
        <f aca="false">F435+F444+F452+F457+F465+F470</f>
        <v>31824.1</v>
      </c>
      <c r="G430" s="178" t="n">
        <f aca="false">G435+G444+G452+G457+G465+G470</f>
        <v>0</v>
      </c>
      <c r="H430" s="178" t="n">
        <f aca="false">H435+H444+H452+H457+H465+H470</f>
        <v>0</v>
      </c>
      <c r="I430" s="178" t="n">
        <f aca="false">I435+I444+I452+I457+I465+I470</f>
        <v>0</v>
      </c>
      <c r="J430" s="326"/>
    </row>
    <row r="431" s="24" customFormat="true" ht="15.75" hidden="false" customHeight="true" outlineLevel="0" collapsed="false">
      <c r="A431" s="324"/>
      <c r="B431" s="332" t="s">
        <v>274</v>
      </c>
      <c r="C431" s="158"/>
      <c r="D431" s="159" t="s">
        <v>201</v>
      </c>
      <c r="E431" s="88" t="n">
        <f aca="false">SUM(F431:I431)</f>
        <v>10424.5</v>
      </c>
      <c r="F431" s="148" t="n">
        <f aca="false">F436+F445+F453+F458+F466+F471</f>
        <v>4424.5</v>
      </c>
      <c r="G431" s="178" t="n">
        <f aca="false">G436+G445+G453+G458+G466+G471</f>
        <v>3000</v>
      </c>
      <c r="H431" s="178" t="n">
        <f aca="false">H436+H445+H453+H458+H466+H471</f>
        <v>3000</v>
      </c>
      <c r="I431" s="178" t="n">
        <f aca="false">I436+I445+I453+I458+I466+I471</f>
        <v>0</v>
      </c>
      <c r="J431" s="326"/>
    </row>
    <row r="432" s="24" customFormat="true" ht="21" hidden="false" customHeight="true" outlineLevel="0" collapsed="false">
      <c r="A432" s="333" t="s">
        <v>275</v>
      </c>
      <c r="B432" s="334" t="s">
        <v>36</v>
      </c>
      <c r="C432" s="334"/>
      <c r="D432" s="334"/>
      <c r="E432" s="334"/>
      <c r="F432" s="334"/>
      <c r="G432" s="334"/>
      <c r="H432" s="334"/>
      <c r="I432" s="334"/>
      <c r="J432" s="263" t="s">
        <v>37</v>
      </c>
    </row>
    <row r="433" s="24" customFormat="true" ht="17.25" hidden="false" customHeight="true" outlineLevel="0" collapsed="false">
      <c r="A433" s="333"/>
      <c r="B433" s="335" t="s">
        <v>16</v>
      </c>
      <c r="C433" s="76" t="s">
        <v>91</v>
      </c>
      <c r="D433" s="76" t="s">
        <v>201</v>
      </c>
      <c r="E433" s="78" t="n">
        <f aca="false">SUM(E434:E436)</f>
        <v>22390.5</v>
      </c>
      <c r="F433" s="43" t="n">
        <f aca="false">SUM(F434:F436)</f>
        <v>22390.5</v>
      </c>
      <c r="G433" s="149"/>
      <c r="H433" s="149"/>
      <c r="I433" s="149"/>
      <c r="J433" s="263"/>
    </row>
    <row r="434" s="24" customFormat="true" ht="17.25" hidden="false" customHeight="true" outlineLevel="0" collapsed="false">
      <c r="A434" s="333"/>
      <c r="B434" s="330" t="s">
        <v>272</v>
      </c>
      <c r="C434" s="75"/>
      <c r="D434" s="76" t="s">
        <v>201</v>
      </c>
      <c r="E434" s="79" t="n">
        <f aca="false">SUM(F434:I434)</f>
        <v>2412.5</v>
      </c>
      <c r="F434" s="148" t="n">
        <v>2412.5</v>
      </c>
      <c r="G434" s="149"/>
      <c r="H434" s="149"/>
      <c r="I434" s="149"/>
      <c r="J434" s="263"/>
    </row>
    <row r="435" s="24" customFormat="true" ht="17.25" hidden="false" customHeight="true" outlineLevel="0" collapsed="false">
      <c r="A435" s="333"/>
      <c r="B435" s="331" t="s">
        <v>273</v>
      </c>
      <c r="C435" s="75"/>
      <c r="D435" s="76" t="s">
        <v>201</v>
      </c>
      <c r="E435" s="79" t="n">
        <f aca="false">SUM(F435:I435)</f>
        <v>19696.3</v>
      </c>
      <c r="F435" s="148" t="n">
        <v>19696.3</v>
      </c>
      <c r="G435" s="149"/>
      <c r="H435" s="149"/>
      <c r="I435" s="149"/>
      <c r="J435" s="263"/>
    </row>
    <row r="436" s="46" customFormat="true" ht="18.75" hidden="false" customHeight="true" outlineLevel="0" collapsed="false">
      <c r="A436" s="333"/>
      <c r="B436" s="336" t="s">
        <v>274</v>
      </c>
      <c r="C436" s="337"/>
      <c r="D436" s="338" t="s">
        <v>201</v>
      </c>
      <c r="E436" s="88" t="n">
        <f aca="false">SUM(F436:I436)</f>
        <v>281.7</v>
      </c>
      <c r="F436" s="89" t="n">
        <v>281.7</v>
      </c>
      <c r="G436" s="90"/>
      <c r="H436" s="90"/>
      <c r="I436" s="90"/>
      <c r="J436" s="263"/>
    </row>
    <row r="437" s="93" customFormat="true" ht="21.75" hidden="false" customHeight="true" outlineLevel="0" collapsed="false">
      <c r="A437" s="339" t="s">
        <v>276</v>
      </c>
      <c r="B437" s="340" t="s">
        <v>277</v>
      </c>
      <c r="C437" s="340"/>
      <c r="D437" s="296" t="s">
        <v>17</v>
      </c>
      <c r="E437" s="297" t="n">
        <f aca="false">SUM(F437:I437)</f>
        <v>421.9</v>
      </c>
      <c r="F437" s="341" t="n">
        <v>421.9</v>
      </c>
      <c r="G437" s="342"/>
      <c r="H437" s="343"/>
      <c r="I437" s="343"/>
      <c r="J437" s="263"/>
    </row>
    <row r="438" s="24" customFormat="true" ht="27" hidden="false" customHeight="true" outlineLevel="0" collapsed="false">
      <c r="A438" s="344" t="s">
        <v>278</v>
      </c>
      <c r="B438" s="302" t="s">
        <v>279</v>
      </c>
      <c r="C438" s="302"/>
      <c r="D438" s="296" t="s">
        <v>17</v>
      </c>
      <c r="E438" s="297" t="n">
        <f aca="false">SUM(F438:I438)</f>
        <v>1294.6</v>
      </c>
      <c r="F438" s="345" t="n">
        <v>1294.6</v>
      </c>
      <c r="G438" s="343"/>
      <c r="H438" s="343"/>
      <c r="I438" s="343"/>
      <c r="J438" s="263"/>
    </row>
    <row r="439" s="46" customFormat="true" ht="45.75" hidden="false" customHeight="true" outlineLevel="0" collapsed="false">
      <c r="A439" s="344" t="s">
        <v>280</v>
      </c>
      <c r="B439" s="346" t="s">
        <v>281</v>
      </c>
      <c r="C439" s="346"/>
      <c r="D439" s="296" t="s">
        <v>17</v>
      </c>
      <c r="E439" s="297" t="n">
        <f aca="false">SUM(F439:I439)</f>
        <v>13406</v>
      </c>
      <c r="F439" s="347" t="n">
        <v>13406</v>
      </c>
      <c r="G439" s="348"/>
      <c r="H439" s="348"/>
      <c r="I439" s="348"/>
      <c r="J439" s="263"/>
    </row>
    <row r="440" s="46" customFormat="true" ht="31.5" hidden="false" customHeight="true" outlineLevel="0" collapsed="false">
      <c r="A440" s="349" t="s">
        <v>282</v>
      </c>
      <c r="B440" s="350" t="s">
        <v>283</v>
      </c>
      <c r="C440" s="350"/>
      <c r="D440" s="296" t="s">
        <v>17</v>
      </c>
      <c r="E440" s="297" t="n">
        <f aca="false">SUM(F440:I440)</f>
        <v>881</v>
      </c>
      <c r="F440" s="351" t="n">
        <v>881</v>
      </c>
      <c r="G440" s="352"/>
      <c r="H440" s="353"/>
      <c r="I440" s="353"/>
      <c r="J440" s="263"/>
    </row>
    <row r="441" s="46" customFormat="true" ht="21" hidden="false" customHeight="true" outlineLevel="0" collapsed="false">
      <c r="A441" s="354" t="s">
        <v>284</v>
      </c>
      <c r="B441" s="334" t="s">
        <v>40</v>
      </c>
      <c r="C441" s="334"/>
      <c r="D441" s="334"/>
      <c r="E441" s="334"/>
      <c r="F441" s="334"/>
      <c r="G441" s="334"/>
      <c r="H441" s="334"/>
      <c r="I441" s="334"/>
      <c r="J441" s="263" t="s">
        <v>41</v>
      </c>
    </row>
    <row r="442" s="46" customFormat="true" ht="18.75" hidden="false" customHeight="true" outlineLevel="0" collapsed="false">
      <c r="A442" s="354"/>
      <c r="B442" s="335" t="s">
        <v>16</v>
      </c>
      <c r="C442" s="355"/>
      <c r="D442" s="42" t="s">
        <v>201</v>
      </c>
      <c r="E442" s="78" t="n">
        <f aca="false">SUM(E443:E445)</f>
        <v>5459.2</v>
      </c>
      <c r="F442" s="43" t="n">
        <f aca="false">SUM(F443:F445)</f>
        <v>5459.2</v>
      </c>
      <c r="G442" s="44"/>
      <c r="H442" s="44"/>
      <c r="I442" s="44"/>
      <c r="J442" s="263"/>
    </row>
    <row r="443" s="46" customFormat="true" ht="18.75" hidden="false" customHeight="true" outlineLevel="0" collapsed="false">
      <c r="A443" s="354"/>
      <c r="B443" s="330" t="s">
        <v>272</v>
      </c>
      <c r="C443" s="356"/>
      <c r="D443" s="357" t="s">
        <v>201</v>
      </c>
      <c r="E443" s="79" t="n">
        <f aca="false">SUM(F443:I443)</f>
        <v>3033.8</v>
      </c>
      <c r="F443" s="43" t="n">
        <v>3033.8</v>
      </c>
      <c r="G443" s="44"/>
      <c r="H443" s="44"/>
      <c r="I443" s="44"/>
      <c r="J443" s="263"/>
    </row>
    <row r="444" s="46" customFormat="true" ht="18.75" hidden="false" customHeight="true" outlineLevel="0" collapsed="false">
      <c r="A444" s="354"/>
      <c r="B444" s="331" t="s">
        <v>273</v>
      </c>
      <c r="C444" s="356"/>
      <c r="D444" s="357" t="s">
        <v>201</v>
      </c>
      <c r="E444" s="79" t="n">
        <f aca="false">SUM(F444:I444)</f>
        <v>2289.2</v>
      </c>
      <c r="F444" s="43" t="n">
        <v>2289.2</v>
      </c>
      <c r="G444" s="44"/>
      <c r="H444" s="44"/>
      <c r="I444" s="44"/>
      <c r="J444" s="263"/>
    </row>
    <row r="445" s="46" customFormat="true" ht="18.75" hidden="false" customHeight="true" outlineLevel="0" collapsed="false">
      <c r="A445" s="354"/>
      <c r="B445" s="332" t="s">
        <v>274</v>
      </c>
      <c r="C445" s="358"/>
      <c r="D445" s="359" t="s">
        <v>201</v>
      </c>
      <c r="E445" s="88" t="n">
        <f aca="false">SUM(F445:I445)</f>
        <v>136.2</v>
      </c>
      <c r="F445" s="49" t="n">
        <v>136.2</v>
      </c>
      <c r="G445" s="50"/>
      <c r="H445" s="50"/>
      <c r="I445" s="50"/>
      <c r="J445" s="263"/>
    </row>
    <row r="446" s="93" customFormat="true" ht="29.25" hidden="false" customHeight="true" outlineLevel="0" collapsed="false">
      <c r="A446" s="344" t="s">
        <v>285</v>
      </c>
      <c r="B446" s="302" t="s">
        <v>286</v>
      </c>
      <c r="C446" s="302"/>
      <c r="D446" s="296" t="s">
        <v>17</v>
      </c>
      <c r="E446" s="297" t="n">
        <f aca="false">SUM(F446:I446)</f>
        <v>10.5</v>
      </c>
      <c r="F446" s="345" t="n">
        <v>10.5</v>
      </c>
      <c r="G446" s="360"/>
      <c r="H446" s="360"/>
      <c r="I446" s="343"/>
      <c r="J446" s="263"/>
    </row>
    <row r="447" s="93" customFormat="true" ht="32.25" hidden="false" customHeight="true" outlineLevel="0" collapsed="false">
      <c r="A447" s="344" t="s">
        <v>287</v>
      </c>
      <c r="B447" s="302" t="s">
        <v>288</v>
      </c>
      <c r="C447" s="302"/>
      <c r="D447" s="296" t="s">
        <v>17</v>
      </c>
      <c r="E447" s="297" t="n">
        <f aca="false">SUM(F447:I447)</f>
        <v>2883.2</v>
      </c>
      <c r="F447" s="345" t="n">
        <v>2883.2</v>
      </c>
      <c r="G447" s="360"/>
      <c r="H447" s="360"/>
      <c r="I447" s="343"/>
      <c r="J447" s="263"/>
    </row>
    <row r="448" s="24" customFormat="true" ht="23.25" hidden="false" customHeight="true" outlineLevel="0" collapsed="false">
      <c r="A448" s="361" t="s">
        <v>289</v>
      </c>
      <c r="B448" s="362" t="s">
        <v>290</v>
      </c>
      <c r="C448" s="362"/>
      <c r="D448" s="296" t="s">
        <v>17</v>
      </c>
      <c r="E448" s="297" t="n">
        <f aca="false">SUM(F448:I448)</f>
        <v>0</v>
      </c>
      <c r="F448" s="363"/>
      <c r="G448" s="363"/>
      <c r="H448" s="363"/>
      <c r="I448" s="364"/>
      <c r="J448" s="263"/>
    </row>
    <row r="449" s="24" customFormat="true" ht="25.5" hidden="false" customHeight="true" outlineLevel="0" collapsed="false">
      <c r="A449" s="365" t="s">
        <v>291</v>
      </c>
      <c r="B449" s="334" t="s">
        <v>43</v>
      </c>
      <c r="C449" s="334"/>
      <c r="D449" s="334"/>
      <c r="E449" s="334"/>
      <c r="F449" s="334"/>
      <c r="G449" s="334"/>
      <c r="H449" s="334"/>
      <c r="I449" s="334"/>
      <c r="J449" s="130" t="s">
        <v>44</v>
      </c>
    </row>
    <row r="450" s="24" customFormat="true" ht="17.25" hidden="false" customHeight="true" outlineLevel="0" collapsed="false">
      <c r="A450" s="365"/>
      <c r="B450" s="75" t="s">
        <v>16</v>
      </c>
      <c r="C450" s="76" t="s">
        <v>34</v>
      </c>
      <c r="D450" s="76" t="s">
        <v>17</v>
      </c>
      <c r="E450" s="78" t="n">
        <f aca="false">SUM(E451:E453)</f>
        <v>3728.5</v>
      </c>
      <c r="F450" s="43" t="n">
        <f aca="false">SUM(F451:F453)</f>
        <v>3728.5</v>
      </c>
      <c r="G450" s="100" t="n">
        <f aca="false">SUM(G451:G453)</f>
        <v>0</v>
      </c>
      <c r="H450" s="100" t="n">
        <f aca="false">SUM(H451:H453)</f>
        <v>0</v>
      </c>
      <c r="I450" s="100" t="n">
        <f aca="false">SUM(I451:I453)</f>
        <v>0</v>
      </c>
      <c r="J450" s="130"/>
    </row>
    <row r="451" s="24" customFormat="true" ht="17.25" hidden="false" customHeight="true" outlineLevel="0" collapsed="false">
      <c r="A451" s="365"/>
      <c r="B451" s="41" t="s">
        <v>18</v>
      </c>
      <c r="C451" s="41"/>
      <c r="D451" s="42" t="s">
        <v>17</v>
      </c>
      <c r="E451" s="79" t="n">
        <f aca="false">SUM(F451:I451)</f>
        <v>128.5</v>
      </c>
      <c r="F451" s="43" t="n">
        <v>128.5</v>
      </c>
      <c r="G451" s="44"/>
      <c r="H451" s="44"/>
      <c r="I451" s="44"/>
      <c r="J451" s="130"/>
    </row>
    <row r="452" s="24" customFormat="true" ht="17.25" hidden="false" customHeight="true" outlineLevel="0" collapsed="false">
      <c r="A452" s="365"/>
      <c r="B452" s="41" t="s">
        <v>19</v>
      </c>
      <c r="C452" s="41"/>
      <c r="D452" s="42" t="s">
        <v>17</v>
      </c>
      <c r="E452" s="79" t="n">
        <f aca="false">SUM(F452:I452)</f>
        <v>3600</v>
      </c>
      <c r="F452" s="43" t="n">
        <v>3600</v>
      </c>
      <c r="G452" s="44"/>
      <c r="H452" s="44"/>
      <c r="I452" s="44"/>
      <c r="J452" s="130"/>
    </row>
    <row r="453" s="24" customFormat="true" ht="17.25" hidden="false" customHeight="true" outlineLevel="0" collapsed="false">
      <c r="A453" s="365"/>
      <c r="B453" s="47" t="s">
        <v>292</v>
      </c>
      <c r="C453" s="47"/>
      <c r="D453" s="48" t="s">
        <v>17</v>
      </c>
      <c r="E453" s="88" t="n">
        <f aca="false">SUM(F453:I453)</f>
        <v>0</v>
      </c>
      <c r="F453" s="49" t="n">
        <v>0</v>
      </c>
      <c r="G453" s="50"/>
      <c r="H453" s="50"/>
      <c r="I453" s="50"/>
      <c r="J453" s="130"/>
    </row>
    <row r="454" s="93" customFormat="true" ht="24" hidden="false" customHeight="true" outlineLevel="0" collapsed="false">
      <c r="A454" s="366" t="s">
        <v>293</v>
      </c>
      <c r="B454" s="367" t="s">
        <v>47</v>
      </c>
      <c r="C454" s="367"/>
      <c r="D454" s="367"/>
      <c r="E454" s="367"/>
      <c r="F454" s="367"/>
      <c r="G454" s="367"/>
      <c r="H454" s="367"/>
      <c r="I454" s="367"/>
      <c r="J454" s="232" t="s">
        <v>48</v>
      </c>
    </row>
    <row r="455" s="24" customFormat="true" ht="16.5" hidden="false" customHeight="true" outlineLevel="0" collapsed="false">
      <c r="A455" s="366"/>
      <c r="B455" s="327" t="s">
        <v>16</v>
      </c>
      <c r="C455" s="77" t="s">
        <v>166</v>
      </c>
      <c r="D455" s="77" t="s">
        <v>17</v>
      </c>
      <c r="E455" s="78" t="n">
        <f aca="false">SUM(E456:E458)</f>
        <v>10666</v>
      </c>
      <c r="F455" s="43" t="n">
        <f aca="false">SUM(F456:F458)</f>
        <v>4070</v>
      </c>
      <c r="G455" s="39" t="n">
        <f aca="false">SUM(G456:G458)</f>
        <v>3452</v>
      </c>
      <c r="H455" s="39" t="n">
        <f aca="false">SUM(H456:H458)</f>
        <v>3144</v>
      </c>
      <c r="I455" s="39" t="n">
        <f aca="false">SUM(I456:I458)</f>
        <v>0</v>
      </c>
      <c r="J455" s="232"/>
    </row>
    <row r="456" s="46" customFormat="true" ht="16.5" hidden="false" customHeight="true" outlineLevel="0" collapsed="false">
      <c r="A456" s="366"/>
      <c r="B456" s="47" t="s">
        <v>18</v>
      </c>
      <c r="C456" s="47"/>
      <c r="D456" s="48" t="s">
        <v>17</v>
      </c>
      <c r="E456" s="79" t="n">
        <f aca="false">SUM(F456:I456)</f>
        <v>666</v>
      </c>
      <c r="F456" s="49" t="n">
        <v>70</v>
      </c>
      <c r="G456" s="149" t="n">
        <v>452</v>
      </c>
      <c r="H456" s="150" t="n">
        <v>144</v>
      </c>
      <c r="I456" s="368"/>
      <c r="J456" s="232"/>
    </row>
    <row r="457" s="46" customFormat="true" ht="16.5" hidden="false" customHeight="true" outlineLevel="0" collapsed="false">
      <c r="A457" s="366"/>
      <c r="B457" s="41" t="s">
        <v>19</v>
      </c>
      <c r="C457" s="41"/>
      <c r="D457" s="42" t="s">
        <v>17</v>
      </c>
      <c r="E457" s="79" t="n">
        <f aca="false">SUM(F457:I457)</f>
        <v>0</v>
      </c>
      <c r="F457" s="49" t="n">
        <v>0</v>
      </c>
      <c r="G457" s="149" t="n">
        <v>0</v>
      </c>
      <c r="H457" s="149" t="n">
        <v>0</v>
      </c>
      <c r="I457" s="44"/>
      <c r="J457" s="232"/>
    </row>
    <row r="458" s="46" customFormat="true" ht="16.5" hidden="false" customHeight="true" outlineLevel="0" collapsed="false">
      <c r="A458" s="366"/>
      <c r="B458" s="47" t="s">
        <v>38</v>
      </c>
      <c r="C458" s="47"/>
      <c r="D458" s="48" t="s">
        <v>17</v>
      </c>
      <c r="E458" s="81" t="n">
        <f aca="false">SUM(F458:I458)</f>
        <v>10000</v>
      </c>
      <c r="F458" s="49" t="n">
        <v>4000</v>
      </c>
      <c r="G458" s="161" t="n">
        <v>3000</v>
      </c>
      <c r="H458" s="161" t="n">
        <v>3000</v>
      </c>
      <c r="I458" s="50"/>
      <c r="J458" s="232"/>
    </row>
    <row r="459" s="372" customFormat="true" ht="30" hidden="false" customHeight="true" outlineLevel="0" collapsed="false">
      <c r="A459" s="369" t="s">
        <v>294</v>
      </c>
      <c r="B459" s="302" t="s">
        <v>295</v>
      </c>
      <c r="C459" s="302"/>
      <c r="D459" s="296" t="s">
        <v>17</v>
      </c>
      <c r="E459" s="297" t="n">
        <f aca="false">SUM(F459:I459)</f>
        <v>596</v>
      </c>
      <c r="F459" s="370" t="n">
        <v>0</v>
      </c>
      <c r="G459" s="371" t="n">
        <v>452</v>
      </c>
      <c r="H459" s="371" t="n">
        <v>144</v>
      </c>
      <c r="I459" s="360"/>
      <c r="J459" s="232"/>
    </row>
    <row r="460" s="372" customFormat="true" ht="15.75" hidden="false" customHeight="true" outlineLevel="0" collapsed="false">
      <c r="A460" s="369" t="s">
        <v>296</v>
      </c>
      <c r="B460" s="373" t="s">
        <v>297</v>
      </c>
      <c r="C460" s="373"/>
      <c r="D460" s="296" t="s">
        <v>17</v>
      </c>
      <c r="E460" s="297" t="n">
        <f aca="false">SUM(F460:I460)</f>
        <v>10000</v>
      </c>
      <c r="F460" s="370" t="n">
        <v>4000</v>
      </c>
      <c r="G460" s="374" t="n">
        <v>3000</v>
      </c>
      <c r="H460" s="360" t="n">
        <v>3000</v>
      </c>
      <c r="I460" s="375"/>
      <c r="J460" s="232"/>
    </row>
    <row r="461" s="372" customFormat="true" ht="34.5" hidden="false" customHeight="true" outlineLevel="0" collapsed="false">
      <c r="A461" s="376" t="s">
        <v>298</v>
      </c>
      <c r="B461" s="377" t="s">
        <v>299</v>
      </c>
      <c r="C461" s="377"/>
      <c r="D461" s="378" t="s">
        <v>17</v>
      </c>
      <c r="E461" s="379" t="n">
        <f aca="false">SUM(F461:I461)</f>
        <v>70</v>
      </c>
      <c r="F461" s="380" t="n">
        <v>70</v>
      </c>
      <c r="G461" s="381"/>
      <c r="H461" s="381"/>
      <c r="I461" s="381"/>
      <c r="J461" s="232"/>
    </row>
    <row r="462" s="24" customFormat="true" ht="25.5" hidden="false" customHeight="true" outlineLevel="0" collapsed="false">
      <c r="A462" s="382" t="s">
        <v>300</v>
      </c>
      <c r="B462" s="334" t="s">
        <v>50</v>
      </c>
      <c r="C462" s="334"/>
      <c r="D462" s="334"/>
      <c r="E462" s="334"/>
      <c r="F462" s="334"/>
      <c r="G462" s="334"/>
      <c r="H462" s="334"/>
      <c r="I462" s="334"/>
      <c r="J462" s="263" t="s">
        <v>51</v>
      </c>
    </row>
    <row r="463" s="24" customFormat="true" ht="17.25" hidden="false" customHeight="true" outlineLevel="0" collapsed="false">
      <c r="A463" s="382"/>
      <c r="B463" s="75" t="s">
        <v>16</v>
      </c>
      <c r="C463" s="76" t="s">
        <v>34</v>
      </c>
      <c r="D463" s="76" t="s">
        <v>17</v>
      </c>
      <c r="E463" s="78" t="n">
        <f aca="false">SUM(E464:E466)</f>
        <v>3808.6</v>
      </c>
      <c r="F463" s="43" t="n">
        <f aca="false">SUM(F464:F466)</f>
        <v>3808.6</v>
      </c>
      <c r="G463" s="100" t="n">
        <f aca="false">SUM(G464:G466)</f>
        <v>0</v>
      </c>
      <c r="H463" s="100" t="n">
        <f aca="false">SUM(H464:H466)</f>
        <v>0</v>
      </c>
      <c r="I463" s="100" t="n">
        <f aca="false">SUM(I464:I466)</f>
        <v>0</v>
      </c>
      <c r="J463" s="263"/>
    </row>
    <row r="464" s="24" customFormat="true" ht="17.25" hidden="false" customHeight="true" outlineLevel="0" collapsed="false">
      <c r="A464" s="382"/>
      <c r="B464" s="41" t="s">
        <v>18</v>
      </c>
      <c r="C464" s="41"/>
      <c r="D464" s="42" t="s">
        <v>17</v>
      </c>
      <c r="E464" s="79" t="n">
        <f aca="false">SUM(F464:I464)</f>
        <v>0</v>
      </c>
      <c r="F464" s="43" t="n">
        <v>0</v>
      </c>
      <c r="G464" s="44"/>
      <c r="H464" s="44"/>
      <c r="I464" s="44"/>
      <c r="J464" s="263"/>
    </row>
    <row r="465" s="24" customFormat="true" ht="17.25" hidden="false" customHeight="true" outlineLevel="0" collapsed="false">
      <c r="A465" s="382"/>
      <c r="B465" s="41" t="s">
        <v>19</v>
      </c>
      <c r="C465" s="41"/>
      <c r="D465" s="42" t="s">
        <v>17</v>
      </c>
      <c r="E465" s="79" t="n">
        <f aca="false">SUM(F465:I465)</f>
        <v>3808.6</v>
      </c>
      <c r="F465" s="43" t="n">
        <v>3808.6</v>
      </c>
      <c r="G465" s="44"/>
      <c r="H465" s="44"/>
      <c r="I465" s="44"/>
      <c r="J465" s="263"/>
    </row>
    <row r="466" s="24" customFormat="true" ht="17.25" hidden="false" customHeight="true" outlineLevel="0" collapsed="false">
      <c r="A466" s="382"/>
      <c r="B466" s="61" t="s">
        <v>292</v>
      </c>
      <c r="C466" s="61"/>
      <c r="D466" s="62" t="s">
        <v>17</v>
      </c>
      <c r="E466" s="88" t="n">
        <f aca="false">SUM(F466:I466)</f>
        <v>0</v>
      </c>
      <c r="F466" s="383" t="n">
        <v>0</v>
      </c>
      <c r="G466" s="384"/>
      <c r="H466" s="384"/>
      <c r="I466" s="384"/>
      <c r="J466" s="263"/>
    </row>
    <row r="467" s="24" customFormat="true" ht="25.5" hidden="false" customHeight="true" outlineLevel="0" collapsed="false">
      <c r="A467" s="366" t="s">
        <v>301</v>
      </c>
      <c r="B467" s="385" t="s">
        <v>55</v>
      </c>
      <c r="C467" s="385"/>
      <c r="D467" s="385"/>
      <c r="E467" s="385"/>
      <c r="F467" s="385"/>
      <c r="G467" s="385"/>
      <c r="H467" s="385"/>
      <c r="I467" s="385"/>
      <c r="J467" s="130" t="s">
        <v>56</v>
      </c>
    </row>
    <row r="468" s="24" customFormat="true" ht="17.25" hidden="false" customHeight="true" outlineLevel="0" collapsed="false">
      <c r="A468" s="366"/>
      <c r="B468" s="75" t="s">
        <v>16</v>
      </c>
      <c r="C468" s="76" t="s">
        <v>34</v>
      </c>
      <c r="D468" s="76" t="s">
        <v>17</v>
      </c>
      <c r="E468" s="78" t="n">
        <f aca="false">SUM(E469:E471)</f>
        <v>3198.2</v>
      </c>
      <c r="F468" s="386" t="n">
        <f aca="false">SUM(F469:F471)</f>
        <v>3160.2</v>
      </c>
      <c r="G468" s="387" t="n">
        <f aca="false">SUM(G469:G471)</f>
        <v>38</v>
      </c>
      <c r="H468" s="387" t="n">
        <f aca="false">SUM(H469:H471)</f>
        <v>0</v>
      </c>
      <c r="I468" s="100" t="n">
        <f aca="false">SUM(I469:I472)</f>
        <v>0</v>
      </c>
      <c r="J468" s="130"/>
    </row>
    <row r="469" s="24" customFormat="true" ht="17.25" hidden="false" customHeight="true" outlineLevel="0" collapsed="false">
      <c r="A469" s="366"/>
      <c r="B469" s="41" t="s">
        <v>18</v>
      </c>
      <c r="C469" s="41"/>
      <c r="D469" s="42" t="s">
        <v>17</v>
      </c>
      <c r="E469" s="79" t="n">
        <f aca="false">SUM(F469:I469)</f>
        <v>761.6</v>
      </c>
      <c r="F469" s="43" t="n">
        <v>723.6</v>
      </c>
      <c r="G469" s="44" t="n">
        <v>38</v>
      </c>
      <c r="H469" s="44"/>
      <c r="I469" s="44"/>
      <c r="J469" s="130"/>
    </row>
    <row r="470" s="24" customFormat="true" ht="17.25" hidden="false" customHeight="true" outlineLevel="0" collapsed="false">
      <c r="A470" s="366"/>
      <c r="B470" s="41" t="s">
        <v>19</v>
      </c>
      <c r="C470" s="41"/>
      <c r="D470" s="42" t="s">
        <v>17</v>
      </c>
      <c r="E470" s="79" t="n">
        <f aca="false">SUM(F470:I470)</f>
        <v>2430</v>
      </c>
      <c r="F470" s="43" t="n">
        <v>2430</v>
      </c>
      <c r="G470" s="44"/>
      <c r="H470" s="44"/>
      <c r="I470" s="44"/>
      <c r="J470" s="130"/>
    </row>
    <row r="471" s="24" customFormat="true" ht="17.25" hidden="false" customHeight="true" outlineLevel="0" collapsed="false">
      <c r="A471" s="366"/>
      <c r="B471" s="47" t="s">
        <v>292</v>
      </c>
      <c r="C471" s="47"/>
      <c r="D471" s="48" t="s">
        <v>17</v>
      </c>
      <c r="E471" s="88" t="n">
        <f aca="false">SUM(F471:I471)</f>
        <v>6.6</v>
      </c>
      <c r="F471" s="49" t="n">
        <v>6.6</v>
      </c>
      <c r="G471" s="50"/>
      <c r="H471" s="50"/>
      <c r="I471" s="50"/>
      <c r="J471" s="130"/>
    </row>
    <row r="472" s="300" customFormat="true" ht="27.75" hidden="false" customHeight="true" outlineLevel="0" collapsed="false">
      <c r="A472" s="388" t="s">
        <v>302</v>
      </c>
      <c r="B472" s="389" t="s">
        <v>303</v>
      </c>
      <c r="C472" s="389"/>
      <c r="D472" s="390" t="s">
        <v>17</v>
      </c>
      <c r="E472" s="391" t="n">
        <f aca="false">SUM(F472:I472)</f>
        <v>38</v>
      </c>
      <c r="F472" s="351"/>
      <c r="G472" s="392" t="n">
        <v>38</v>
      </c>
      <c r="H472" s="392"/>
      <c r="I472" s="392"/>
      <c r="J472" s="130"/>
    </row>
    <row r="473" s="396" customFormat="true" ht="28.5" hidden="false" customHeight="true" outlineLevel="0" collapsed="false">
      <c r="A473" s="393" t="s">
        <v>304</v>
      </c>
      <c r="B473" s="394" t="s">
        <v>305</v>
      </c>
      <c r="C473" s="394"/>
      <c r="D473" s="394"/>
      <c r="E473" s="394"/>
      <c r="F473" s="394"/>
      <c r="G473" s="394"/>
      <c r="H473" s="394"/>
      <c r="I473" s="394"/>
      <c r="J473" s="395"/>
    </row>
    <row r="474" s="40" customFormat="true" ht="19.5" hidden="false" customHeight="true" outlineLevel="0" collapsed="false">
      <c r="A474" s="393"/>
      <c r="B474" s="36" t="s">
        <v>16</v>
      </c>
      <c r="C474" s="37" t="s">
        <v>34</v>
      </c>
      <c r="D474" s="37" t="s">
        <v>17</v>
      </c>
      <c r="E474" s="78" t="n">
        <f aca="false">SUM(E475:E477)</f>
        <v>190253.5559</v>
      </c>
      <c r="F474" s="126" t="n">
        <f aca="false">SUM(F475:F477)</f>
        <v>135037.5559</v>
      </c>
      <c r="G474" s="126" t="n">
        <f aca="false">SUM(G475:G477)</f>
        <v>16285.3</v>
      </c>
      <c r="H474" s="126" t="n">
        <f aca="false">SUM(H475:H477)</f>
        <v>20339.3</v>
      </c>
      <c r="I474" s="126" t="n">
        <f aca="false">SUM(I475:I477)</f>
        <v>18591.4</v>
      </c>
      <c r="J474" s="395"/>
    </row>
    <row r="475" s="24" customFormat="true" ht="19.5" hidden="false" customHeight="true" outlineLevel="0" collapsed="false">
      <c r="A475" s="393"/>
      <c r="B475" s="75" t="s">
        <v>18</v>
      </c>
      <c r="C475" s="75"/>
      <c r="D475" s="76" t="s">
        <v>17</v>
      </c>
      <c r="E475" s="79" t="n">
        <f aca="false">SUM(F475:I475)</f>
        <v>56376.428</v>
      </c>
      <c r="F475" s="148" t="n">
        <f aca="false">F480+F586</f>
        <v>13220.728</v>
      </c>
      <c r="G475" s="397" t="n">
        <f aca="false">G480+G586</f>
        <v>11732.6</v>
      </c>
      <c r="H475" s="149" t="n">
        <f aca="false">H480+H586</f>
        <v>14879.1</v>
      </c>
      <c r="I475" s="149" t="n">
        <f aca="false">I480+I586</f>
        <v>16544</v>
      </c>
      <c r="J475" s="395"/>
    </row>
    <row r="476" s="24" customFormat="true" ht="19.5" hidden="false" customHeight="true" outlineLevel="0" collapsed="false">
      <c r="A476" s="393"/>
      <c r="B476" s="75" t="s">
        <v>19</v>
      </c>
      <c r="C476" s="75"/>
      <c r="D476" s="76" t="s">
        <v>17</v>
      </c>
      <c r="E476" s="79" t="n">
        <f aca="false">SUM(F476:I476)</f>
        <v>119820.1279</v>
      </c>
      <c r="F476" s="148" t="n">
        <f aca="false">F481+F587</f>
        <v>107759.8279</v>
      </c>
      <c r="G476" s="397" t="n">
        <f aca="false">G481+G587</f>
        <v>4552.7</v>
      </c>
      <c r="H476" s="149" t="n">
        <f aca="false">H481+H587</f>
        <v>5460.2</v>
      </c>
      <c r="I476" s="149" t="n">
        <f aca="false">I481+I587</f>
        <v>2047.4</v>
      </c>
      <c r="J476" s="395"/>
    </row>
    <row r="477" s="24" customFormat="true" ht="19.5" hidden="false" customHeight="true" outlineLevel="0" collapsed="false">
      <c r="A477" s="393"/>
      <c r="B477" s="398" t="s">
        <v>23</v>
      </c>
      <c r="C477" s="398"/>
      <c r="D477" s="399" t="s">
        <v>17</v>
      </c>
      <c r="E477" s="88" t="n">
        <f aca="false">SUM(F477:I477)</f>
        <v>14057</v>
      </c>
      <c r="F477" s="400" t="n">
        <f aca="false">F482+F588</f>
        <v>14057</v>
      </c>
      <c r="G477" s="401" t="n">
        <f aca="false">G482+G588</f>
        <v>0</v>
      </c>
      <c r="H477" s="402" t="n">
        <f aca="false">H482+H588</f>
        <v>0</v>
      </c>
      <c r="I477" s="402" t="n">
        <f aca="false">I482+I588</f>
        <v>0</v>
      </c>
      <c r="J477" s="395"/>
    </row>
    <row r="478" s="93" customFormat="true" ht="27" hidden="false" customHeight="true" outlineLevel="0" collapsed="false">
      <c r="A478" s="52" t="s">
        <v>306</v>
      </c>
      <c r="B478" s="403" t="s">
        <v>25</v>
      </c>
      <c r="C478" s="403"/>
      <c r="D478" s="403"/>
      <c r="E478" s="403"/>
      <c r="F478" s="403"/>
      <c r="G478" s="403"/>
      <c r="H478" s="403"/>
      <c r="I478" s="403"/>
      <c r="J478" s="54"/>
    </row>
    <row r="479" s="93" customFormat="true" ht="21" hidden="false" customHeight="true" outlineLevel="0" collapsed="false">
      <c r="A479" s="52"/>
      <c r="B479" s="143" t="s">
        <v>16</v>
      </c>
      <c r="C479" s="404" t="s">
        <v>307</v>
      </c>
      <c r="D479" s="405" t="s">
        <v>17</v>
      </c>
      <c r="E479" s="78" t="n">
        <f aca="false">SUM(E480:E482)</f>
        <v>180253.5559</v>
      </c>
      <c r="F479" s="38" t="n">
        <f aca="false">SUM(F480:F482)</f>
        <v>125037.5559</v>
      </c>
      <c r="G479" s="406" t="n">
        <f aca="false">G480+G481+G482</f>
        <v>16285.3</v>
      </c>
      <c r="H479" s="406" t="n">
        <f aca="false">H480+H481+H482</f>
        <v>20339.3</v>
      </c>
      <c r="I479" s="406" t="n">
        <f aca="false">I480+I481+I482</f>
        <v>18591.4</v>
      </c>
      <c r="J479" s="54"/>
    </row>
    <row r="480" s="24" customFormat="true" ht="18" hidden="false" customHeight="true" outlineLevel="0" collapsed="false">
      <c r="A480" s="52"/>
      <c r="B480" s="75" t="s">
        <v>18</v>
      </c>
      <c r="C480" s="118"/>
      <c r="D480" s="407" t="s">
        <v>17</v>
      </c>
      <c r="E480" s="79" t="n">
        <f aca="false">SUM(F480:I480)</f>
        <v>56376.428</v>
      </c>
      <c r="F480" s="408" t="n">
        <f aca="false">F485+F538+F543+F548+F553+F560+F567+F574+F581</f>
        <v>13220.728</v>
      </c>
      <c r="G480" s="409" t="n">
        <f aca="false">G485+G538+G543+G548+G553+G560+G567+G574+G581</f>
        <v>11732.6</v>
      </c>
      <c r="H480" s="409" t="n">
        <f aca="false">H485+H538+H543+H548+H553+H560+H567+H574+H581</f>
        <v>14879.1</v>
      </c>
      <c r="I480" s="409" t="n">
        <f aca="false">I485+I538+I543+I548+I553+I560+I567+I574+I581</f>
        <v>16544</v>
      </c>
      <c r="J480" s="54"/>
    </row>
    <row r="481" s="24" customFormat="true" ht="18" hidden="false" customHeight="true" outlineLevel="0" collapsed="false">
      <c r="A481" s="52"/>
      <c r="B481" s="75" t="s">
        <v>19</v>
      </c>
      <c r="C481" s="118"/>
      <c r="D481" s="407" t="s">
        <v>17</v>
      </c>
      <c r="E481" s="79" t="n">
        <f aca="false">SUM(F481:I481)</f>
        <v>109820.1279</v>
      </c>
      <c r="F481" s="408" t="n">
        <f aca="false">F486+F539+F544+F549+F554+F561+F568+F575+F582</f>
        <v>97759.8279</v>
      </c>
      <c r="G481" s="409" t="n">
        <f aca="false">G486+G539+G544+G549+G554+G561+G568+G575+G582</f>
        <v>4552.7</v>
      </c>
      <c r="H481" s="409" t="n">
        <f aca="false">H486+H539+H544+H549+H554+H561+H568+H575+H582</f>
        <v>5460.2</v>
      </c>
      <c r="I481" s="409" t="n">
        <f aca="false">I486+I539+I544+I549+I554+I561+I568+I575+I582</f>
        <v>2047.4</v>
      </c>
      <c r="J481" s="54"/>
    </row>
    <row r="482" s="24" customFormat="true" ht="18" hidden="false" customHeight="true" outlineLevel="0" collapsed="false">
      <c r="A482" s="52"/>
      <c r="B482" s="239" t="s">
        <v>23</v>
      </c>
      <c r="C482" s="410"/>
      <c r="D482" s="411" t="s">
        <v>17</v>
      </c>
      <c r="E482" s="88" t="n">
        <f aca="false">SUM(F482:I482)</f>
        <v>14057</v>
      </c>
      <c r="F482" s="412" t="n">
        <f aca="false">F487+F540+F545+F550+F555+F562+F569+F576+F583</f>
        <v>14057</v>
      </c>
      <c r="G482" s="413" t="n">
        <f aca="false">G487+G540+G545+G550+G555+G562+G569+G576+G583</f>
        <v>0</v>
      </c>
      <c r="H482" s="413" t="n">
        <f aca="false">H487+H540+H545+H550+H555+H562+H569+H576+H583</f>
        <v>0</v>
      </c>
      <c r="I482" s="413" t="n">
        <f aca="false">I487+I540+I545+I550+I555+I562+I569+I576+I583</f>
        <v>0</v>
      </c>
      <c r="J482" s="54"/>
    </row>
    <row r="483" s="93" customFormat="true" ht="24" hidden="false" customHeight="true" outlineLevel="0" collapsed="false">
      <c r="A483" s="354" t="s">
        <v>308</v>
      </c>
      <c r="B483" s="414" t="s">
        <v>36</v>
      </c>
      <c r="C483" s="414"/>
      <c r="D483" s="415"/>
      <c r="E483" s="415"/>
      <c r="F483" s="415"/>
      <c r="G483" s="415"/>
      <c r="H483" s="415"/>
      <c r="I483" s="415"/>
      <c r="J483" s="263" t="s">
        <v>309</v>
      </c>
    </row>
    <row r="484" s="24" customFormat="true" ht="17.25" hidden="false" customHeight="true" outlineLevel="0" collapsed="false">
      <c r="A484" s="354"/>
      <c r="B484" s="86" t="s">
        <v>16</v>
      </c>
      <c r="C484" s="76" t="s">
        <v>94</v>
      </c>
      <c r="D484" s="99" t="s">
        <v>17</v>
      </c>
      <c r="E484" s="78" t="n">
        <f aca="false">SUM(E485:E487)</f>
        <v>112020.3</v>
      </c>
      <c r="F484" s="38" t="n">
        <f aca="false">SUM(F485:F487)</f>
        <v>72688.9</v>
      </c>
      <c r="G484" s="100" t="n">
        <f aca="false">SUM(G485:G487)</f>
        <v>10179.1</v>
      </c>
      <c r="H484" s="100" t="n">
        <f aca="false">SUM(H485:H487)</f>
        <v>13726.2</v>
      </c>
      <c r="I484" s="100" t="n">
        <f aca="false">SUM(I485:I487)</f>
        <v>15426.1</v>
      </c>
      <c r="J484" s="263"/>
    </row>
    <row r="485" s="24" customFormat="true" ht="17.25" hidden="false" customHeight="true" outlineLevel="0" collapsed="false">
      <c r="A485" s="354"/>
      <c r="B485" s="75" t="s">
        <v>18</v>
      </c>
      <c r="C485" s="75"/>
      <c r="D485" s="76" t="s">
        <v>17</v>
      </c>
      <c r="E485" s="79" t="n">
        <f aca="false">SUM(F485:I485)</f>
        <v>48300.9</v>
      </c>
      <c r="F485" s="148" t="n">
        <v>8969.5</v>
      </c>
      <c r="G485" s="149" t="n">
        <v>10179.1</v>
      </c>
      <c r="H485" s="149" t="n">
        <f aca="false">H510</f>
        <v>13726.2</v>
      </c>
      <c r="I485" s="149" t="n">
        <f aca="false">I510</f>
        <v>15426.1</v>
      </c>
      <c r="J485" s="263"/>
    </row>
    <row r="486" s="24" customFormat="true" ht="17.25" hidden="false" customHeight="true" outlineLevel="0" collapsed="false">
      <c r="A486" s="354"/>
      <c r="B486" s="75" t="s">
        <v>19</v>
      </c>
      <c r="C486" s="75"/>
      <c r="D486" s="76" t="s">
        <v>17</v>
      </c>
      <c r="E486" s="79" t="n">
        <f aca="false">SUM(F486:I486)</f>
        <v>49662.4</v>
      </c>
      <c r="F486" s="148" t="n">
        <v>49662.4</v>
      </c>
      <c r="G486" s="149" t="n">
        <f aca="false">G511</f>
        <v>0</v>
      </c>
      <c r="H486" s="149" t="n">
        <f aca="false">H511</f>
        <v>0</v>
      </c>
      <c r="I486" s="149" t="n">
        <f aca="false">I511</f>
        <v>0</v>
      </c>
      <c r="J486" s="263"/>
    </row>
    <row r="487" s="24" customFormat="true" ht="17.25" hidden="false" customHeight="true" outlineLevel="0" collapsed="false">
      <c r="A487" s="354"/>
      <c r="B487" s="158" t="s">
        <v>157</v>
      </c>
      <c r="C487" s="158"/>
      <c r="D487" s="159" t="s">
        <v>17</v>
      </c>
      <c r="E487" s="81" t="n">
        <f aca="false">SUM(F487:I487)</f>
        <v>14057</v>
      </c>
      <c r="F487" s="160" t="n">
        <v>14057</v>
      </c>
      <c r="G487" s="161" t="n">
        <f aca="false">G512</f>
        <v>0</v>
      </c>
      <c r="H487" s="161" t="n">
        <f aca="false">H512</f>
        <v>0</v>
      </c>
      <c r="I487" s="161" t="n">
        <f aca="false">I512</f>
        <v>0</v>
      </c>
      <c r="J487" s="263"/>
    </row>
    <row r="488" s="67" customFormat="true" ht="40.5" hidden="false" customHeight="true" outlineLevel="0" collapsed="false">
      <c r="A488" s="416" t="s">
        <v>310</v>
      </c>
      <c r="B488" s="417" t="s">
        <v>311</v>
      </c>
      <c r="C488" s="417"/>
      <c r="D488" s="417"/>
      <c r="E488" s="417"/>
      <c r="F488" s="417"/>
      <c r="G488" s="417"/>
      <c r="H488" s="417"/>
      <c r="I488" s="417"/>
      <c r="J488" s="263"/>
    </row>
    <row r="489" s="67" customFormat="true" ht="15.75" hidden="false" customHeight="true" outlineLevel="0" collapsed="false">
      <c r="A489" s="416"/>
      <c r="B489" s="118" t="s">
        <v>28</v>
      </c>
      <c r="C489" s="418" t="s">
        <v>312</v>
      </c>
      <c r="D489" s="418"/>
      <c r="E489" s="418"/>
      <c r="F489" s="418"/>
      <c r="G489" s="418"/>
      <c r="H489" s="418"/>
      <c r="I489" s="418"/>
      <c r="J489" s="263"/>
    </row>
    <row r="490" s="67" customFormat="true" ht="13.5" hidden="false" customHeight="true" outlineLevel="0" collapsed="false">
      <c r="A490" s="416"/>
      <c r="B490" s="118"/>
      <c r="C490" s="419" t="s">
        <v>313</v>
      </c>
      <c r="D490" s="419"/>
      <c r="E490" s="419"/>
      <c r="F490" s="419"/>
      <c r="G490" s="419"/>
      <c r="H490" s="419"/>
      <c r="I490" s="419"/>
      <c r="J490" s="263"/>
    </row>
    <row r="491" s="67" customFormat="true" ht="20.25" hidden="false" customHeight="true" outlineLevel="0" collapsed="false">
      <c r="A491" s="416"/>
      <c r="B491" s="118"/>
      <c r="C491" s="420" t="s">
        <v>314</v>
      </c>
      <c r="D491" s="420"/>
      <c r="E491" s="420"/>
      <c r="F491" s="420"/>
      <c r="G491" s="420"/>
      <c r="H491" s="420"/>
      <c r="I491" s="420"/>
      <c r="J491" s="263"/>
    </row>
    <row r="492" s="227" customFormat="true" ht="16.5" hidden="false" customHeight="true" outlineLevel="0" collapsed="false">
      <c r="A492" s="416"/>
      <c r="B492" s="421" t="s">
        <v>31</v>
      </c>
      <c r="C492" s="422" t="s">
        <v>315</v>
      </c>
      <c r="D492" s="422"/>
      <c r="E492" s="422"/>
      <c r="F492" s="422"/>
      <c r="G492" s="422"/>
      <c r="H492" s="422"/>
      <c r="I492" s="422"/>
      <c r="J492" s="263"/>
    </row>
    <row r="493" s="227" customFormat="true" ht="15.75" hidden="false" customHeight="true" outlineLevel="0" collapsed="false">
      <c r="A493" s="416"/>
      <c r="B493" s="421"/>
      <c r="C493" s="423" t="s">
        <v>316</v>
      </c>
      <c r="D493" s="423"/>
      <c r="E493" s="423"/>
      <c r="F493" s="423"/>
      <c r="G493" s="423"/>
      <c r="H493" s="423"/>
      <c r="I493" s="423"/>
      <c r="J493" s="263"/>
    </row>
    <row r="494" s="40" customFormat="true" ht="19.5" hidden="false" customHeight="true" outlineLevel="0" collapsed="false">
      <c r="A494" s="416"/>
      <c r="B494" s="424" t="s">
        <v>16</v>
      </c>
      <c r="C494" s="425" t="s">
        <v>317</v>
      </c>
      <c r="D494" s="425" t="s">
        <v>17</v>
      </c>
      <c r="E494" s="426" t="n">
        <f aca="false">SUM(F494:I494)</f>
        <v>1319.4</v>
      </c>
      <c r="F494" s="427" t="n">
        <v>1319.4</v>
      </c>
      <c r="G494" s="428"/>
      <c r="H494" s="428"/>
      <c r="I494" s="428"/>
      <c r="J494" s="263"/>
    </row>
    <row r="495" s="67" customFormat="true" ht="37.5" hidden="false" customHeight="true" outlineLevel="0" collapsed="false">
      <c r="A495" s="429" t="s">
        <v>318</v>
      </c>
      <c r="B495" s="430" t="s">
        <v>319</v>
      </c>
      <c r="C495" s="430"/>
      <c r="D495" s="430"/>
      <c r="E495" s="430"/>
      <c r="F495" s="430"/>
      <c r="G495" s="430"/>
      <c r="H495" s="430"/>
      <c r="I495" s="430"/>
      <c r="J495" s="263"/>
    </row>
    <row r="496" s="67" customFormat="true" ht="18" hidden="false" customHeight="true" outlineLevel="0" collapsed="false">
      <c r="A496" s="429"/>
      <c r="B496" s="118" t="s">
        <v>28</v>
      </c>
      <c r="C496" s="431" t="s">
        <v>320</v>
      </c>
      <c r="D496" s="431"/>
      <c r="E496" s="431"/>
      <c r="F496" s="431"/>
      <c r="G496" s="431"/>
      <c r="H496" s="431"/>
      <c r="I496" s="431"/>
      <c r="J496" s="263"/>
    </row>
    <row r="497" s="67" customFormat="true" ht="18" hidden="false" customHeight="true" outlineLevel="0" collapsed="false">
      <c r="A497" s="429"/>
      <c r="B497" s="118"/>
      <c r="C497" s="431"/>
      <c r="D497" s="431"/>
      <c r="E497" s="431"/>
      <c r="F497" s="431"/>
      <c r="G497" s="431"/>
      <c r="H497" s="431"/>
      <c r="I497" s="431"/>
      <c r="J497" s="263"/>
    </row>
    <row r="498" s="67" customFormat="true" ht="3.75" hidden="false" customHeight="true" outlineLevel="0" collapsed="false">
      <c r="A498" s="429"/>
      <c r="B498" s="118"/>
      <c r="C498" s="431"/>
      <c r="D498" s="431"/>
      <c r="E498" s="431"/>
      <c r="F498" s="431"/>
      <c r="G498" s="431"/>
      <c r="H498" s="431"/>
      <c r="I498" s="431"/>
      <c r="J498" s="263"/>
    </row>
    <row r="499" s="227" customFormat="true" ht="33.75" hidden="false" customHeight="true" outlineLevel="0" collapsed="false">
      <c r="A499" s="429"/>
      <c r="B499" s="432" t="s">
        <v>31</v>
      </c>
      <c r="C499" s="433" t="s">
        <v>321</v>
      </c>
      <c r="D499" s="433"/>
      <c r="E499" s="433"/>
      <c r="F499" s="433"/>
      <c r="G499" s="433"/>
      <c r="H499" s="433"/>
      <c r="I499" s="433"/>
      <c r="J499" s="263"/>
    </row>
    <row r="500" s="40" customFormat="true" ht="19.5" hidden="false" customHeight="true" outlineLevel="0" collapsed="false">
      <c r="A500" s="429"/>
      <c r="B500" s="434" t="s">
        <v>16</v>
      </c>
      <c r="C500" s="435" t="s">
        <v>317</v>
      </c>
      <c r="D500" s="435" t="s">
        <v>17</v>
      </c>
      <c r="E500" s="426" t="n">
        <v>20081.4</v>
      </c>
      <c r="F500" s="436" t="n">
        <v>20081.4</v>
      </c>
      <c r="G500" s="437"/>
      <c r="H500" s="437"/>
      <c r="I500" s="437"/>
      <c r="J500" s="263"/>
    </row>
    <row r="501" s="67" customFormat="true" ht="30.75" hidden="false" customHeight="true" outlineLevel="0" collapsed="false">
      <c r="A501" s="416" t="s">
        <v>322</v>
      </c>
      <c r="B501" s="438" t="s">
        <v>323</v>
      </c>
      <c r="C501" s="438"/>
      <c r="D501" s="438"/>
      <c r="E501" s="438"/>
      <c r="F501" s="438"/>
      <c r="G501" s="438"/>
      <c r="H501" s="438"/>
      <c r="I501" s="438"/>
      <c r="J501" s="263"/>
    </row>
    <row r="502" s="67" customFormat="true" ht="18" hidden="false" customHeight="true" outlineLevel="0" collapsed="false">
      <c r="A502" s="416"/>
      <c r="B502" s="118" t="s">
        <v>28</v>
      </c>
      <c r="C502" s="431" t="s">
        <v>320</v>
      </c>
      <c r="D502" s="431"/>
      <c r="E502" s="431"/>
      <c r="F502" s="431"/>
      <c r="G502" s="431"/>
      <c r="H502" s="431"/>
      <c r="I502" s="431"/>
      <c r="J502" s="263"/>
    </row>
    <row r="503" s="67" customFormat="true" ht="13.5" hidden="false" customHeight="true" outlineLevel="0" collapsed="false">
      <c r="A503" s="416"/>
      <c r="B503" s="118"/>
      <c r="C503" s="431"/>
      <c r="D503" s="431"/>
      <c r="E503" s="431"/>
      <c r="F503" s="431"/>
      <c r="G503" s="431"/>
      <c r="H503" s="431"/>
      <c r="I503" s="431"/>
      <c r="J503" s="263"/>
    </row>
    <row r="504" s="67" customFormat="true" ht="3.75" hidden="false" customHeight="true" outlineLevel="0" collapsed="false">
      <c r="A504" s="416"/>
      <c r="B504" s="118"/>
      <c r="C504" s="431"/>
      <c r="D504" s="431"/>
      <c r="E504" s="431"/>
      <c r="F504" s="431"/>
      <c r="G504" s="431"/>
      <c r="H504" s="431"/>
      <c r="I504" s="431"/>
      <c r="J504" s="263"/>
    </row>
    <row r="505" s="227" customFormat="true" ht="12" hidden="false" customHeight="true" outlineLevel="0" collapsed="false">
      <c r="A505" s="416"/>
      <c r="B505" s="421" t="s">
        <v>31</v>
      </c>
      <c r="C505" s="439" t="s">
        <v>321</v>
      </c>
      <c r="D505" s="439"/>
      <c r="E505" s="439"/>
      <c r="F505" s="439"/>
      <c r="G505" s="439"/>
      <c r="H505" s="439"/>
      <c r="I505" s="439"/>
      <c r="J505" s="263"/>
    </row>
    <row r="506" s="227" customFormat="true" ht="23.25" hidden="false" customHeight="true" outlineLevel="0" collapsed="false">
      <c r="A506" s="416"/>
      <c r="B506" s="421"/>
      <c r="C506" s="439"/>
      <c r="D506" s="439"/>
      <c r="E506" s="439"/>
      <c r="F506" s="439"/>
      <c r="G506" s="439"/>
      <c r="H506" s="439"/>
      <c r="I506" s="439"/>
      <c r="J506" s="263"/>
    </row>
    <row r="507" s="40" customFormat="true" ht="19.5" hidden="false" customHeight="true" outlineLevel="0" collapsed="false">
      <c r="A507" s="416"/>
      <c r="B507" s="440" t="s">
        <v>16</v>
      </c>
      <c r="C507" s="425" t="s">
        <v>317</v>
      </c>
      <c r="D507" s="425" t="s">
        <v>17</v>
      </c>
      <c r="E507" s="441" t="n">
        <v>23589.1</v>
      </c>
      <c r="F507" s="427" t="n">
        <v>23589.1</v>
      </c>
      <c r="G507" s="428"/>
      <c r="H507" s="428"/>
      <c r="I507" s="428"/>
      <c r="J507" s="263"/>
    </row>
    <row r="508" s="40" customFormat="true" ht="32.25" hidden="false" customHeight="true" outlineLevel="0" collapsed="false">
      <c r="A508" s="442" t="s">
        <v>324</v>
      </c>
      <c r="B508" s="443" t="s">
        <v>325</v>
      </c>
      <c r="C508" s="443"/>
      <c r="D508" s="443"/>
      <c r="E508" s="443"/>
      <c r="F508" s="443"/>
      <c r="G508" s="443"/>
      <c r="H508" s="443"/>
      <c r="I508" s="443"/>
      <c r="J508" s="263"/>
    </row>
    <row r="509" s="40" customFormat="true" ht="19.5" hidden="false" customHeight="true" outlineLevel="0" collapsed="false">
      <c r="A509" s="442"/>
      <c r="B509" s="143" t="s">
        <v>16</v>
      </c>
      <c r="C509" s="404"/>
      <c r="D509" s="405" t="s">
        <v>17</v>
      </c>
      <c r="E509" s="78" t="n">
        <f aca="false">SUM(E510:E512)</f>
        <v>39331.4</v>
      </c>
      <c r="F509" s="444"/>
      <c r="G509" s="39" t="n">
        <f aca="false">SUM(G510:G512)</f>
        <v>10179.1</v>
      </c>
      <c r="H509" s="39" t="n">
        <f aca="false">SUM(H510:H512)</f>
        <v>13726.2</v>
      </c>
      <c r="I509" s="39" t="n">
        <f aca="false">SUM(I510:I512)</f>
        <v>15426.1</v>
      </c>
      <c r="J509" s="263"/>
    </row>
    <row r="510" s="40" customFormat="true" ht="19.5" hidden="false" customHeight="true" outlineLevel="0" collapsed="false">
      <c r="A510" s="442"/>
      <c r="B510" s="75" t="s">
        <v>18</v>
      </c>
      <c r="C510" s="118"/>
      <c r="D510" s="407" t="s">
        <v>17</v>
      </c>
      <c r="E510" s="445" t="n">
        <f aca="false">SUM(F510:I510)</f>
        <v>39331.4</v>
      </c>
      <c r="F510" s="446"/>
      <c r="G510" s="447" t="n">
        <v>10179.1</v>
      </c>
      <c r="H510" s="447" t="n">
        <f aca="false">H517+H529</f>
        <v>13726.2</v>
      </c>
      <c r="I510" s="447" t="n">
        <f aca="false">I517+I529</f>
        <v>15426.1</v>
      </c>
      <c r="J510" s="263"/>
    </row>
    <row r="511" s="40" customFormat="true" ht="19.5" hidden="false" customHeight="true" outlineLevel="0" collapsed="false">
      <c r="A511" s="442"/>
      <c r="B511" s="75" t="s">
        <v>19</v>
      </c>
      <c r="C511" s="118"/>
      <c r="D511" s="407" t="s">
        <v>17</v>
      </c>
      <c r="E511" s="445" t="n">
        <f aca="false">SUM(F511:I511)</f>
        <v>0</v>
      </c>
      <c r="F511" s="446"/>
      <c r="G511" s="447" t="n">
        <f aca="false">G518+G530</f>
        <v>0</v>
      </c>
      <c r="H511" s="447" t="n">
        <f aca="false">H518+H530</f>
        <v>0</v>
      </c>
      <c r="I511" s="447" t="n">
        <f aca="false">I518+I530</f>
        <v>0</v>
      </c>
      <c r="J511" s="263"/>
    </row>
    <row r="512" s="40" customFormat="true" ht="19.5" hidden="false" customHeight="true" outlineLevel="0" collapsed="false">
      <c r="A512" s="442"/>
      <c r="B512" s="269" t="s">
        <v>23</v>
      </c>
      <c r="C512" s="448"/>
      <c r="D512" s="449" t="s">
        <v>17</v>
      </c>
      <c r="E512" s="450" t="n">
        <f aca="false">SUM(F512:I512)</f>
        <v>0</v>
      </c>
      <c r="F512" s="451"/>
      <c r="G512" s="452" t="n">
        <f aca="false">G519+G531</f>
        <v>0</v>
      </c>
      <c r="H512" s="452" t="n">
        <f aca="false">H519+H531</f>
        <v>0</v>
      </c>
      <c r="I512" s="452" t="n">
        <f aca="false">I519+I531</f>
        <v>0</v>
      </c>
      <c r="J512" s="263"/>
    </row>
    <row r="513" s="24" customFormat="true" ht="33.75" hidden="false" customHeight="true" outlineLevel="0" collapsed="false">
      <c r="A513" s="453" t="s">
        <v>326</v>
      </c>
      <c r="B513" s="265" t="s">
        <v>327</v>
      </c>
      <c r="C513" s="265"/>
      <c r="D513" s="265"/>
      <c r="E513" s="265"/>
      <c r="F513" s="265"/>
      <c r="G513" s="265"/>
      <c r="H513" s="265"/>
      <c r="I513" s="265"/>
      <c r="J513" s="263"/>
    </row>
    <row r="514" s="24" customFormat="true" ht="48.75" hidden="false" customHeight="true" outlineLevel="0" collapsed="false">
      <c r="A514" s="453"/>
      <c r="B514" s="284" t="s">
        <v>28</v>
      </c>
      <c r="C514" s="213" t="s">
        <v>328</v>
      </c>
      <c r="D514" s="213"/>
      <c r="E514" s="213"/>
      <c r="F514" s="213"/>
      <c r="G514" s="213"/>
      <c r="H514" s="213"/>
      <c r="I514" s="213"/>
      <c r="J514" s="263"/>
    </row>
    <row r="515" s="24" customFormat="true" ht="39.75" hidden="false" customHeight="true" outlineLevel="0" collapsed="false">
      <c r="A515" s="453"/>
      <c r="B515" s="286" t="s">
        <v>168</v>
      </c>
      <c r="C515" s="454" t="s">
        <v>329</v>
      </c>
      <c r="D515" s="454"/>
      <c r="E515" s="454"/>
      <c r="F515" s="454"/>
      <c r="G515" s="454"/>
      <c r="H515" s="454"/>
      <c r="I515" s="454"/>
      <c r="J515" s="263"/>
    </row>
    <row r="516" s="24" customFormat="true" ht="17.25" hidden="false" customHeight="true" outlineLevel="0" collapsed="false">
      <c r="A516" s="453"/>
      <c r="B516" s="158" t="s">
        <v>16</v>
      </c>
      <c r="C516" s="75"/>
      <c r="D516" s="76" t="s">
        <v>17</v>
      </c>
      <c r="E516" s="78" t="n">
        <f aca="false">SUM(E517:E519)</f>
        <v>6292.4</v>
      </c>
      <c r="F516" s="180"/>
      <c r="G516" s="100" t="n">
        <f aca="false">SUM(G517:G519)</f>
        <v>1400</v>
      </c>
      <c r="H516" s="100" t="n">
        <f aca="false">SUM(H517:H519)</f>
        <v>2592.4</v>
      </c>
      <c r="I516" s="100" t="n">
        <f aca="false">SUM(I517:I519)</f>
        <v>2300</v>
      </c>
      <c r="J516" s="263"/>
    </row>
    <row r="517" s="24" customFormat="true" ht="17.25" hidden="false" customHeight="true" outlineLevel="0" collapsed="false">
      <c r="A517" s="453"/>
      <c r="B517" s="276" t="s">
        <v>18</v>
      </c>
      <c r="C517" s="75"/>
      <c r="D517" s="76" t="s">
        <v>17</v>
      </c>
      <c r="E517" s="79" t="n">
        <f aca="false">SUM(F517:I517)</f>
        <v>6292.4</v>
      </c>
      <c r="F517" s="180"/>
      <c r="G517" s="277" t="n">
        <v>1400</v>
      </c>
      <c r="H517" s="277" t="n">
        <v>2592.4</v>
      </c>
      <c r="I517" s="277" t="n">
        <v>2300</v>
      </c>
      <c r="J517" s="263"/>
    </row>
    <row r="518" s="24" customFormat="true" ht="17.25" hidden="false" customHeight="true" outlineLevel="0" collapsed="false">
      <c r="A518" s="453"/>
      <c r="B518" s="276" t="s">
        <v>19</v>
      </c>
      <c r="C518" s="75"/>
      <c r="D518" s="76" t="s">
        <v>17</v>
      </c>
      <c r="E518" s="79" t="n">
        <f aca="false">SUM(F518:I518)</f>
        <v>0</v>
      </c>
      <c r="F518" s="180"/>
      <c r="G518" s="200"/>
      <c r="H518" s="200"/>
      <c r="I518" s="200"/>
      <c r="J518" s="263"/>
    </row>
    <row r="519" s="24" customFormat="true" ht="17.25" hidden="false" customHeight="true" outlineLevel="0" collapsed="false">
      <c r="A519" s="453"/>
      <c r="B519" s="276" t="s">
        <v>38</v>
      </c>
      <c r="C519" s="75"/>
      <c r="D519" s="76" t="s">
        <v>17</v>
      </c>
      <c r="E519" s="88" t="n">
        <f aca="false">SUM(F519:I519)</f>
        <v>0</v>
      </c>
      <c r="F519" s="180"/>
      <c r="G519" s="200"/>
      <c r="H519" s="200"/>
      <c r="I519" s="200"/>
      <c r="J519" s="263"/>
    </row>
    <row r="520" s="300" customFormat="true" ht="30" hidden="false" customHeight="true" outlineLevel="0" collapsed="false">
      <c r="A520" s="455" t="s">
        <v>330</v>
      </c>
      <c r="B520" s="456" t="s">
        <v>331</v>
      </c>
      <c r="C520" s="456"/>
      <c r="D520" s="390" t="s">
        <v>17</v>
      </c>
      <c r="E520" s="391" t="n">
        <f aca="false">SUM(F520:I520)</f>
        <v>1700</v>
      </c>
      <c r="F520" s="457"/>
      <c r="G520" s="458" t="n">
        <v>900</v>
      </c>
      <c r="H520" s="458" t="n">
        <v>300</v>
      </c>
      <c r="I520" s="459" t="n">
        <v>500</v>
      </c>
      <c r="J520" s="263"/>
    </row>
    <row r="521" s="300" customFormat="true" ht="18.75" hidden="false" customHeight="true" outlineLevel="0" collapsed="false">
      <c r="A521" s="460" t="s">
        <v>332</v>
      </c>
      <c r="B521" s="461" t="s">
        <v>333</v>
      </c>
      <c r="C521" s="461"/>
      <c r="D521" s="296" t="s">
        <v>17</v>
      </c>
      <c r="E521" s="297" t="n">
        <f aca="false">SUM(F521:I521)</f>
        <v>650</v>
      </c>
      <c r="F521" s="462"/>
      <c r="G521" s="463" t="n">
        <v>200</v>
      </c>
      <c r="H521" s="463" t="n">
        <v>200</v>
      </c>
      <c r="I521" s="464" t="n">
        <v>250</v>
      </c>
      <c r="J521" s="263"/>
    </row>
    <row r="522" s="300" customFormat="true" ht="19.5" hidden="false" customHeight="true" outlineLevel="0" collapsed="false">
      <c r="A522" s="460" t="s">
        <v>334</v>
      </c>
      <c r="B522" s="461" t="s">
        <v>335</v>
      </c>
      <c r="C522" s="461"/>
      <c r="D522" s="296" t="s">
        <v>17</v>
      </c>
      <c r="E522" s="297" t="n">
        <f aca="false">SUM(F522:I522)</f>
        <v>2242.4</v>
      </c>
      <c r="F522" s="465"/>
      <c r="G522" s="463"/>
      <c r="H522" s="463" t="n">
        <v>2092.4</v>
      </c>
      <c r="I522" s="464" t="n">
        <v>150</v>
      </c>
      <c r="J522" s="263"/>
    </row>
    <row r="523" s="24" customFormat="true" ht="18" hidden="false" customHeight="true" outlineLevel="0" collapsed="false">
      <c r="A523" s="460" t="s">
        <v>336</v>
      </c>
      <c r="B523" s="466" t="s">
        <v>337</v>
      </c>
      <c r="C523" s="466"/>
      <c r="D523" s="296" t="s">
        <v>17</v>
      </c>
      <c r="E523" s="297" t="n">
        <f aca="false">SUM(F523:I523)</f>
        <v>1400</v>
      </c>
      <c r="F523" s="467"/>
      <c r="G523" s="463"/>
      <c r="H523" s="463"/>
      <c r="I523" s="464" t="n">
        <v>1400</v>
      </c>
      <c r="J523" s="263"/>
    </row>
    <row r="524" s="24" customFormat="true" ht="16.5" hidden="false" customHeight="true" outlineLevel="0" collapsed="false">
      <c r="A524" s="468" t="s">
        <v>338</v>
      </c>
      <c r="B524" s="469" t="s">
        <v>339</v>
      </c>
      <c r="C524" s="469"/>
      <c r="D524" s="470" t="s">
        <v>17</v>
      </c>
      <c r="E524" s="471" t="n">
        <f aca="false">SUM(F524:I524)</f>
        <v>300</v>
      </c>
      <c r="F524" s="472"/>
      <c r="G524" s="473" t="n">
        <v>300</v>
      </c>
      <c r="H524" s="474"/>
      <c r="I524" s="475"/>
      <c r="J524" s="263"/>
    </row>
    <row r="525" s="24" customFormat="true" ht="33.75" hidden="false" customHeight="true" outlineLevel="0" collapsed="false">
      <c r="A525" s="476" t="s">
        <v>340</v>
      </c>
      <c r="B525" s="265" t="s">
        <v>341</v>
      </c>
      <c r="C525" s="265"/>
      <c r="D525" s="265"/>
      <c r="E525" s="265"/>
      <c r="F525" s="265"/>
      <c r="G525" s="265"/>
      <c r="H525" s="265"/>
      <c r="I525" s="265"/>
      <c r="J525" s="263"/>
    </row>
    <row r="526" s="24" customFormat="true" ht="48.75" hidden="false" customHeight="true" outlineLevel="0" collapsed="false">
      <c r="A526" s="476"/>
      <c r="B526" s="284" t="s">
        <v>28</v>
      </c>
      <c r="C526" s="477" t="s">
        <v>342</v>
      </c>
      <c r="D526" s="477"/>
      <c r="E526" s="477"/>
      <c r="F526" s="477"/>
      <c r="G526" s="477"/>
      <c r="H526" s="477"/>
      <c r="I526" s="477"/>
      <c r="J526" s="263"/>
    </row>
    <row r="527" s="24" customFormat="true" ht="46.5" hidden="false" customHeight="true" outlineLevel="0" collapsed="false">
      <c r="A527" s="476"/>
      <c r="B527" s="286" t="s">
        <v>168</v>
      </c>
      <c r="C527" s="478" t="s">
        <v>343</v>
      </c>
      <c r="D527" s="478"/>
      <c r="E527" s="478"/>
      <c r="F527" s="478"/>
      <c r="G527" s="478"/>
      <c r="H527" s="478"/>
      <c r="I527" s="478"/>
      <c r="J527" s="263"/>
    </row>
    <row r="528" s="24" customFormat="true" ht="17.25" hidden="false" customHeight="true" outlineLevel="0" collapsed="false">
      <c r="A528" s="476"/>
      <c r="B528" s="158" t="s">
        <v>16</v>
      </c>
      <c r="C528" s="75"/>
      <c r="D528" s="76" t="s">
        <v>17</v>
      </c>
      <c r="E528" s="78" t="n">
        <f aca="false">SUM(E529:E531)</f>
        <v>33039</v>
      </c>
      <c r="F528" s="180"/>
      <c r="G528" s="100" t="n">
        <f aca="false">SUM(G529:G531)</f>
        <v>8779.1</v>
      </c>
      <c r="H528" s="100" t="n">
        <f aca="false">SUM(H529:H531)</f>
        <v>11133.8</v>
      </c>
      <c r="I528" s="100" t="n">
        <f aca="false">SUM(I529:I531)</f>
        <v>13126.1</v>
      </c>
      <c r="J528" s="263"/>
    </row>
    <row r="529" s="24" customFormat="true" ht="17.25" hidden="false" customHeight="true" outlineLevel="0" collapsed="false">
      <c r="A529" s="476"/>
      <c r="B529" s="276" t="s">
        <v>18</v>
      </c>
      <c r="C529" s="75"/>
      <c r="D529" s="76" t="s">
        <v>17</v>
      </c>
      <c r="E529" s="79" t="n">
        <f aca="false">SUM(F529:I529)</f>
        <v>33039</v>
      </c>
      <c r="F529" s="180"/>
      <c r="G529" s="200" t="n">
        <v>8779.1</v>
      </c>
      <c r="H529" s="200" t="n">
        <v>11133.8</v>
      </c>
      <c r="I529" s="200" t="n">
        <v>13126.1</v>
      </c>
      <c r="J529" s="263"/>
    </row>
    <row r="530" s="24" customFormat="true" ht="17.25" hidden="false" customHeight="true" outlineLevel="0" collapsed="false">
      <c r="A530" s="476"/>
      <c r="B530" s="276" t="s">
        <v>19</v>
      </c>
      <c r="C530" s="75"/>
      <c r="D530" s="76" t="s">
        <v>17</v>
      </c>
      <c r="E530" s="79" t="n">
        <f aca="false">SUM(F530:I530)</f>
        <v>0</v>
      </c>
      <c r="F530" s="180"/>
      <c r="G530" s="200"/>
      <c r="H530" s="200"/>
      <c r="I530" s="200"/>
      <c r="J530" s="263"/>
    </row>
    <row r="531" s="24" customFormat="true" ht="17.25" hidden="false" customHeight="true" outlineLevel="0" collapsed="false">
      <c r="A531" s="476"/>
      <c r="B531" s="276" t="s">
        <v>38</v>
      </c>
      <c r="C531" s="75"/>
      <c r="D531" s="76" t="s">
        <v>17</v>
      </c>
      <c r="E531" s="79" t="n">
        <f aca="false">SUM(F531:I531)</f>
        <v>0</v>
      </c>
      <c r="F531" s="180"/>
      <c r="G531" s="200"/>
      <c r="H531" s="200"/>
      <c r="I531" s="200"/>
      <c r="J531" s="263"/>
    </row>
    <row r="532" s="300" customFormat="true" ht="15.75" hidden="false" customHeight="true" outlineLevel="0" collapsed="false">
      <c r="A532" s="479" t="s">
        <v>344</v>
      </c>
      <c r="B532" s="480" t="s">
        <v>345</v>
      </c>
      <c r="C532" s="480"/>
      <c r="D532" s="390" t="s">
        <v>17</v>
      </c>
      <c r="E532" s="391" t="n">
        <f aca="false">SUM(F532:I532)</f>
        <v>3670.7</v>
      </c>
      <c r="F532" s="298"/>
      <c r="G532" s="481" t="n">
        <v>1305.9</v>
      </c>
      <c r="H532" s="481" t="n">
        <v>1227.8</v>
      </c>
      <c r="I532" s="481" t="n">
        <v>1137</v>
      </c>
      <c r="J532" s="263"/>
    </row>
    <row r="533" s="300" customFormat="true" ht="16.5" hidden="false" customHeight="true" outlineLevel="0" collapsed="false">
      <c r="A533" s="482" t="s">
        <v>346</v>
      </c>
      <c r="B533" s="302" t="s">
        <v>347</v>
      </c>
      <c r="C533" s="302"/>
      <c r="D533" s="296" t="s">
        <v>17</v>
      </c>
      <c r="E533" s="297" t="n">
        <f aca="false">SUM(F533:I533)</f>
        <v>16527</v>
      </c>
      <c r="F533" s="303"/>
      <c r="G533" s="304" t="n">
        <v>5960.5</v>
      </c>
      <c r="H533" s="304" t="n">
        <v>5016.3</v>
      </c>
      <c r="I533" s="304" t="n">
        <v>5550.2</v>
      </c>
      <c r="J533" s="263"/>
    </row>
    <row r="534" s="300" customFormat="true" ht="19.5" hidden="false" customHeight="true" outlineLevel="0" collapsed="false">
      <c r="A534" s="482" t="s">
        <v>348</v>
      </c>
      <c r="B534" s="302" t="s">
        <v>349</v>
      </c>
      <c r="C534" s="302"/>
      <c r="D534" s="296" t="s">
        <v>17</v>
      </c>
      <c r="E534" s="297" t="n">
        <f aca="false">SUM(F534:I534)</f>
        <v>718.7</v>
      </c>
      <c r="F534" s="306"/>
      <c r="G534" s="483" t="n">
        <v>214.1</v>
      </c>
      <c r="H534" s="483" t="n">
        <v>237.7</v>
      </c>
      <c r="I534" s="483" t="n">
        <v>266.9</v>
      </c>
      <c r="J534" s="263"/>
    </row>
    <row r="535" s="24" customFormat="true" ht="33" hidden="false" customHeight="true" outlineLevel="0" collapsed="false">
      <c r="A535" s="484" t="s">
        <v>350</v>
      </c>
      <c r="B535" s="485" t="s">
        <v>351</v>
      </c>
      <c r="C535" s="485"/>
      <c r="D535" s="486" t="s">
        <v>17</v>
      </c>
      <c r="E535" s="487" t="n">
        <f aca="false">SUM(F535:I535)</f>
        <v>12122.6</v>
      </c>
      <c r="F535" s="488"/>
      <c r="G535" s="489" t="n">
        <v>1298.6</v>
      </c>
      <c r="H535" s="489" t="n">
        <v>4652</v>
      </c>
      <c r="I535" s="489" t="n">
        <v>6172</v>
      </c>
      <c r="J535" s="263"/>
    </row>
    <row r="536" s="24" customFormat="true" ht="36.75" hidden="false" customHeight="true" outlineLevel="0" collapsed="false">
      <c r="A536" s="490" t="s">
        <v>352</v>
      </c>
      <c r="B536" s="491" t="s">
        <v>353</v>
      </c>
      <c r="C536" s="491"/>
      <c r="D536" s="491"/>
      <c r="E536" s="491"/>
      <c r="F536" s="491"/>
      <c r="G536" s="491"/>
      <c r="H536" s="491"/>
      <c r="I536" s="491"/>
      <c r="J536" s="263" t="s">
        <v>41</v>
      </c>
    </row>
    <row r="537" s="40" customFormat="true" ht="19.5" hidden="false" customHeight="true" outlineLevel="0" collapsed="false">
      <c r="A537" s="490"/>
      <c r="B537" s="36" t="s">
        <v>16</v>
      </c>
      <c r="C537" s="144" t="s">
        <v>104</v>
      </c>
      <c r="D537" s="144" t="s">
        <v>17</v>
      </c>
      <c r="E537" s="78" t="n">
        <f aca="false">SUM(E538:E540)</f>
        <v>24045.8</v>
      </c>
      <c r="F537" s="38" t="n">
        <f aca="false">SUM(F538:F540)</f>
        <v>24045.8</v>
      </c>
      <c r="G537" s="492" t="n">
        <f aca="false">SUM(G538:G540)</f>
        <v>0</v>
      </c>
      <c r="H537" s="492" t="n">
        <f aca="false">SUM(H538:H540)</f>
        <v>0</v>
      </c>
      <c r="I537" s="492" t="n">
        <f aca="false">SUM(I538:I540)</f>
        <v>0</v>
      </c>
      <c r="J537" s="263"/>
    </row>
    <row r="538" s="24" customFormat="true" ht="17.25" hidden="false" customHeight="true" outlineLevel="0" collapsed="false">
      <c r="A538" s="490"/>
      <c r="B538" s="75" t="s">
        <v>18</v>
      </c>
      <c r="C538" s="75"/>
      <c r="D538" s="76" t="s">
        <v>17</v>
      </c>
      <c r="E538" s="79" t="n">
        <f aca="false">SUM(F538:I538)</f>
        <v>996.6</v>
      </c>
      <c r="F538" s="148" t="n">
        <v>996.6</v>
      </c>
      <c r="G538" s="149"/>
      <c r="H538" s="149"/>
      <c r="I538" s="150"/>
      <c r="J538" s="263"/>
    </row>
    <row r="539" s="24" customFormat="true" ht="17.25" hidden="false" customHeight="true" outlineLevel="0" collapsed="false">
      <c r="A539" s="490"/>
      <c r="B539" s="75" t="s">
        <v>19</v>
      </c>
      <c r="C539" s="75"/>
      <c r="D539" s="76" t="s">
        <v>17</v>
      </c>
      <c r="E539" s="79" t="n">
        <f aca="false">SUM(F539:I539)</f>
        <v>23049.2</v>
      </c>
      <c r="F539" s="148" t="n">
        <v>23049.2</v>
      </c>
      <c r="G539" s="149"/>
      <c r="H539" s="149"/>
      <c r="I539" s="149"/>
      <c r="J539" s="263"/>
    </row>
    <row r="540" s="24" customFormat="true" ht="17.25" hidden="false" customHeight="true" outlineLevel="0" collapsed="false">
      <c r="A540" s="490"/>
      <c r="B540" s="239" t="s">
        <v>38</v>
      </c>
      <c r="C540" s="239"/>
      <c r="D540" s="240" t="s">
        <v>17</v>
      </c>
      <c r="E540" s="88" t="n">
        <f aca="false">SUM(F540:I540)</f>
        <v>0</v>
      </c>
      <c r="F540" s="493"/>
      <c r="G540" s="243"/>
      <c r="H540" s="243"/>
      <c r="I540" s="243"/>
      <c r="J540" s="263"/>
    </row>
    <row r="541" s="24" customFormat="true" ht="21" hidden="false" customHeight="true" outlineLevel="0" collapsed="false">
      <c r="A541" s="490" t="s">
        <v>354</v>
      </c>
      <c r="B541" s="491" t="s">
        <v>355</v>
      </c>
      <c r="C541" s="491"/>
      <c r="D541" s="491"/>
      <c r="E541" s="491"/>
      <c r="F541" s="491"/>
      <c r="G541" s="491"/>
      <c r="H541" s="491"/>
      <c r="I541" s="491"/>
      <c r="J541" s="263" t="s">
        <v>44</v>
      </c>
    </row>
    <row r="542" s="40" customFormat="true" ht="19.5" hidden="false" customHeight="true" outlineLevel="0" collapsed="false">
      <c r="A542" s="490"/>
      <c r="B542" s="36" t="s">
        <v>16</v>
      </c>
      <c r="C542" s="144" t="s">
        <v>356</v>
      </c>
      <c r="D542" s="144" t="s">
        <v>17</v>
      </c>
      <c r="E542" s="78" t="n">
        <f aca="false">SUM(E543:E545)</f>
        <v>1051.823</v>
      </c>
      <c r="F542" s="105" t="n">
        <f aca="false">SUM(F543:F545)</f>
        <v>502.323</v>
      </c>
      <c r="G542" s="492" t="n">
        <f aca="false">SUM(G543:G545)</f>
        <v>266.3</v>
      </c>
      <c r="H542" s="492" t="n">
        <f aca="false">SUM(H543:H545)</f>
        <v>141.6</v>
      </c>
      <c r="I542" s="492" t="n">
        <f aca="false">SUM(I543:I545)</f>
        <v>141.6</v>
      </c>
      <c r="J542" s="263"/>
    </row>
    <row r="543" s="24" customFormat="true" ht="17.25" hidden="false" customHeight="true" outlineLevel="0" collapsed="false">
      <c r="A543" s="490"/>
      <c r="B543" s="75" t="s">
        <v>18</v>
      </c>
      <c r="C543" s="75"/>
      <c r="D543" s="76" t="s">
        <v>17</v>
      </c>
      <c r="E543" s="79" t="n">
        <f aca="false">SUM(F543:I543)</f>
        <v>564.57</v>
      </c>
      <c r="F543" s="180" t="n">
        <v>15.07</v>
      </c>
      <c r="G543" s="149" t="n">
        <v>266.3</v>
      </c>
      <c r="H543" s="149" t="n">
        <v>141.6</v>
      </c>
      <c r="I543" s="150" t="n">
        <v>141.6</v>
      </c>
      <c r="J543" s="263"/>
    </row>
    <row r="544" s="24" customFormat="true" ht="17.25" hidden="false" customHeight="true" outlineLevel="0" collapsed="false">
      <c r="A544" s="490"/>
      <c r="B544" s="75" t="s">
        <v>19</v>
      </c>
      <c r="C544" s="75"/>
      <c r="D544" s="76" t="s">
        <v>17</v>
      </c>
      <c r="E544" s="79" t="n">
        <f aca="false">SUM(F544:I544)</f>
        <v>487.253</v>
      </c>
      <c r="F544" s="178" t="n">
        <v>487.253</v>
      </c>
      <c r="G544" s="149"/>
      <c r="H544" s="149"/>
      <c r="I544" s="149"/>
      <c r="J544" s="263"/>
    </row>
    <row r="545" s="24" customFormat="true" ht="17.25" hidden="false" customHeight="true" outlineLevel="0" collapsed="false">
      <c r="A545" s="490"/>
      <c r="B545" s="239" t="s">
        <v>38</v>
      </c>
      <c r="C545" s="239"/>
      <c r="D545" s="240" t="s">
        <v>17</v>
      </c>
      <c r="E545" s="88" t="n">
        <f aca="false">SUM(F545:I545)</f>
        <v>0</v>
      </c>
      <c r="F545" s="289"/>
      <c r="G545" s="243"/>
      <c r="H545" s="243"/>
      <c r="I545" s="243"/>
      <c r="J545" s="263"/>
    </row>
    <row r="546" s="24" customFormat="true" ht="36.75" hidden="false" customHeight="true" outlineLevel="0" collapsed="false">
      <c r="A546" s="494" t="s">
        <v>357</v>
      </c>
      <c r="B546" s="491" t="s">
        <v>358</v>
      </c>
      <c r="C546" s="491"/>
      <c r="D546" s="491"/>
      <c r="E546" s="491"/>
      <c r="F546" s="491"/>
      <c r="G546" s="491"/>
      <c r="H546" s="491"/>
      <c r="I546" s="491"/>
      <c r="J546" s="495" t="s">
        <v>48</v>
      </c>
    </row>
    <row r="547" s="40" customFormat="true" ht="19.5" hidden="false" customHeight="true" outlineLevel="0" collapsed="false">
      <c r="A547" s="494"/>
      <c r="B547" s="36" t="s">
        <v>16</v>
      </c>
      <c r="C547" s="144" t="s">
        <v>356</v>
      </c>
      <c r="D547" s="144" t="s">
        <v>17</v>
      </c>
      <c r="E547" s="78" t="n">
        <f aca="false">SUM(E548:E550)</f>
        <v>9487.9</v>
      </c>
      <c r="F547" s="38" t="n">
        <f aca="false">SUM(F548:F550)</f>
        <v>3187.9</v>
      </c>
      <c r="G547" s="492" t="n">
        <f aca="false">SUM(G548:G550)</f>
        <v>2800</v>
      </c>
      <c r="H547" s="492" t="n">
        <f aca="false">SUM(H548:H550)</f>
        <v>3500</v>
      </c>
      <c r="I547" s="492" t="n">
        <f aca="false">SUM(I548:I550)</f>
        <v>0</v>
      </c>
      <c r="J547" s="495"/>
    </row>
    <row r="548" s="24" customFormat="true" ht="17.25" hidden="false" customHeight="true" outlineLevel="0" collapsed="false">
      <c r="A548" s="494"/>
      <c r="B548" s="75" t="s">
        <v>18</v>
      </c>
      <c r="C548" s="75"/>
      <c r="D548" s="76" t="s">
        <v>17</v>
      </c>
      <c r="E548" s="79" t="n">
        <f aca="false">SUM(F548:I548)</f>
        <v>411.6</v>
      </c>
      <c r="F548" s="148" t="n">
        <v>149.1</v>
      </c>
      <c r="G548" s="149" t="n">
        <v>140</v>
      </c>
      <c r="H548" s="149" t="n">
        <v>122.5</v>
      </c>
      <c r="I548" s="150"/>
      <c r="J548" s="495"/>
    </row>
    <row r="549" s="24" customFormat="true" ht="17.25" hidden="false" customHeight="true" outlineLevel="0" collapsed="false">
      <c r="A549" s="494"/>
      <c r="B549" s="75" t="s">
        <v>19</v>
      </c>
      <c r="C549" s="75"/>
      <c r="D549" s="76" t="s">
        <v>17</v>
      </c>
      <c r="E549" s="79" t="n">
        <f aca="false">SUM(F549:I549)</f>
        <v>9076.3</v>
      </c>
      <c r="F549" s="148" t="n">
        <v>3038.8</v>
      </c>
      <c r="G549" s="149" t="n">
        <v>2660</v>
      </c>
      <c r="H549" s="149" t="n">
        <v>3377.5</v>
      </c>
      <c r="I549" s="149"/>
      <c r="J549" s="495"/>
    </row>
    <row r="550" s="24" customFormat="true" ht="17.25" hidden="false" customHeight="true" outlineLevel="0" collapsed="false">
      <c r="A550" s="494"/>
      <c r="B550" s="158" t="s">
        <v>38</v>
      </c>
      <c r="C550" s="158"/>
      <c r="D550" s="159" t="s">
        <v>17</v>
      </c>
      <c r="E550" s="88" t="n">
        <f aca="false">SUM(F550:I550)</f>
        <v>0</v>
      </c>
      <c r="F550" s="160"/>
      <c r="G550" s="161" t="n">
        <v>0</v>
      </c>
      <c r="H550" s="161" t="n">
        <v>0</v>
      </c>
      <c r="I550" s="161"/>
      <c r="J550" s="495"/>
    </row>
    <row r="551" s="93" customFormat="true" ht="24" hidden="false" customHeight="true" outlineLevel="0" collapsed="false">
      <c r="A551" s="494" t="s">
        <v>359</v>
      </c>
      <c r="B551" s="496" t="s">
        <v>55</v>
      </c>
      <c r="C551" s="496"/>
      <c r="D551" s="496"/>
      <c r="E551" s="496"/>
      <c r="F551" s="496"/>
      <c r="G551" s="496"/>
      <c r="H551" s="496"/>
      <c r="I551" s="496"/>
      <c r="J551" s="263" t="s">
        <v>56</v>
      </c>
    </row>
    <row r="552" s="24" customFormat="true" ht="17.25" hidden="false" customHeight="true" outlineLevel="0" collapsed="false">
      <c r="A552" s="494"/>
      <c r="B552" s="86" t="s">
        <v>16</v>
      </c>
      <c r="C552" s="76" t="s">
        <v>166</v>
      </c>
      <c r="D552" s="99" t="s">
        <v>17</v>
      </c>
      <c r="E552" s="78" t="n">
        <f aca="false">SUM(E553:E555)</f>
        <v>3311.7</v>
      </c>
      <c r="F552" s="38" t="n">
        <f aca="false">SUM(F553:F555)</f>
        <v>1959.4</v>
      </c>
      <c r="G552" s="100" t="n">
        <f aca="false">SUM(G553:G555)</f>
        <v>407.2</v>
      </c>
      <c r="H552" s="100" t="n">
        <f aca="false">SUM(H553:H555)</f>
        <v>458.8</v>
      </c>
      <c r="I552" s="100" t="n">
        <f aca="false">SUM(I553:I555)</f>
        <v>486.3</v>
      </c>
      <c r="J552" s="263"/>
    </row>
    <row r="553" s="24" customFormat="true" ht="17.25" hidden="false" customHeight="true" outlineLevel="0" collapsed="false">
      <c r="A553" s="494"/>
      <c r="B553" s="75" t="s">
        <v>18</v>
      </c>
      <c r="C553" s="75"/>
      <c r="D553" s="76" t="s">
        <v>17</v>
      </c>
      <c r="E553" s="79" t="n">
        <f aca="false">SUM(F553:I553)</f>
        <v>1516.4</v>
      </c>
      <c r="F553" s="148" t="n">
        <v>164.1</v>
      </c>
      <c r="G553" s="149" t="n">
        <v>407.2</v>
      </c>
      <c r="H553" s="149" t="n">
        <v>458.8</v>
      </c>
      <c r="I553" s="150" t="n">
        <v>486.3</v>
      </c>
      <c r="J553" s="263"/>
    </row>
    <row r="554" s="24" customFormat="true" ht="17.25" hidden="false" customHeight="true" outlineLevel="0" collapsed="false">
      <c r="A554" s="494"/>
      <c r="B554" s="75" t="s">
        <v>19</v>
      </c>
      <c r="C554" s="75"/>
      <c r="D554" s="76" t="s">
        <v>17</v>
      </c>
      <c r="E554" s="79" t="n">
        <f aca="false">SUM(F554:I554)</f>
        <v>1795.3</v>
      </c>
      <c r="F554" s="148" t="n">
        <v>1795.3</v>
      </c>
      <c r="G554" s="149"/>
      <c r="H554" s="149"/>
      <c r="I554" s="150"/>
      <c r="J554" s="263"/>
    </row>
    <row r="555" s="24" customFormat="true" ht="17.25" hidden="false" customHeight="true" outlineLevel="0" collapsed="false">
      <c r="A555" s="494"/>
      <c r="B555" s="151" t="s">
        <v>157</v>
      </c>
      <c r="C555" s="151"/>
      <c r="D555" s="152" t="s">
        <v>17</v>
      </c>
      <c r="E555" s="88" t="n">
        <f aca="false">SUM(F555:I555)</f>
        <v>0</v>
      </c>
      <c r="F555" s="160"/>
      <c r="G555" s="161"/>
      <c r="H555" s="161"/>
      <c r="I555" s="187"/>
      <c r="J555" s="263"/>
    </row>
    <row r="556" s="501" customFormat="true" ht="75" hidden="false" customHeight="true" outlineLevel="0" collapsed="false">
      <c r="A556" s="301" t="s">
        <v>360</v>
      </c>
      <c r="B556" s="497" t="s">
        <v>361</v>
      </c>
      <c r="C556" s="497"/>
      <c r="D556" s="296" t="s">
        <v>17</v>
      </c>
      <c r="E556" s="297" t="n">
        <f aca="false">SUM(F556:I556)</f>
        <v>69.6</v>
      </c>
      <c r="F556" s="347" t="n">
        <v>69.6</v>
      </c>
      <c r="G556" s="498" t="s">
        <v>362</v>
      </c>
      <c r="H556" s="499" t="s">
        <v>363</v>
      </c>
      <c r="I556" s="500" t="s">
        <v>364</v>
      </c>
      <c r="J556" s="263"/>
    </row>
    <row r="557" s="372" customFormat="true" ht="32.25" hidden="false" customHeight="true" outlineLevel="0" collapsed="false">
      <c r="A557" s="502" t="s">
        <v>365</v>
      </c>
      <c r="B557" s="485" t="s">
        <v>366</v>
      </c>
      <c r="C557" s="485"/>
      <c r="D557" s="486" t="s">
        <v>17</v>
      </c>
      <c r="E557" s="487" t="n">
        <f aca="false">SUM(F557:I557)</f>
        <v>1889.8</v>
      </c>
      <c r="F557" s="503" t="n">
        <v>1889.8</v>
      </c>
      <c r="G557" s="504"/>
      <c r="H557" s="504"/>
      <c r="I557" s="504"/>
      <c r="J557" s="263"/>
    </row>
    <row r="558" s="93" customFormat="true" ht="24" hidden="false" customHeight="true" outlineLevel="0" collapsed="false">
      <c r="A558" s="429" t="s">
        <v>367</v>
      </c>
      <c r="B558" s="505" t="s">
        <v>58</v>
      </c>
      <c r="C558" s="505"/>
      <c r="D558" s="505"/>
      <c r="E558" s="505"/>
      <c r="F558" s="505"/>
      <c r="G558" s="505"/>
      <c r="H558" s="505"/>
      <c r="I558" s="505"/>
      <c r="J558" s="130" t="s">
        <v>59</v>
      </c>
    </row>
    <row r="559" s="24" customFormat="true" ht="17.25" hidden="false" customHeight="true" outlineLevel="0" collapsed="false">
      <c r="A559" s="429"/>
      <c r="B559" s="86" t="s">
        <v>16</v>
      </c>
      <c r="C559" s="76" t="s">
        <v>368</v>
      </c>
      <c r="D559" s="99" t="s">
        <v>17</v>
      </c>
      <c r="E559" s="78" t="n">
        <f aca="false">SUM(E560:E562)</f>
        <v>15028.8</v>
      </c>
      <c r="F559" s="38" t="n">
        <f aca="false">SUM(F560:F562)</f>
        <v>9228.8</v>
      </c>
      <c r="G559" s="100" t="n">
        <f aca="false">SUM(G560:G562)</f>
        <v>1800</v>
      </c>
      <c r="H559" s="100" t="n">
        <f aca="false">SUM(H560:H562)</f>
        <v>2000</v>
      </c>
      <c r="I559" s="100" t="n">
        <f aca="false">SUM(I560:I562)</f>
        <v>2000</v>
      </c>
      <c r="J559" s="130"/>
    </row>
    <row r="560" s="24" customFormat="true" ht="17.25" hidden="false" customHeight="true" outlineLevel="0" collapsed="false">
      <c r="A560" s="429"/>
      <c r="B560" s="75" t="s">
        <v>18</v>
      </c>
      <c r="C560" s="75"/>
      <c r="D560" s="76" t="s">
        <v>17</v>
      </c>
      <c r="E560" s="79" t="n">
        <f aca="false">SUM(F560:I560)</f>
        <v>608.1</v>
      </c>
      <c r="F560" s="148" t="n">
        <v>318.1</v>
      </c>
      <c r="G560" s="149" t="n">
        <v>90</v>
      </c>
      <c r="H560" s="149" t="n">
        <v>100</v>
      </c>
      <c r="I560" s="149" t="n">
        <v>100</v>
      </c>
      <c r="J560" s="130"/>
    </row>
    <row r="561" s="24" customFormat="true" ht="17.25" hidden="false" customHeight="true" outlineLevel="0" collapsed="false">
      <c r="A561" s="429"/>
      <c r="B561" s="75" t="s">
        <v>19</v>
      </c>
      <c r="C561" s="75"/>
      <c r="D561" s="76" t="s">
        <v>17</v>
      </c>
      <c r="E561" s="79" t="n">
        <f aca="false">SUM(F561:I561)</f>
        <v>14420.7</v>
      </c>
      <c r="F561" s="148" t="n">
        <v>8910.7</v>
      </c>
      <c r="G561" s="149" t="n">
        <v>1710</v>
      </c>
      <c r="H561" s="149" t="n">
        <v>1900</v>
      </c>
      <c r="I561" s="149" t="n">
        <v>1900</v>
      </c>
      <c r="J561" s="130"/>
    </row>
    <row r="562" s="24" customFormat="true" ht="17.25" hidden="false" customHeight="true" outlineLevel="0" collapsed="false">
      <c r="A562" s="429"/>
      <c r="B562" s="151" t="s">
        <v>157</v>
      </c>
      <c r="C562" s="151"/>
      <c r="D562" s="152" t="s">
        <v>17</v>
      </c>
      <c r="E562" s="88" t="n">
        <f aca="false">SUM(F562:I562)</f>
        <v>0</v>
      </c>
      <c r="F562" s="219"/>
      <c r="G562" s="161"/>
      <c r="H562" s="161"/>
      <c r="I562" s="161"/>
      <c r="J562" s="130"/>
    </row>
    <row r="563" s="501" customFormat="true" ht="43.5" hidden="false" customHeight="true" outlineLevel="0" collapsed="false">
      <c r="A563" s="301" t="s">
        <v>369</v>
      </c>
      <c r="B563" s="497" t="s">
        <v>370</v>
      </c>
      <c r="C563" s="497"/>
      <c r="D563" s="296" t="s">
        <v>17</v>
      </c>
      <c r="E563" s="297" t="n">
        <f aca="false">SUM(F563:I563)</f>
        <v>1945.4</v>
      </c>
      <c r="F563" s="506" t="n">
        <v>1945.4</v>
      </c>
      <c r="G563" s="507" t="s">
        <v>371</v>
      </c>
      <c r="H563" s="507" t="s">
        <v>372</v>
      </c>
      <c r="I563" s="507" t="s">
        <v>372</v>
      </c>
      <c r="J563" s="130"/>
    </row>
    <row r="564" s="372" customFormat="true" ht="46.5" hidden="false" customHeight="true" outlineLevel="0" collapsed="false">
      <c r="A564" s="294" t="s">
        <v>373</v>
      </c>
      <c r="B564" s="508" t="s">
        <v>374</v>
      </c>
      <c r="C564" s="508"/>
      <c r="D564" s="509" t="s">
        <v>17</v>
      </c>
      <c r="E564" s="487" t="n">
        <f aca="false">SUM(F564:I564)</f>
        <v>7283.5</v>
      </c>
      <c r="F564" s="510" t="n">
        <v>7283.5</v>
      </c>
      <c r="G564" s="504"/>
      <c r="H564" s="504"/>
      <c r="I564" s="504"/>
      <c r="J564" s="130"/>
    </row>
    <row r="565" s="93" customFormat="true" ht="24" hidden="false" customHeight="true" outlineLevel="0" collapsed="false">
      <c r="A565" s="494" t="s">
        <v>375</v>
      </c>
      <c r="B565" s="496" t="s">
        <v>62</v>
      </c>
      <c r="C565" s="496"/>
      <c r="D565" s="496"/>
      <c r="E565" s="496"/>
      <c r="F565" s="496"/>
      <c r="G565" s="496"/>
      <c r="H565" s="496"/>
      <c r="I565" s="496"/>
      <c r="J565" s="263" t="s">
        <v>63</v>
      </c>
    </row>
    <row r="566" s="24" customFormat="true" ht="17.25" hidden="false" customHeight="true" outlineLevel="0" collapsed="false">
      <c r="A566" s="494"/>
      <c r="B566" s="86" t="s">
        <v>16</v>
      </c>
      <c r="C566" s="76" t="s">
        <v>94</v>
      </c>
      <c r="D566" s="99" t="s">
        <v>17</v>
      </c>
      <c r="E566" s="78" t="n">
        <f aca="false">SUM(E567:E569)</f>
        <v>3031.9</v>
      </c>
      <c r="F566" s="38" t="n">
        <f aca="false">SUM(F567:F569)</f>
        <v>1911.9</v>
      </c>
      <c r="G566" s="100" t="n">
        <f aca="false">SUM(G567:G569)</f>
        <v>400</v>
      </c>
      <c r="H566" s="100" t="n">
        <f aca="false">SUM(H567:H569)</f>
        <v>330</v>
      </c>
      <c r="I566" s="100" t="n">
        <f aca="false">SUM(I567:I569)</f>
        <v>390</v>
      </c>
      <c r="J566" s="263"/>
    </row>
    <row r="567" s="24" customFormat="true" ht="17.25" hidden="false" customHeight="true" outlineLevel="0" collapsed="false">
      <c r="A567" s="494"/>
      <c r="B567" s="75" t="s">
        <v>18</v>
      </c>
      <c r="C567" s="75"/>
      <c r="D567" s="76" t="s">
        <v>17</v>
      </c>
      <c r="E567" s="79" t="n">
        <f aca="false">SUM(F567:I567)</f>
        <v>1215.6</v>
      </c>
      <c r="F567" s="148" t="n">
        <v>95.6</v>
      </c>
      <c r="G567" s="149" t="n">
        <v>400</v>
      </c>
      <c r="H567" s="149" t="n">
        <v>330</v>
      </c>
      <c r="I567" s="149" t="n">
        <v>390</v>
      </c>
      <c r="J567" s="263"/>
    </row>
    <row r="568" s="24" customFormat="true" ht="17.25" hidden="false" customHeight="true" outlineLevel="0" collapsed="false">
      <c r="A568" s="494"/>
      <c r="B568" s="75" t="s">
        <v>19</v>
      </c>
      <c r="C568" s="75"/>
      <c r="D568" s="76" t="s">
        <v>17</v>
      </c>
      <c r="E568" s="79" t="n">
        <f aca="false">SUM(F568:I568)</f>
        <v>1816.3</v>
      </c>
      <c r="F568" s="148" t="n">
        <v>1816.3</v>
      </c>
      <c r="G568" s="149"/>
      <c r="H568" s="149"/>
      <c r="I568" s="149"/>
      <c r="J568" s="263"/>
    </row>
    <row r="569" s="24" customFormat="true" ht="17.25" hidden="false" customHeight="true" outlineLevel="0" collapsed="false">
      <c r="A569" s="494"/>
      <c r="B569" s="151" t="s">
        <v>157</v>
      </c>
      <c r="C569" s="151"/>
      <c r="D569" s="152" t="s">
        <v>17</v>
      </c>
      <c r="E569" s="81" t="n">
        <f aca="false">SUM(F569:I569)</f>
        <v>0</v>
      </c>
      <c r="F569" s="160"/>
      <c r="G569" s="161"/>
      <c r="H569" s="161"/>
      <c r="I569" s="161"/>
      <c r="J569" s="263"/>
    </row>
    <row r="570" s="501" customFormat="true" ht="46.5" hidden="false" customHeight="true" outlineLevel="0" collapsed="false">
      <c r="A570" s="301" t="s">
        <v>376</v>
      </c>
      <c r="B570" s="497" t="s">
        <v>377</v>
      </c>
      <c r="C570" s="497"/>
      <c r="D570" s="296" t="s">
        <v>17</v>
      </c>
      <c r="E570" s="297" t="n">
        <f aca="false">SUM(F570:I570)</f>
        <v>728.3</v>
      </c>
      <c r="F570" s="370" t="n">
        <v>728.3</v>
      </c>
      <c r="G570" s="500"/>
      <c r="H570" s="500"/>
      <c r="I570" s="500"/>
      <c r="J570" s="263"/>
    </row>
    <row r="571" s="372" customFormat="true" ht="48.75" hidden="false" customHeight="true" outlineLevel="0" collapsed="false">
      <c r="A571" s="502" t="s">
        <v>378</v>
      </c>
      <c r="B571" s="485" t="s">
        <v>379</v>
      </c>
      <c r="C571" s="485"/>
      <c r="D571" s="486" t="s">
        <v>17</v>
      </c>
      <c r="E571" s="487" t="n">
        <f aca="false">SUM(F571:I571)</f>
        <v>2303.6</v>
      </c>
      <c r="F571" s="503" t="n">
        <v>1183.6</v>
      </c>
      <c r="G571" s="504" t="n">
        <v>400</v>
      </c>
      <c r="H571" s="504" t="n">
        <v>330</v>
      </c>
      <c r="I571" s="504" t="n">
        <v>390</v>
      </c>
      <c r="J571" s="263"/>
    </row>
    <row r="572" s="93" customFormat="true" ht="24" hidden="false" customHeight="true" outlineLevel="0" collapsed="false">
      <c r="A572" s="429" t="s">
        <v>380</v>
      </c>
      <c r="B572" s="505" t="s">
        <v>381</v>
      </c>
      <c r="C572" s="505"/>
      <c r="D572" s="505"/>
      <c r="E572" s="505"/>
      <c r="F572" s="505"/>
      <c r="G572" s="505"/>
      <c r="H572" s="505"/>
      <c r="I572" s="505"/>
      <c r="J572" s="511" t="s">
        <v>382</v>
      </c>
    </row>
    <row r="573" s="24" customFormat="true" ht="17.25" hidden="false" customHeight="true" outlineLevel="0" collapsed="false">
      <c r="A573" s="429"/>
      <c r="B573" s="86" t="s">
        <v>16</v>
      </c>
      <c r="C573" s="76" t="s">
        <v>94</v>
      </c>
      <c r="D573" s="99" t="s">
        <v>17</v>
      </c>
      <c r="E573" s="78" t="n">
        <f aca="false">SUM(E574:E576)</f>
        <v>4096.6</v>
      </c>
      <c r="F573" s="38" t="n">
        <f aca="false">SUM(F574:F576)</f>
        <v>3583.8</v>
      </c>
      <c r="G573" s="100" t="n">
        <f aca="false">SUM(G574:G576)</f>
        <v>182.7</v>
      </c>
      <c r="H573" s="100" t="n">
        <f aca="false">SUM(H574:H576)</f>
        <v>182.7</v>
      </c>
      <c r="I573" s="100" t="n">
        <f aca="false">SUM(I574:I576)</f>
        <v>147.4</v>
      </c>
      <c r="J573" s="511"/>
    </row>
    <row r="574" s="24" customFormat="true" ht="17.25" hidden="false" customHeight="true" outlineLevel="0" collapsed="false">
      <c r="A574" s="429"/>
      <c r="B574" s="75" t="s">
        <v>18</v>
      </c>
      <c r="C574" s="75"/>
      <c r="D574" s="76" t="s">
        <v>17</v>
      </c>
      <c r="E574" s="79" t="n">
        <f aca="false">SUM(F574:I574)</f>
        <v>262.9</v>
      </c>
      <c r="F574" s="148" t="n">
        <v>262.9</v>
      </c>
      <c r="G574" s="149"/>
      <c r="H574" s="149"/>
      <c r="I574" s="149"/>
      <c r="J574" s="511"/>
    </row>
    <row r="575" s="24" customFormat="true" ht="17.25" hidden="false" customHeight="true" outlineLevel="0" collapsed="false">
      <c r="A575" s="429"/>
      <c r="B575" s="75" t="s">
        <v>19</v>
      </c>
      <c r="C575" s="75"/>
      <c r="D575" s="76" t="s">
        <v>17</v>
      </c>
      <c r="E575" s="79" t="n">
        <f aca="false">SUM(F575:I575)</f>
        <v>3833.7</v>
      </c>
      <c r="F575" s="148" t="n">
        <v>3320.9</v>
      </c>
      <c r="G575" s="149" t="n">
        <v>182.7</v>
      </c>
      <c r="H575" s="149" t="n">
        <v>182.7</v>
      </c>
      <c r="I575" s="149" t="n">
        <v>147.4</v>
      </c>
      <c r="J575" s="511"/>
    </row>
    <row r="576" s="24" customFormat="true" ht="17.25" hidden="false" customHeight="true" outlineLevel="0" collapsed="false">
      <c r="A576" s="429"/>
      <c r="B576" s="151" t="s">
        <v>157</v>
      </c>
      <c r="C576" s="151"/>
      <c r="D576" s="152" t="s">
        <v>17</v>
      </c>
      <c r="E576" s="81" t="n">
        <f aca="false">SUM(F576:I576)</f>
        <v>0</v>
      </c>
      <c r="F576" s="160"/>
      <c r="G576" s="161"/>
      <c r="H576" s="161"/>
      <c r="I576" s="161"/>
      <c r="J576" s="511"/>
    </row>
    <row r="577" s="501" customFormat="true" ht="74.25" hidden="false" customHeight="true" outlineLevel="0" collapsed="false">
      <c r="A577" s="301" t="s">
        <v>383</v>
      </c>
      <c r="B577" s="497" t="s">
        <v>384</v>
      </c>
      <c r="C577" s="497"/>
      <c r="D577" s="296" t="s">
        <v>17</v>
      </c>
      <c r="E577" s="297" t="n">
        <f aca="false">SUM(F577:I577)</f>
        <v>142.5</v>
      </c>
      <c r="F577" s="347" t="n">
        <v>142.5</v>
      </c>
      <c r="G577" s="500"/>
      <c r="H577" s="500"/>
      <c r="I577" s="500"/>
      <c r="J577" s="511"/>
    </row>
    <row r="578" s="372" customFormat="true" ht="89.25" hidden="false" customHeight="true" outlineLevel="0" collapsed="false">
      <c r="A578" s="301" t="s">
        <v>385</v>
      </c>
      <c r="B578" s="508" t="s">
        <v>386</v>
      </c>
      <c r="C578" s="508"/>
      <c r="D578" s="509" t="s">
        <v>17</v>
      </c>
      <c r="E578" s="487" t="n">
        <f aca="false">SUM(F578:I578)</f>
        <v>3954.1</v>
      </c>
      <c r="F578" s="512" t="n">
        <v>3441.3</v>
      </c>
      <c r="G578" s="513" t="n">
        <v>182.7</v>
      </c>
      <c r="H578" s="513" t="n">
        <v>182.7</v>
      </c>
      <c r="I578" s="513" t="n">
        <v>147.4</v>
      </c>
      <c r="J578" s="511"/>
    </row>
    <row r="579" s="93" customFormat="true" ht="24" hidden="false" customHeight="true" outlineLevel="0" collapsed="false">
      <c r="A579" s="494" t="s">
        <v>387</v>
      </c>
      <c r="B579" s="496" t="s">
        <v>65</v>
      </c>
      <c r="C579" s="496"/>
      <c r="D579" s="496"/>
      <c r="E579" s="496"/>
      <c r="F579" s="496"/>
      <c r="G579" s="496"/>
      <c r="H579" s="496"/>
      <c r="I579" s="496"/>
      <c r="J579" s="514" t="s">
        <v>66</v>
      </c>
    </row>
    <row r="580" s="24" customFormat="true" ht="17.25" hidden="false" customHeight="true" outlineLevel="0" collapsed="false">
      <c r="A580" s="494"/>
      <c r="B580" s="86" t="s">
        <v>16</v>
      </c>
      <c r="C580" s="76" t="s">
        <v>94</v>
      </c>
      <c r="D580" s="99" t="s">
        <v>17</v>
      </c>
      <c r="E580" s="78" t="n">
        <f aca="false">SUM(E581:E583)</f>
        <v>8178.7329</v>
      </c>
      <c r="F580" s="38" t="n">
        <f aca="false">SUM(F581:F583)</f>
        <v>7928.7329</v>
      </c>
      <c r="G580" s="100" t="n">
        <f aca="false">SUM(G581:G583)</f>
        <v>250</v>
      </c>
      <c r="H580" s="100" t="n">
        <f aca="false">SUM(H581:H583)</f>
        <v>0</v>
      </c>
      <c r="I580" s="100" t="n">
        <f aca="false">SUM(I581:I583)</f>
        <v>0</v>
      </c>
      <c r="J580" s="514"/>
    </row>
    <row r="581" s="24" customFormat="true" ht="17.25" hidden="false" customHeight="true" outlineLevel="0" collapsed="false">
      <c r="A581" s="494"/>
      <c r="B581" s="75" t="s">
        <v>18</v>
      </c>
      <c r="C581" s="75"/>
      <c r="D581" s="76" t="s">
        <v>17</v>
      </c>
      <c r="E581" s="79" t="n">
        <f aca="false">SUM(F581:I581)</f>
        <v>2499.758</v>
      </c>
      <c r="F581" s="148" t="n">
        <v>2249.758</v>
      </c>
      <c r="G581" s="149" t="n">
        <v>250</v>
      </c>
      <c r="H581" s="149"/>
      <c r="I581" s="149"/>
      <c r="J581" s="514"/>
    </row>
    <row r="582" s="24" customFormat="true" ht="17.25" hidden="false" customHeight="true" outlineLevel="0" collapsed="false">
      <c r="A582" s="494"/>
      <c r="B582" s="75" t="s">
        <v>19</v>
      </c>
      <c r="C582" s="75"/>
      <c r="D582" s="76" t="s">
        <v>17</v>
      </c>
      <c r="E582" s="79" t="n">
        <f aca="false">SUM(F582:I582)</f>
        <v>5678.9749</v>
      </c>
      <c r="F582" s="148" t="n">
        <v>5678.9749</v>
      </c>
      <c r="G582" s="149"/>
      <c r="H582" s="149"/>
      <c r="I582" s="149"/>
      <c r="J582" s="514"/>
    </row>
    <row r="583" s="24" customFormat="true" ht="17.25" hidden="false" customHeight="true" outlineLevel="0" collapsed="false">
      <c r="A583" s="494"/>
      <c r="B583" s="158" t="s">
        <v>157</v>
      </c>
      <c r="C583" s="158"/>
      <c r="D583" s="159" t="s">
        <v>17</v>
      </c>
      <c r="E583" s="88" t="n">
        <f aca="false">SUM(F583:I583)</f>
        <v>0</v>
      </c>
      <c r="F583" s="219"/>
      <c r="G583" s="161"/>
      <c r="H583" s="161"/>
      <c r="I583" s="161"/>
      <c r="J583" s="514"/>
    </row>
    <row r="584" s="67" customFormat="true" ht="20.25" hidden="false" customHeight="true" outlineLevel="0" collapsed="false">
      <c r="A584" s="515" t="s">
        <v>388</v>
      </c>
      <c r="B584" s="516" t="s">
        <v>271</v>
      </c>
      <c r="C584" s="516"/>
      <c r="D584" s="516"/>
      <c r="E584" s="516"/>
      <c r="F584" s="516"/>
      <c r="G584" s="516"/>
      <c r="H584" s="516"/>
      <c r="I584" s="516"/>
      <c r="J584" s="517"/>
    </row>
    <row r="585" s="227" customFormat="true" ht="18.75" hidden="false" customHeight="true" outlineLevel="0" collapsed="false">
      <c r="A585" s="515"/>
      <c r="B585" s="143" t="s">
        <v>16</v>
      </c>
      <c r="C585" s="144" t="s">
        <v>91</v>
      </c>
      <c r="D585" s="144" t="s">
        <v>17</v>
      </c>
      <c r="E585" s="78" t="n">
        <f aca="false">SUM(E586:E588)</f>
        <v>10000</v>
      </c>
      <c r="F585" s="518" t="n">
        <f aca="false">SUM(F586:F588)</f>
        <v>10000</v>
      </c>
      <c r="G585" s="519" t="n">
        <f aca="false">SUM(G586:G588)</f>
        <v>0</v>
      </c>
      <c r="H585" s="519" t="n">
        <f aca="false">SUM(H586:H588)</f>
        <v>0</v>
      </c>
      <c r="I585" s="519" t="n">
        <f aca="false">SUM(I586:I588)</f>
        <v>0</v>
      </c>
      <c r="J585" s="517"/>
    </row>
    <row r="586" s="520" customFormat="true" ht="18.75" hidden="false" customHeight="true" outlineLevel="0" collapsed="false">
      <c r="A586" s="515"/>
      <c r="B586" s="75" t="s">
        <v>18</v>
      </c>
      <c r="C586" s="75"/>
      <c r="D586" s="76" t="s">
        <v>17</v>
      </c>
      <c r="E586" s="79" t="n">
        <f aca="false">SUM(F586:I586)</f>
        <v>0</v>
      </c>
      <c r="F586" s="148" t="n">
        <f aca="false">F591</f>
        <v>0</v>
      </c>
      <c r="G586" s="148" t="n">
        <f aca="false">G591</f>
        <v>0</v>
      </c>
      <c r="H586" s="148" t="n">
        <f aca="false">H591</f>
        <v>0</v>
      </c>
      <c r="I586" s="148" t="n">
        <f aca="false">I591</f>
        <v>0</v>
      </c>
      <c r="J586" s="517"/>
    </row>
    <row r="587" s="520" customFormat="true" ht="18.75" hidden="false" customHeight="true" outlineLevel="0" collapsed="false">
      <c r="A587" s="515"/>
      <c r="B587" s="75" t="s">
        <v>19</v>
      </c>
      <c r="C587" s="75"/>
      <c r="D587" s="76" t="s">
        <v>17</v>
      </c>
      <c r="E587" s="79" t="n">
        <f aca="false">SUM(F587:I587)</f>
        <v>10000</v>
      </c>
      <c r="F587" s="148" t="n">
        <f aca="false">F592</f>
        <v>10000</v>
      </c>
      <c r="G587" s="148" t="n">
        <f aca="false">G592</f>
        <v>0</v>
      </c>
      <c r="H587" s="148" t="n">
        <f aca="false">H592</f>
        <v>0</v>
      </c>
      <c r="I587" s="148" t="n">
        <f aca="false">I592</f>
        <v>0</v>
      </c>
      <c r="J587" s="517"/>
    </row>
    <row r="588" s="520" customFormat="true" ht="18.75" hidden="false" customHeight="true" outlineLevel="0" collapsed="false">
      <c r="A588" s="515"/>
      <c r="B588" s="239" t="s">
        <v>38</v>
      </c>
      <c r="C588" s="239"/>
      <c r="D588" s="240" t="s">
        <v>17</v>
      </c>
      <c r="E588" s="521" t="n">
        <f aca="false">SUM(F588:I588)</f>
        <v>0</v>
      </c>
      <c r="F588" s="493" t="n">
        <f aca="false">F593</f>
        <v>0</v>
      </c>
      <c r="G588" s="493" t="n">
        <f aca="false">G593</f>
        <v>0</v>
      </c>
      <c r="H588" s="493" t="n">
        <f aca="false">H593</f>
        <v>0</v>
      </c>
      <c r="I588" s="493" t="n">
        <f aca="false">I593</f>
        <v>0</v>
      </c>
      <c r="J588" s="517"/>
    </row>
    <row r="589" s="501" customFormat="true" ht="27" hidden="false" customHeight="true" outlineLevel="0" collapsed="false">
      <c r="A589" s="522" t="s">
        <v>389</v>
      </c>
      <c r="B589" s="523" t="s">
        <v>390</v>
      </c>
      <c r="C589" s="523"/>
      <c r="D589" s="523"/>
      <c r="E589" s="523"/>
      <c r="F589" s="523"/>
      <c r="G589" s="523"/>
      <c r="H589" s="523"/>
      <c r="I589" s="523"/>
      <c r="J589" s="110" t="s">
        <v>37</v>
      </c>
    </row>
    <row r="590" s="40" customFormat="true" ht="17.25" hidden="false" customHeight="true" outlineLevel="0" collapsed="false">
      <c r="A590" s="522"/>
      <c r="B590" s="36" t="s">
        <v>16</v>
      </c>
      <c r="C590" s="37" t="s">
        <v>91</v>
      </c>
      <c r="D590" s="37" t="s">
        <v>17</v>
      </c>
      <c r="E590" s="78" t="n">
        <f aca="false">SUM(E591:E593)</f>
        <v>10000</v>
      </c>
      <c r="F590" s="524" t="n">
        <f aca="false">SUM(F591:F593)</f>
        <v>10000</v>
      </c>
      <c r="G590" s="492" t="n">
        <f aca="false">SUM(G591:G593)</f>
        <v>0</v>
      </c>
      <c r="H590" s="492" t="n">
        <f aca="false">SUM(H591:H593)</f>
        <v>0</v>
      </c>
      <c r="I590" s="492" t="n">
        <f aca="false">SUM(I591:I593)</f>
        <v>0</v>
      </c>
      <c r="J590" s="110"/>
    </row>
    <row r="591" s="24" customFormat="true" ht="17.25" hidden="false" customHeight="true" outlineLevel="0" collapsed="false">
      <c r="A591" s="522"/>
      <c r="B591" s="75" t="s">
        <v>18</v>
      </c>
      <c r="C591" s="76"/>
      <c r="D591" s="76" t="s">
        <v>17</v>
      </c>
      <c r="E591" s="79" t="n">
        <f aca="false">SUM(F591:I591)</f>
        <v>0</v>
      </c>
      <c r="F591" s="525"/>
      <c r="G591" s="526"/>
      <c r="H591" s="526"/>
      <c r="I591" s="526"/>
      <c r="J591" s="110"/>
    </row>
    <row r="592" s="24" customFormat="true" ht="17.25" hidden="false" customHeight="true" outlineLevel="0" collapsed="false">
      <c r="A592" s="522"/>
      <c r="B592" s="75" t="s">
        <v>19</v>
      </c>
      <c r="C592" s="76"/>
      <c r="D592" s="76" t="s">
        <v>17</v>
      </c>
      <c r="E592" s="79" t="n">
        <f aca="false">SUM(F592:I592)</f>
        <v>10000</v>
      </c>
      <c r="F592" s="525" t="n">
        <v>10000</v>
      </c>
      <c r="G592" s="526"/>
      <c r="H592" s="526"/>
      <c r="I592" s="526"/>
      <c r="J592" s="110"/>
    </row>
    <row r="593" s="24" customFormat="true" ht="17.25" hidden="false" customHeight="true" outlineLevel="0" collapsed="false">
      <c r="A593" s="522"/>
      <c r="B593" s="158" t="s">
        <v>38</v>
      </c>
      <c r="C593" s="158"/>
      <c r="D593" s="159" t="s">
        <v>17</v>
      </c>
      <c r="E593" s="88" t="n">
        <f aca="false">SUM(F593:I593)</f>
        <v>0</v>
      </c>
      <c r="F593" s="527"/>
      <c r="G593" s="528"/>
      <c r="H593" s="528"/>
      <c r="I593" s="528"/>
      <c r="J593" s="110"/>
    </row>
    <row r="594" s="396" customFormat="true" ht="27.75" hidden="false" customHeight="true" outlineLevel="0" collapsed="false">
      <c r="A594" s="529" t="s">
        <v>391</v>
      </c>
      <c r="B594" s="394" t="s">
        <v>392</v>
      </c>
      <c r="C594" s="394"/>
      <c r="D594" s="394"/>
      <c r="E594" s="394"/>
      <c r="F594" s="394"/>
      <c r="G594" s="394"/>
      <c r="H594" s="394"/>
      <c r="I594" s="394"/>
      <c r="J594" s="530"/>
    </row>
    <row r="595" s="227" customFormat="true" ht="18.75" hidden="false" customHeight="true" outlineLevel="0" collapsed="false">
      <c r="A595" s="529"/>
      <c r="B595" s="36" t="s">
        <v>16</v>
      </c>
      <c r="C595" s="37" t="s">
        <v>91</v>
      </c>
      <c r="D595" s="37" t="s">
        <v>17</v>
      </c>
      <c r="E595" s="78" t="n">
        <f aca="false">SUM(E596:E598)</f>
        <v>150750.19</v>
      </c>
      <c r="F595" s="531" t="n">
        <f aca="false">SUM(F596:F598)</f>
        <v>138019.6</v>
      </c>
      <c r="G595" s="531" t="n">
        <f aca="false">SUM(G596:G598)</f>
        <v>12730.59</v>
      </c>
      <c r="H595" s="531" t="n">
        <f aca="false">SUM(H596:H598)</f>
        <v>0</v>
      </c>
      <c r="I595" s="531" t="n">
        <f aca="false">SUM(I596:I598)</f>
        <v>0</v>
      </c>
      <c r="J595" s="530"/>
    </row>
    <row r="596" s="227" customFormat="true" ht="18.75" hidden="false" customHeight="true" outlineLevel="0" collapsed="false">
      <c r="A596" s="529"/>
      <c r="B596" s="36" t="s">
        <v>18</v>
      </c>
      <c r="C596" s="36"/>
      <c r="D596" s="37" t="s">
        <v>17</v>
      </c>
      <c r="E596" s="79" t="n">
        <f aca="false">SUM(F596:I596)</f>
        <v>20328.39</v>
      </c>
      <c r="F596" s="532" t="n">
        <f aca="false">F601+F669</f>
        <v>7597.8</v>
      </c>
      <c r="G596" s="532" t="n">
        <f aca="false">G601+G669</f>
        <v>12730.59</v>
      </c>
      <c r="H596" s="532" t="n">
        <f aca="false">H601+H669</f>
        <v>0</v>
      </c>
      <c r="I596" s="532" t="n">
        <f aca="false">I601+I669</f>
        <v>0</v>
      </c>
      <c r="J596" s="530"/>
    </row>
    <row r="597" s="227" customFormat="true" ht="18.75" hidden="false" customHeight="true" outlineLevel="0" collapsed="false">
      <c r="A597" s="529"/>
      <c r="B597" s="36" t="s">
        <v>19</v>
      </c>
      <c r="C597" s="36"/>
      <c r="D597" s="37" t="s">
        <v>17</v>
      </c>
      <c r="E597" s="79" t="n">
        <f aca="false">SUM(F597:I597)</f>
        <v>130421.8</v>
      </c>
      <c r="F597" s="532" t="n">
        <f aca="false">F602+F670</f>
        <v>130421.8</v>
      </c>
      <c r="G597" s="532" t="n">
        <f aca="false">G602+G670</f>
        <v>0</v>
      </c>
      <c r="H597" s="532" t="n">
        <f aca="false">H602+H670</f>
        <v>0</v>
      </c>
      <c r="I597" s="532" t="n">
        <f aca="false">I602+I670</f>
        <v>0</v>
      </c>
      <c r="J597" s="530"/>
    </row>
    <row r="598" s="227" customFormat="true" ht="18.75" hidden="false" customHeight="true" outlineLevel="0" collapsed="false">
      <c r="A598" s="529"/>
      <c r="B598" s="434" t="s">
        <v>38</v>
      </c>
      <c r="C598" s="434"/>
      <c r="D598" s="533" t="s">
        <v>17</v>
      </c>
      <c r="E598" s="88" t="n">
        <f aca="false">SUM(F598:I598)</f>
        <v>0</v>
      </c>
      <c r="F598" s="534" t="n">
        <f aca="false">F603+F671</f>
        <v>0</v>
      </c>
      <c r="G598" s="534" t="n">
        <f aca="false">G603+G671</f>
        <v>0</v>
      </c>
      <c r="H598" s="534" t="n">
        <v>0</v>
      </c>
      <c r="I598" s="534" t="n">
        <v>0</v>
      </c>
      <c r="J598" s="530"/>
    </row>
    <row r="599" s="67" customFormat="true" ht="28.5" hidden="false" customHeight="true" outlineLevel="0" collapsed="false">
      <c r="A599" s="535" t="s">
        <v>393</v>
      </c>
      <c r="B599" s="53" t="s">
        <v>25</v>
      </c>
      <c r="C599" s="53"/>
      <c r="D599" s="53"/>
      <c r="E599" s="53"/>
      <c r="F599" s="53"/>
      <c r="G599" s="53"/>
      <c r="H599" s="53"/>
      <c r="I599" s="53"/>
      <c r="J599" s="536" t="s">
        <v>394</v>
      </c>
    </row>
    <row r="600" s="24" customFormat="true" ht="18.75" hidden="false" customHeight="true" outlineLevel="0" collapsed="false">
      <c r="A600" s="535"/>
      <c r="B600" s="56" t="s">
        <v>16</v>
      </c>
      <c r="C600" s="57" t="s">
        <v>91</v>
      </c>
      <c r="D600" s="57" t="s">
        <v>17</v>
      </c>
      <c r="E600" s="78" t="n">
        <f aca="false">SUM(E601:E603)</f>
        <v>144866.89</v>
      </c>
      <c r="F600" s="519" t="n">
        <f aca="false">SUM(F601:F603)</f>
        <v>132136.3</v>
      </c>
      <c r="G600" s="519" t="n">
        <f aca="false">SUM(G601:G603)</f>
        <v>12730.59</v>
      </c>
      <c r="H600" s="519" t="n">
        <f aca="false">SUM(H601:H603)</f>
        <v>0</v>
      </c>
      <c r="I600" s="519" t="n">
        <f aca="false">SUM(I601:I603)</f>
        <v>0</v>
      </c>
      <c r="J600" s="536"/>
    </row>
    <row r="601" s="24" customFormat="true" ht="18.75" hidden="false" customHeight="true" outlineLevel="0" collapsed="false">
      <c r="A601" s="535"/>
      <c r="B601" s="75" t="s">
        <v>18</v>
      </c>
      <c r="C601" s="75"/>
      <c r="D601" s="76" t="s">
        <v>17</v>
      </c>
      <c r="E601" s="79" t="n">
        <f aca="false">SUM(F601:I601)</f>
        <v>14445.09</v>
      </c>
      <c r="F601" s="148" t="n">
        <f aca="false">F606+F611+F616+F621+F626+F631+F636+F641+F646+F651+F656+F663</f>
        <v>1714.5</v>
      </c>
      <c r="G601" s="148" t="n">
        <f aca="false">G606+G611+G616+G621+G626+G631+G636+G641+G646+G651+G656+G663</f>
        <v>12730.59</v>
      </c>
      <c r="H601" s="100"/>
      <c r="I601" s="100"/>
      <c r="J601" s="536"/>
    </row>
    <row r="602" s="24" customFormat="true" ht="18.75" hidden="false" customHeight="true" outlineLevel="0" collapsed="false">
      <c r="A602" s="535"/>
      <c r="B602" s="75" t="s">
        <v>19</v>
      </c>
      <c r="C602" s="75"/>
      <c r="D602" s="76" t="s">
        <v>17</v>
      </c>
      <c r="E602" s="79" t="n">
        <f aca="false">SUM(F602:I602)</f>
        <v>130421.8</v>
      </c>
      <c r="F602" s="148" t="n">
        <f aca="false">F607+F612+F617+F622+F627+F632+F637+F642+F647+F652+F657+F664</f>
        <v>130421.8</v>
      </c>
      <c r="G602" s="148" t="n">
        <f aca="false">G607+G612+G617+G622+G627+G632+G637+G642+G647+G652+G657+G664</f>
        <v>0</v>
      </c>
      <c r="H602" s="100"/>
      <c r="I602" s="100"/>
      <c r="J602" s="536"/>
    </row>
    <row r="603" s="24" customFormat="true" ht="18.75" hidden="false" customHeight="true" outlineLevel="0" collapsed="false">
      <c r="A603" s="535"/>
      <c r="B603" s="158" t="s">
        <v>38</v>
      </c>
      <c r="C603" s="158"/>
      <c r="D603" s="159" t="s">
        <v>17</v>
      </c>
      <c r="E603" s="88" t="n">
        <f aca="false">SUM(F603:I603)</f>
        <v>0</v>
      </c>
      <c r="F603" s="148" t="n">
        <f aca="false">F608+F613+F618+F623+F628+F633+F638+F643+F648+F653+F658+F665</f>
        <v>0</v>
      </c>
      <c r="G603" s="148" t="n">
        <f aca="false">G608+G613+G618+G623+G628+G633+G638+G643+G648+G653+G658+G665</f>
        <v>0</v>
      </c>
      <c r="H603" s="537"/>
      <c r="I603" s="537"/>
      <c r="J603" s="536"/>
    </row>
    <row r="604" s="24" customFormat="true" ht="23.25" hidden="false" customHeight="true" outlineLevel="0" collapsed="false">
      <c r="A604" s="538" t="s">
        <v>395</v>
      </c>
      <c r="B604" s="539" t="s">
        <v>396</v>
      </c>
      <c r="C604" s="539"/>
      <c r="D604" s="539"/>
      <c r="E604" s="539"/>
      <c r="F604" s="539"/>
      <c r="G604" s="539"/>
      <c r="H604" s="539"/>
      <c r="I604" s="539"/>
      <c r="J604" s="536"/>
    </row>
    <row r="605" s="24" customFormat="true" ht="18.75" hidden="false" customHeight="true" outlineLevel="0" collapsed="false">
      <c r="A605" s="538"/>
      <c r="B605" s="86" t="s">
        <v>16</v>
      </c>
      <c r="C605" s="76" t="n">
        <v>2011</v>
      </c>
      <c r="D605" s="76" t="s">
        <v>17</v>
      </c>
      <c r="E605" s="78" t="n">
        <f aca="false">SUM(E606:E608)</f>
        <v>600</v>
      </c>
      <c r="F605" s="531" t="n">
        <f aca="false">SUM(F606:F608)</f>
        <v>600</v>
      </c>
      <c r="G605" s="149"/>
      <c r="H605" s="100"/>
      <c r="I605" s="100"/>
      <c r="J605" s="536"/>
    </row>
    <row r="606" s="24" customFormat="true" ht="18.75" hidden="false" customHeight="true" outlineLevel="0" collapsed="false">
      <c r="A606" s="538"/>
      <c r="B606" s="75" t="s">
        <v>18</v>
      </c>
      <c r="C606" s="356"/>
      <c r="D606" s="76" t="s">
        <v>17</v>
      </c>
      <c r="E606" s="79" t="n">
        <f aca="false">SUM(F606:I606)</f>
        <v>124.1</v>
      </c>
      <c r="F606" s="180" t="n">
        <v>124.1</v>
      </c>
      <c r="G606" s="149"/>
      <c r="H606" s="100"/>
      <c r="I606" s="100"/>
      <c r="J606" s="536"/>
    </row>
    <row r="607" s="24" customFormat="true" ht="18.75" hidden="false" customHeight="true" outlineLevel="0" collapsed="false">
      <c r="A607" s="538"/>
      <c r="B607" s="75" t="s">
        <v>19</v>
      </c>
      <c r="C607" s="356"/>
      <c r="D607" s="76" t="s">
        <v>17</v>
      </c>
      <c r="E607" s="79" t="n">
        <f aca="false">SUM(F607:I607)</f>
        <v>475.9</v>
      </c>
      <c r="F607" s="180" t="n">
        <v>475.9</v>
      </c>
      <c r="G607" s="149"/>
      <c r="H607" s="100"/>
      <c r="I607" s="100"/>
      <c r="J607" s="536"/>
    </row>
    <row r="608" s="24" customFormat="true" ht="18.75" hidden="false" customHeight="true" outlineLevel="0" collapsed="false">
      <c r="A608" s="538"/>
      <c r="B608" s="239" t="s">
        <v>38</v>
      </c>
      <c r="C608" s="540"/>
      <c r="D608" s="240" t="s">
        <v>17</v>
      </c>
      <c r="E608" s="88" t="n">
        <f aca="false">SUM(F608:I608)</f>
        <v>0</v>
      </c>
      <c r="F608" s="289"/>
      <c r="G608" s="243"/>
      <c r="H608" s="537"/>
      <c r="I608" s="537"/>
      <c r="J608" s="536"/>
    </row>
    <row r="609" s="24" customFormat="true" ht="23.25" hidden="false" customHeight="true" outlineLevel="0" collapsed="false">
      <c r="A609" s="541" t="s">
        <v>397</v>
      </c>
      <c r="B609" s="539" t="s">
        <v>398</v>
      </c>
      <c r="C609" s="539"/>
      <c r="D609" s="539"/>
      <c r="E609" s="539"/>
      <c r="F609" s="539"/>
      <c r="G609" s="539"/>
      <c r="H609" s="539"/>
      <c r="I609" s="539"/>
      <c r="J609" s="536"/>
    </row>
    <row r="610" s="24" customFormat="true" ht="18.75" hidden="false" customHeight="true" outlineLevel="0" collapsed="false">
      <c r="A610" s="541"/>
      <c r="B610" s="56" t="s">
        <v>16</v>
      </c>
      <c r="C610" s="77" t="n">
        <v>2011</v>
      </c>
      <c r="D610" s="542" t="s">
        <v>17</v>
      </c>
      <c r="E610" s="78" t="n">
        <f aca="false">SUM(E611:E613)</f>
        <v>262.3</v>
      </c>
      <c r="F610" s="519" t="n">
        <f aca="false">SUM(F611:F613)</f>
        <v>262.3</v>
      </c>
      <c r="G610" s="543"/>
      <c r="H610" s="100"/>
      <c r="I610" s="100"/>
      <c r="J610" s="536"/>
    </row>
    <row r="611" s="24" customFormat="true" ht="18.75" hidden="false" customHeight="true" outlineLevel="0" collapsed="false">
      <c r="A611" s="541"/>
      <c r="B611" s="75" t="s">
        <v>18</v>
      </c>
      <c r="C611" s="356"/>
      <c r="D611" s="159" t="s">
        <v>17</v>
      </c>
      <c r="E611" s="79" t="n">
        <f aca="false">SUM(F611:I611)</f>
        <v>45.6</v>
      </c>
      <c r="F611" s="180" t="n">
        <v>45.6</v>
      </c>
      <c r="G611" s="543"/>
      <c r="H611" s="100"/>
      <c r="I611" s="100"/>
      <c r="J611" s="536"/>
    </row>
    <row r="612" s="24" customFormat="true" ht="18.75" hidden="false" customHeight="true" outlineLevel="0" collapsed="false">
      <c r="A612" s="541"/>
      <c r="B612" s="75" t="s">
        <v>19</v>
      </c>
      <c r="C612" s="356"/>
      <c r="D612" s="159" t="s">
        <v>17</v>
      </c>
      <c r="E612" s="79" t="n">
        <f aca="false">SUM(F612:I612)</f>
        <v>216.7</v>
      </c>
      <c r="F612" s="180" t="n">
        <v>216.7</v>
      </c>
      <c r="G612" s="543"/>
      <c r="H612" s="100"/>
      <c r="I612" s="100"/>
      <c r="J612" s="536"/>
    </row>
    <row r="613" s="24" customFormat="true" ht="18.75" hidden="false" customHeight="true" outlineLevel="0" collapsed="false">
      <c r="A613" s="541"/>
      <c r="B613" s="158" t="s">
        <v>38</v>
      </c>
      <c r="C613" s="358"/>
      <c r="D613" s="159" t="s">
        <v>17</v>
      </c>
      <c r="E613" s="88" t="n">
        <f aca="false">SUM(F613:I613)</f>
        <v>0</v>
      </c>
      <c r="F613" s="252"/>
      <c r="G613" s="544"/>
      <c r="H613" s="537"/>
      <c r="I613" s="537"/>
      <c r="J613" s="536"/>
    </row>
    <row r="614" s="24" customFormat="true" ht="23.25" hidden="false" customHeight="true" outlineLevel="0" collapsed="false">
      <c r="A614" s="538" t="s">
        <v>399</v>
      </c>
      <c r="B614" s="539" t="s">
        <v>400</v>
      </c>
      <c r="C614" s="539"/>
      <c r="D614" s="539"/>
      <c r="E614" s="539"/>
      <c r="F614" s="539"/>
      <c r="G614" s="539"/>
      <c r="H614" s="539"/>
      <c r="I614" s="539"/>
      <c r="J614" s="536"/>
    </row>
    <row r="615" s="24" customFormat="true" ht="18.75" hidden="false" customHeight="true" outlineLevel="0" collapsed="false">
      <c r="A615" s="538"/>
      <c r="B615" s="86" t="s">
        <v>16</v>
      </c>
      <c r="C615" s="76" t="n">
        <v>2011</v>
      </c>
      <c r="D615" s="76" t="s">
        <v>17</v>
      </c>
      <c r="E615" s="78" t="n">
        <f aca="false">SUM(E616:E618)</f>
        <v>93</v>
      </c>
      <c r="F615" s="519" t="n">
        <f aca="false">SUM(F616:F618)</f>
        <v>93</v>
      </c>
      <c r="G615" s="149"/>
      <c r="H615" s="100"/>
      <c r="I615" s="100"/>
      <c r="J615" s="536"/>
    </row>
    <row r="616" s="24" customFormat="true" ht="18.75" hidden="false" customHeight="true" outlineLevel="0" collapsed="false">
      <c r="A616" s="538"/>
      <c r="B616" s="75" t="s">
        <v>18</v>
      </c>
      <c r="C616" s="356"/>
      <c r="D616" s="76" t="s">
        <v>17</v>
      </c>
      <c r="E616" s="79" t="n">
        <f aca="false">SUM(F616:I616)</f>
        <v>93</v>
      </c>
      <c r="F616" s="180" t="n">
        <v>93</v>
      </c>
      <c r="G616" s="149"/>
      <c r="H616" s="100"/>
      <c r="I616" s="100"/>
      <c r="J616" s="536"/>
    </row>
    <row r="617" s="24" customFormat="true" ht="18.75" hidden="false" customHeight="true" outlineLevel="0" collapsed="false">
      <c r="A617" s="538"/>
      <c r="B617" s="75" t="s">
        <v>19</v>
      </c>
      <c r="C617" s="356"/>
      <c r="D617" s="76" t="s">
        <v>17</v>
      </c>
      <c r="E617" s="79" t="n">
        <f aca="false">SUM(F617:I617)</f>
        <v>0</v>
      </c>
      <c r="F617" s="180"/>
      <c r="G617" s="149"/>
      <c r="H617" s="100"/>
      <c r="I617" s="100"/>
      <c r="J617" s="536"/>
    </row>
    <row r="618" s="24" customFormat="true" ht="18.75" hidden="false" customHeight="true" outlineLevel="0" collapsed="false">
      <c r="A618" s="538"/>
      <c r="B618" s="239" t="s">
        <v>38</v>
      </c>
      <c r="C618" s="540"/>
      <c r="D618" s="240" t="s">
        <v>17</v>
      </c>
      <c r="E618" s="88" t="n">
        <f aca="false">SUM(F618:I618)</f>
        <v>0</v>
      </c>
      <c r="F618" s="289"/>
      <c r="G618" s="243"/>
      <c r="H618" s="537"/>
      <c r="I618" s="537"/>
      <c r="J618" s="536"/>
    </row>
    <row r="619" s="24" customFormat="true" ht="23.25" hidden="false" customHeight="true" outlineLevel="0" collapsed="false">
      <c r="A619" s="541" t="s">
        <v>401</v>
      </c>
      <c r="B619" s="539" t="s">
        <v>402</v>
      </c>
      <c r="C619" s="539"/>
      <c r="D619" s="539"/>
      <c r="E619" s="539"/>
      <c r="F619" s="539"/>
      <c r="G619" s="539"/>
      <c r="H619" s="539"/>
      <c r="I619" s="539"/>
      <c r="J619" s="536"/>
    </row>
    <row r="620" s="24" customFormat="true" ht="18.75" hidden="false" customHeight="true" outlineLevel="0" collapsed="false">
      <c r="A620" s="541"/>
      <c r="B620" s="86" t="s">
        <v>16</v>
      </c>
      <c r="C620" s="76" t="n">
        <v>2011</v>
      </c>
      <c r="D620" s="159" t="s">
        <v>17</v>
      </c>
      <c r="E620" s="78" t="n">
        <f aca="false">SUM(E621:E623)</f>
        <v>54.1</v>
      </c>
      <c r="F620" s="531" t="n">
        <f aca="false">SUM(F621:F623)</f>
        <v>54.1</v>
      </c>
      <c r="G620" s="526"/>
      <c r="H620" s="100"/>
      <c r="I620" s="100"/>
      <c r="J620" s="536"/>
    </row>
    <row r="621" s="24" customFormat="true" ht="18.75" hidden="false" customHeight="true" outlineLevel="0" collapsed="false">
      <c r="A621" s="541"/>
      <c r="B621" s="75" t="s">
        <v>18</v>
      </c>
      <c r="C621" s="545"/>
      <c r="D621" s="159" t="s">
        <v>17</v>
      </c>
      <c r="E621" s="79" t="n">
        <f aca="false">SUM(F621:I621)</f>
        <v>54.1</v>
      </c>
      <c r="F621" s="180" t="n">
        <v>54.1</v>
      </c>
      <c r="G621" s="149"/>
      <c r="H621" s="100"/>
      <c r="I621" s="100"/>
      <c r="J621" s="536"/>
    </row>
    <row r="622" s="24" customFormat="true" ht="18.75" hidden="false" customHeight="true" outlineLevel="0" collapsed="false">
      <c r="A622" s="541"/>
      <c r="B622" s="75" t="s">
        <v>19</v>
      </c>
      <c r="C622" s="545"/>
      <c r="D622" s="159" t="s">
        <v>17</v>
      </c>
      <c r="E622" s="79" t="n">
        <f aca="false">SUM(F622:I622)</f>
        <v>0</v>
      </c>
      <c r="F622" s="180"/>
      <c r="G622" s="149"/>
      <c r="H622" s="100"/>
      <c r="I622" s="100"/>
      <c r="J622" s="536"/>
    </row>
    <row r="623" s="24" customFormat="true" ht="18.75" hidden="false" customHeight="true" outlineLevel="0" collapsed="false">
      <c r="A623" s="541"/>
      <c r="B623" s="158" t="s">
        <v>38</v>
      </c>
      <c r="C623" s="546"/>
      <c r="D623" s="159" t="s">
        <v>17</v>
      </c>
      <c r="E623" s="88" t="n">
        <f aca="false">SUM(F623:I623)</f>
        <v>0</v>
      </c>
      <c r="F623" s="252"/>
      <c r="G623" s="243"/>
      <c r="H623" s="537"/>
      <c r="I623" s="537"/>
      <c r="J623" s="536"/>
    </row>
    <row r="624" s="24" customFormat="true" ht="24.75" hidden="false" customHeight="true" outlineLevel="0" collapsed="false">
      <c r="A624" s="538" t="s">
        <v>403</v>
      </c>
      <c r="B624" s="539" t="s">
        <v>404</v>
      </c>
      <c r="C624" s="539"/>
      <c r="D624" s="539"/>
      <c r="E624" s="539"/>
      <c r="F624" s="539"/>
      <c r="G624" s="539"/>
      <c r="H624" s="539"/>
      <c r="I624" s="539"/>
      <c r="J624" s="536"/>
    </row>
    <row r="625" s="24" customFormat="true" ht="18.75" hidden="false" customHeight="true" outlineLevel="0" collapsed="false">
      <c r="A625" s="538"/>
      <c r="B625" s="86" t="s">
        <v>16</v>
      </c>
      <c r="C625" s="76" t="n">
        <v>2011</v>
      </c>
      <c r="D625" s="76" t="s">
        <v>17</v>
      </c>
      <c r="E625" s="78" t="n">
        <f aca="false">SUM(E626:E628)</f>
        <v>418.4</v>
      </c>
      <c r="F625" s="519" t="n">
        <f aca="false">SUM(F626:F628)</f>
        <v>418.4</v>
      </c>
      <c r="G625" s="149"/>
      <c r="H625" s="100"/>
      <c r="I625" s="100"/>
      <c r="J625" s="536"/>
    </row>
    <row r="626" s="24" customFormat="true" ht="18.75" hidden="false" customHeight="true" outlineLevel="0" collapsed="false">
      <c r="A626" s="538"/>
      <c r="B626" s="75" t="s">
        <v>18</v>
      </c>
      <c r="C626" s="356"/>
      <c r="D626" s="76" t="s">
        <v>17</v>
      </c>
      <c r="E626" s="79" t="n">
        <f aca="false">SUM(F626:I626)</f>
        <v>38.5</v>
      </c>
      <c r="F626" s="180" t="n">
        <v>38.5</v>
      </c>
      <c r="G626" s="149"/>
      <c r="H626" s="100"/>
      <c r="I626" s="100"/>
      <c r="J626" s="536"/>
    </row>
    <row r="627" s="24" customFormat="true" ht="18.75" hidden="false" customHeight="true" outlineLevel="0" collapsed="false">
      <c r="A627" s="538"/>
      <c r="B627" s="75" t="s">
        <v>19</v>
      </c>
      <c r="C627" s="356"/>
      <c r="D627" s="76" t="s">
        <v>17</v>
      </c>
      <c r="E627" s="79" t="n">
        <f aca="false">SUM(F627:I627)</f>
        <v>379.9</v>
      </c>
      <c r="F627" s="180" t="n">
        <v>379.9</v>
      </c>
      <c r="G627" s="149"/>
      <c r="H627" s="100"/>
      <c r="I627" s="100"/>
      <c r="J627" s="536"/>
    </row>
    <row r="628" s="24" customFormat="true" ht="18.75" hidden="false" customHeight="true" outlineLevel="0" collapsed="false">
      <c r="A628" s="538"/>
      <c r="B628" s="239" t="s">
        <v>38</v>
      </c>
      <c r="C628" s="540"/>
      <c r="D628" s="240" t="s">
        <v>17</v>
      </c>
      <c r="E628" s="88" t="n">
        <f aca="false">SUM(F628:I628)</f>
        <v>0</v>
      </c>
      <c r="F628" s="289"/>
      <c r="G628" s="243"/>
      <c r="H628" s="547"/>
      <c r="I628" s="547"/>
      <c r="J628" s="536"/>
    </row>
    <row r="629" s="24" customFormat="true" ht="23.25" hidden="false" customHeight="true" outlineLevel="0" collapsed="false">
      <c r="A629" s="541" t="s">
        <v>405</v>
      </c>
      <c r="B629" s="539" t="s">
        <v>406</v>
      </c>
      <c r="C629" s="539"/>
      <c r="D629" s="539"/>
      <c r="E629" s="539"/>
      <c r="F629" s="539"/>
      <c r="G629" s="539"/>
      <c r="H629" s="539"/>
      <c r="I629" s="539"/>
      <c r="J629" s="536"/>
    </row>
    <row r="630" s="24" customFormat="true" ht="18.75" hidden="false" customHeight="true" outlineLevel="0" collapsed="false">
      <c r="A630" s="541"/>
      <c r="B630" s="56" t="s">
        <v>16</v>
      </c>
      <c r="C630" s="77" t="n">
        <v>2011</v>
      </c>
      <c r="D630" s="542" t="s">
        <v>17</v>
      </c>
      <c r="E630" s="78" t="n">
        <f aca="false">SUM(E631:E633)</f>
        <v>9.9</v>
      </c>
      <c r="F630" s="519" t="n">
        <f aca="false">SUM(F631:F633)</f>
        <v>9.9</v>
      </c>
      <c r="G630" s="543"/>
      <c r="H630" s="100"/>
      <c r="I630" s="100"/>
      <c r="J630" s="536"/>
    </row>
    <row r="631" s="24" customFormat="true" ht="18.75" hidden="false" customHeight="true" outlineLevel="0" collapsed="false">
      <c r="A631" s="541"/>
      <c r="B631" s="75" t="s">
        <v>18</v>
      </c>
      <c r="C631" s="356"/>
      <c r="D631" s="159" t="s">
        <v>17</v>
      </c>
      <c r="E631" s="79" t="n">
        <f aca="false">SUM(F631:I631)</f>
        <v>9.9</v>
      </c>
      <c r="F631" s="180" t="n">
        <v>9.9</v>
      </c>
      <c r="G631" s="543"/>
      <c r="H631" s="100"/>
      <c r="I631" s="100"/>
      <c r="J631" s="536"/>
    </row>
    <row r="632" s="24" customFormat="true" ht="18.75" hidden="false" customHeight="true" outlineLevel="0" collapsed="false">
      <c r="A632" s="541"/>
      <c r="B632" s="75" t="s">
        <v>19</v>
      </c>
      <c r="C632" s="356"/>
      <c r="D632" s="159" t="s">
        <v>17</v>
      </c>
      <c r="E632" s="79" t="n">
        <f aca="false">SUM(F632:I632)</f>
        <v>0</v>
      </c>
      <c r="F632" s="180"/>
      <c r="G632" s="543"/>
      <c r="H632" s="100"/>
      <c r="I632" s="100"/>
      <c r="J632" s="536"/>
    </row>
    <row r="633" s="24" customFormat="true" ht="18.75" hidden="false" customHeight="true" outlineLevel="0" collapsed="false">
      <c r="A633" s="541"/>
      <c r="B633" s="158" t="s">
        <v>38</v>
      </c>
      <c r="C633" s="358"/>
      <c r="D633" s="159" t="s">
        <v>17</v>
      </c>
      <c r="E633" s="88" t="n">
        <f aca="false">SUM(F633:I633)</f>
        <v>0</v>
      </c>
      <c r="F633" s="252"/>
      <c r="G633" s="544"/>
      <c r="H633" s="537"/>
      <c r="I633" s="537"/>
      <c r="J633" s="536"/>
    </row>
    <row r="634" s="24" customFormat="true" ht="24.75" hidden="false" customHeight="true" outlineLevel="0" collapsed="false">
      <c r="A634" s="538" t="s">
        <v>407</v>
      </c>
      <c r="B634" s="548" t="s">
        <v>408</v>
      </c>
      <c r="C634" s="548"/>
      <c r="D634" s="548"/>
      <c r="E634" s="548"/>
      <c r="F634" s="548"/>
      <c r="G634" s="548"/>
      <c r="H634" s="548"/>
      <c r="I634" s="548"/>
      <c r="J634" s="536"/>
    </row>
    <row r="635" s="24" customFormat="true" ht="18.75" hidden="false" customHeight="true" outlineLevel="0" collapsed="false">
      <c r="A635" s="538"/>
      <c r="B635" s="86" t="s">
        <v>16</v>
      </c>
      <c r="C635" s="76" t="n">
        <v>2011</v>
      </c>
      <c r="D635" s="76" t="s">
        <v>17</v>
      </c>
      <c r="E635" s="246" t="n">
        <f aca="false">SUM(E636:E638)</f>
        <v>71</v>
      </c>
      <c r="F635" s="531" t="n">
        <f aca="false">SUM(F636:F638)</f>
        <v>71</v>
      </c>
      <c r="G635" s="149"/>
      <c r="H635" s="100"/>
      <c r="I635" s="100"/>
      <c r="J635" s="536"/>
    </row>
    <row r="636" s="24" customFormat="true" ht="18.75" hidden="false" customHeight="true" outlineLevel="0" collapsed="false">
      <c r="A636" s="538"/>
      <c r="B636" s="75" t="s">
        <v>18</v>
      </c>
      <c r="C636" s="356"/>
      <c r="D636" s="76" t="s">
        <v>17</v>
      </c>
      <c r="E636" s="79" t="n">
        <f aca="false">SUM(F636:I636)</f>
        <v>71</v>
      </c>
      <c r="F636" s="178" t="n">
        <v>71</v>
      </c>
      <c r="G636" s="149"/>
      <c r="H636" s="100"/>
      <c r="I636" s="100"/>
      <c r="J636" s="536"/>
    </row>
    <row r="637" s="24" customFormat="true" ht="18.75" hidden="false" customHeight="true" outlineLevel="0" collapsed="false">
      <c r="A637" s="538"/>
      <c r="B637" s="75" t="s">
        <v>19</v>
      </c>
      <c r="C637" s="356"/>
      <c r="D637" s="76" t="s">
        <v>17</v>
      </c>
      <c r="E637" s="79" t="n">
        <f aca="false">SUM(F637:I637)</f>
        <v>0</v>
      </c>
      <c r="F637" s="180"/>
      <c r="G637" s="149"/>
      <c r="H637" s="100"/>
      <c r="I637" s="100"/>
      <c r="J637" s="536"/>
    </row>
    <row r="638" s="24" customFormat="true" ht="18.75" hidden="false" customHeight="true" outlineLevel="0" collapsed="false">
      <c r="A638" s="538"/>
      <c r="B638" s="239" t="s">
        <v>38</v>
      </c>
      <c r="C638" s="540"/>
      <c r="D638" s="240" t="s">
        <v>17</v>
      </c>
      <c r="E638" s="88" t="n">
        <f aca="false">SUM(F638:I638)</f>
        <v>0</v>
      </c>
      <c r="F638" s="289"/>
      <c r="G638" s="243"/>
      <c r="H638" s="537"/>
      <c r="I638" s="537"/>
      <c r="J638" s="536"/>
    </row>
    <row r="639" s="24" customFormat="true" ht="24.75" hidden="false" customHeight="true" outlineLevel="0" collapsed="false">
      <c r="A639" s="541" t="s">
        <v>409</v>
      </c>
      <c r="B639" s="539" t="s">
        <v>410</v>
      </c>
      <c r="C639" s="539"/>
      <c r="D639" s="539"/>
      <c r="E639" s="539"/>
      <c r="F639" s="539"/>
      <c r="G639" s="539"/>
      <c r="H639" s="539"/>
      <c r="I639" s="539"/>
      <c r="J639" s="536"/>
    </row>
    <row r="640" s="24" customFormat="true" ht="18.75" hidden="false" customHeight="true" outlineLevel="0" collapsed="false">
      <c r="A640" s="541"/>
      <c r="B640" s="86" t="s">
        <v>16</v>
      </c>
      <c r="C640" s="76" t="n">
        <v>2011</v>
      </c>
      <c r="D640" s="159" t="s">
        <v>17</v>
      </c>
      <c r="E640" s="78" t="n">
        <f aca="false">SUM(E641:E643)</f>
        <v>241</v>
      </c>
      <c r="F640" s="531" t="n">
        <f aca="false">SUM(F641:F643)</f>
        <v>241</v>
      </c>
      <c r="G640" s="543"/>
      <c r="H640" s="100"/>
      <c r="I640" s="100"/>
      <c r="J640" s="536"/>
    </row>
    <row r="641" s="24" customFormat="true" ht="18.75" hidden="false" customHeight="true" outlineLevel="0" collapsed="false">
      <c r="A641" s="541"/>
      <c r="B641" s="75" t="s">
        <v>18</v>
      </c>
      <c r="C641" s="356"/>
      <c r="D641" s="159" t="s">
        <v>17</v>
      </c>
      <c r="E641" s="79" t="n">
        <f aca="false">SUM(F641:I641)</f>
        <v>0</v>
      </c>
      <c r="F641" s="180"/>
      <c r="G641" s="543"/>
      <c r="H641" s="100"/>
      <c r="I641" s="100"/>
      <c r="J641" s="536"/>
    </row>
    <row r="642" s="24" customFormat="true" ht="18.75" hidden="false" customHeight="true" outlineLevel="0" collapsed="false">
      <c r="A642" s="541"/>
      <c r="B642" s="75" t="s">
        <v>19</v>
      </c>
      <c r="C642" s="356"/>
      <c r="D642" s="159" t="s">
        <v>17</v>
      </c>
      <c r="E642" s="79" t="n">
        <f aca="false">SUM(F642:I642)</f>
        <v>241</v>
      </c>
      <c r="F642" s="178" t="n">
        <v>241</v>
      </c>
      <c r="G642" s="543"/>
      <c r="H642" s="100"/>
      <c r="I642" s="100"/>
      <c r="J642" s="536"/>
    </row>
    <row r="643" s="24" customFormat="true" ht="18.75" hidden="false" customHeight="true" outlineLevel="0" collapsed="false">
      <c r="A643" s="541"/>
      <c r="B643" s="158" t="s">
        <v>38</v>
      </c>
      <c r="C643" s="358"/>
      <c r="D643" s="159" t="s">
        <v>17</v>
      </c>
      <c r="E643" s="88" t="n">
        <f aca="false">SUM(F643:I643)</f>
        <v>0</v>
      </c>
      <c r="F643" s="252"/>
      <c r="G643" s="544"/>
      <c r="H643" s="537"/>
      <c r="I643" s="537"/>
      <c r="J643" s="536"/>
    </row>
    <row r="644" s="24" customFormat="true" ht="23.25" hidden="false" customHeight="true" outlineLevel="0" collapsed="false">
      <c r="A644" s="538" t="s">
        <v>411</v>
      </c>
      <c r="B644" s="549" t="s">
        <v>412</v>
      </c>
      <c r="C644" s="549"/>
      <c r="D644" s="549"/>
      <c r="E644" s="549"/>
      <c r="F644" s="549"/>
      <c r="G644" s="549"/>
      <c r="H644" s="549"/>
      <c r="I644" s="549"/>
      <c r="J644" s="536"/>
    </row>
    <row r="645" s="24" customFormat="true" ht="21.75" hidden="false" customHeight="true" outlineLevel="0" collapsed="false">
      <c r="A645" s="538"/>
      <c r="B645" s="86" t="s">
        <v>16</v>
      </c>
      <c r="C645" s="76" t="n">
        <v>2011</v>
      </c>
      <c r="D645" s="76" t="s">
        <v>17</v>
      </c>
      <c r="E645" s="78" t="n">
        <f aca="false">SUM(E646:E648)</f>
        <v>6837.8</v>
      </c>
      <c r="F645" s="531" t="n">
        <f aca="false">SUM(F646:F648)</f>
        <v>6837.8</v>
      </c>
      <c r="G645" s="149"/>
      <c r="H645" s="100"/>
      <c r="I645" s="100"/>
      <c r="J645" s="536"/>
    </row>
    <row r="646" s="24" customFormat="true" ht="18.75" hidden="false" customHeight="true" outlineLevel="0" collapsed="false">
      <c r="A646" s="538"/>
      <c r="B646" s="75" t="s">
        <v>18</v>
      </c>
      <c r="C646" s="356"/>
      <c r="D646" s="76" t="s">
        <v>17</v>
      </c>
      <c r="E646" s="79" t="n">
        <f aca="false">SUM(F646:I646)</f>
        <v>0</v>
      </c>
      <c r="F646" s="180"/>
      <c r="G646" s="149"/>
      <c r="H646" s="100"/>
      <c r="I646" s="100"/>
      <c r="J646" s="536"/>
    </row>
    <row r="647" s="24" customFormat="true" ht="18.75" hidden="false" customHeight="true" outlineLevel="0" collapsed="false">
      <c r="A647" s="538"/>
      <c r="B647" s="75" t="s">
        <v>19</v>
      </c>
      <c r="C647" s="356"/>
      <c r="D647" s="76" t="s">
        <v>17</v>
      </c>
      <c r="E647" s="79" t="n">
        <f aca="false">SUM(F647:I647)</f>
        <v>6837.8</v>
      </c>
      <c r="F647" s="148" t="n">
        <v>6837.8</v>
      </c>
      <c r="G647" s="149"/>
      <c r="H647" s="100"/>
      <c r="I647" s="100"/>
      <c r="J647" s="536"/>
    </row>
    <row r="648" s="24" customFormat="true" ht="18.75" hidden="false" customHeight="true" outlineLevel="0" collapsed="false">
      <c r="A648" s="538"/>
      <c r="B648" s="239" t="s">
        <v>38</v>
      </c>
      <c r="C648" s="540"/>
      <c r="D648" s="240" t="s">
        <v>17</v>
      </c>
      <c r="E648" s="88" t="n">
        <f aca="false">SUM(F648:I648)</f>
        <v>0</v>
      </c>
      <c r="F648" s="289"/>
      <c r="G648" s="243"/>
      <c r="H648" s="537"/>
      <c r="I648" s="537"/>
      <c r="J648" s="536"/>
    </row>
    <row r="649" s="24" customFormat="true" ht="24" hidden="false" customHeight="true" outlineLevel="0" collapsed="false">
      <c r="A649" s="541" t="s">
        <v>413</v>
      </c>
      <c r="B649" s="539" t="s">
        <v>414</v>
      </c>
      <c r="C649" s="539"/>
      <c r="D649" s="539"/>
      <c r="E649" s="539"/>
      <c r="F649" s="539"/>
      <c r="G649" s="539"/>
      <c r="H649" s="539"/>
      <c r="I649" s="539"/>
      <c r="J649" s="536"/>
    </row>
    <row r="650" s="24" customFormat="true" ht="24" hidden="false" customHeight="true" outlineLevel="0" collapsed="false">
      <c r="A650" s="541"/>
      <c r="B650" s="56" t="s">
        <v>16</v>
      </c>
      <c r="C650" s="77" t="n">
        <v>2011</v>
      </c>
      <c r="D650" s="542" t="s">
        <v>17</v>
      </c>
      <c r="E650" s="78" t="n">
        <f aca="false">SUM(E651:E653)</f>
        <v>875.2</v>
      </c>
      <c r="F650" s="519" t="n">
        <f aca="false">SUM(F651:F653)</f>
        <v>875.2</v>
      </c>
      <c r="G650" s="149"/>
      <c r="H650" s="100"/>
      <c r="I650" s="100"/>
      <c r="J650" s="536"/>
    </row>
    <row r="651" s="24" customFormat="true" ht="18.75" hidden="false" customHeight="true" outlineLevel="0" collapsed="false">
      <c r="A651" s="541"/>
      <c r="B651" s="75" t="s">
        <v>18</v>
      </c>
      <c r="C651" s="356"/>
      <c r="D651" s="159" t="s">
        <v>17</v>
      </c>
      <c r="E651" s="79" t="n">
        <f aca="false">SUM(F651:I651)</f>
        <v>0</v>
      </c>
      <c r="F651" s="180"/>
      <c r="G651" s="149"/>
      <c r="H651" s="100"/>
      <c r="I651" s="100"/>
      <c r="J651" s="536"/>
    </row>
    <row r="652" s="24" customFormat="true" ht="20.25" hidden="false" customHeight="true" outlineLevel="0" collapsed="false">
      <c r="A652" s="541"/>
      <c r="B652" s="75" t="s">
        <v>19</v>
      </c>
      <c r="C652" s="356"/>
      <c r="D652" s="159" t="s">
        <v>17</v>
      </c>
      <c r="E652" s="79" t="n">
        <f aca="false">SUM(F652:I652)</f>
        <v>875.2</v>
      </c>
      <c r="F652" s="180" t="n">
        <v>875.2</v>
      </c>
      <c r="G652" s="149"/>
      <c r="H652" s="100"/>
      <c r="I652" s="100"/>
      <c r="J652" s="536"/>
    </row>
    <row r="653" s="24" customFormat="true" ht="18.75" hidden="false" customHeight="true" outlineLevel="0" collapsed="false">
      <c r="A653" s="541"/>
      <c r="B653" s="158" t="s">
        <v>38</v>
      </c>
      <c r="C653" s="550"/>
      <c r="D653" s="159" t="s">
        <v>17</v>
      </c>
      <c r="E653" s="88" t="n">
        <f aca="false">SUM(F653:I653)</f>
        <v>0</v>
      </c>
      <c r="F653" s="289"/>
      <c r="G653" s="243"/>
      <c r="H653" s="537"/>
      <c r="I653" s="537"/>
      <c r="J653" s="536"/>
    </row>
    <row r="654" s="24" customFormat="true" ht="34.5" hidden="false" customHeight="true" outlineLevel="0" collapsed="false">
      <c r="A654" s="551" t="s">
        <v>415</v>
      </c>
      <c r="B654" s="552" t="s">
        <v>416</v>
      </c>
      <c r="C654" s="552"/>
      <c r="D654" s="552"/>
      <c r="E654" s="552"/>
      <c r="F654" s="552"/>
      <c r="G654" s="552"/>
      <c r="H654" s="552"/>
      <c r="I654" s="552"/>
      <c r="J654" s="495" t="s">
        <v>37</v>
      </c>
    </row>
    <row r="655" s="24" customFormat="true" ht="18.75" hidden="false" customHeight="true" outlineLevel="0" collapsed="false">
      <c r="A655" s="551"/>
      <c r="B655" s="86" t="s">
        <v>16</v>
      </c>
      <c r="C655" s="99" t="n">
        <v>2012</v>
      </c>
      <c r="D655" s="99" t="s">
        <v>17</v>
      </c>
      <c r="E655" s="78" t="n">
        <f aca="false">SUM(E656:E658)</f>
        <v>122673.6</v>
      </c>
      <c r="F655" s="519" t="n">
        <f aca="false">SUM(F656:F658)</f>
        <v>122673.6</v>
      </c>
      <c r="G655" s="531" t="n">
        <f aca="false">SUM(G656:G658)</f>
        <v>0</v>
      </c>
      <c r="H655" s="531" t="n">
        <f aca="false">SUM(H656:H658)</f>
        <v>0</v>
      </c>
      <c r="I655" s="531" t="n">
        <f aca="false">SUM(I656:I658)</f>
        <v>0</v>
      </c>
      <c r="J655" s="495"/>
    </row>
    <row r="656" s="24" customFormat="true" ht="18.75" hidden="false" customHeight="true" outlineLevel="0" collapsed="false">
      <c r="A656" s="551"/>
      <c r="B656" s="75" t="s">
        <v>18</v>
      </c>
      <c r="C656" s="75"/>
      <c r="D656" s="76" t="s">
        <v>17</v>
      </c>
      <c r="E656" s="79" t="n">
        <f aca="false">SUM(F656:I656)</f>
        <v>1278.3</v>
      </c>
      <c r="F656" s="148" t="n">
        <v>1278.3</v>
      </c>
      <c r="G656" s="149"/>
      <c r="H656" s="100"/>
      <c r="I656" s="100"/>
      <c r="J656" s="495"/>
    </row>
    <row r="657" s="24" customFormat="true" ht="18.75" hidden="false" customHeight="true" outlineLevel="0" collapsed="false">
      <c r="A657" s="551"/>
      <c r="B657" s="75" t="s">
        <v>19</v>
      </c>
      <c r="C657" s="75"/>
      <c r="D657" s="76" t="s">
        <v>17</v>
      </c>
      <c r="E657" s="79" t="n">
        <f aca="false">SUM(F657:I657)</f>
        <v>121395.3</v>
      </c>
      <c r="F657" s="148" t="n">
        <v>121395.3</v>
      </c>
      <c r="G657" s="149"/>
      <c r="H657" s="100"/>
      <c r="I657" s="100"/>
      <c r="J657" s="495"/>
    </row>
    <row r="658" s="24" customFormat="true" ht="18.75" hidden="false" customHeight="true" outlineLevel="0" collapsed="false">
      <c r="A658" s="551"/>
      <c r="B658" s="158" t="s">
        <v>38</v>
      </c>
      <c r="C658" s="158"/>
      <c r="D658" s="159" t="s">
        <v>17</v>
      </c>
      <c r="E658" s="81" t="n">
        <f aca="false">SUM(F658:I658)</f>
        <v>0</v>
      </c>
      <c r="F658" s="252"/>
      <c r="G658" s="161"/>
      <c r="H658" s="553"/>
      <c r="I658" s="554"/>
      <c r="J658" s="495"/>
    </row>
    <row r="659" s="24" customFormat="true" ht="35.25" hidden="false" customHeight="true" outlineLevel="0" collapsed="false">
      <c r="A659" s="555" t="s">
        <v>417</v>
      </c>
      <c r="B659" s="556" t="s">
        <v>418</v>
      </c>
      <c r="C659" s="556"/>
      <c r="D659" s="556"/>
      <c r="E659" s="556"/>
      <c r="F659" s="556"/>
      <c r="G659" s="556"/>
      <c r="H659" s="556"/>
      <c r="I659" s="556"/>
      <c r="J659" s="495" t="s">
        <v>419</v>
      </c>
    </row>
    <row r="660" s="24" customFormat="true" ht="47.25" hidden="false" customHeight="true" outlineLevel="0" collapsed="false">
      <c r="A660" s="555"/>
      <c r="B660" s="284" t="s">
        <v>28</v>
      </c>
      <c r="C660" s="250" t="s">
        <v>420</v>
      </c>
      <c r="D660" s="250"/>
      <c r="E660" s="250"/>
      <c r="F660" s="250"/>
      <c r="G660" s="250"/>
      <c r="H660" s="250"/>
      <c r="I660" s="250"/>
      <c r="J660" s="495"/>
    </row>
    <row r="661" s="24" customFormat="true" ht="48" hidden="false" customHeight="true" outlineLevel="0" collapsed="false">
      <c r="A661" s="555"/>
      <c r="B661" s="275" t="s">
        <v>168</v>
      </c>
      <c r="C661" s="275"/>
      <c r="D661" s="557" t="s">
        <v>421</v>
      </c>
      <c r="E661" s="557"/>
      <c r="F661" s="557"/>
      <c r="G661" s="557"/>
      <c r="H661" s="557"/>
      <c r="I661" s="557"/>
      <c r="J661" s="495"/>
    </row>
    <row r="662" s="24" customFormat="true" ht="18.75" hidden="false" customHeight="true" outlineLevel="0" collapsed="false">
      <c r="A662" s="555"/>
      <c r="B662" s="158" t="s">
        <v>16</v>
      </c>
      <c r="C662" s="76" t="s">
        <v>200</v>
      </c>
      <c r="D662" s="76" t="s">
        <v>201</v>
      </c>
      <c r="E662" s="78" t="n">
        <f aca="false">SUM(E663:E665)</f>
        <v>12730.59</v>
      </c>
      <c r="F662" s="180"/>
      <c r="G662" s="100" t="n">
        <f aca="false">SUM(G663:G665)</f>
        <v>12730.59</v>
      </c>
      <c r="H662" s="100" t="n">
        <f aca="false">SUM(H663:H665)</f>
        <v>0</v>
      </c>
      <c r="I662" s="100" t="n">
        <f aca="false">SUM(I663:I665)</f>
        <v>0</v>
      </c>
      <c r="J662" s="495"/>
    </row>
    <row r="663" s="24" customFormat="true" ht="18.75" hidden="false" customHeight="true" outlineLevel="0" collapsed="false">
      <c r="A663" s="555"/>
      <c r="B663" s="276" t="s">
        <v>18</v>
      </c>
      <c r="C663" s="75"/>
      <c r="D663" s="76" t="s">
        <v>201</v>
      </c>
      <c r="E663" s="79" t="n">
        <f aca="false">SUM(F663:I663)</f>
        <v>12730.59</v>
      </c>
      <c r="F663" s="180"/>
      <c r="G663" s="277" t="n">
        <v>12730.59</v>
      </c>
      <c r="H663" s="277"/>
      <c r="I663" s="277"/>
      <c r="J663" s="495"/>
    </row>
    <row r="664" s="24" customFormat="true" ht="17.25" hidden="false" customHeight="true" outlineLevel="0" collapsed="false">
      <c r="A664" s="555"/>
      <c r="B664" s="276" t="s">
        <v>19</v>
      </c>
      <c r="C664" s="75"/>
      <c r="D664" s="76" t="s">
        <v>201</v>
      </c>
      <c r="E664" s="79" t="n">
        <f aca="false">SUM(F664:I664)</f>
        <v>0</v>
      </c>
      <c r="F664" s="180"/>
      <c r="G664" s="200"/>
      <c r="H664" s="200"/>
      <c r="I664" s="200"/>
      <c r="J664" s="495"/>
    </row>
    <row r="665" s="24" customFormat="true" ht="18.75" hidden="false" customHeight="true" outlineLevel="0" collapsed="false">
      <c r="A665" s="555"/>
      <c r="B665" s="276" t="s">
        <v>38</v>
      </c>
      <c r="C665" s="75"/>
      <c r="D665" s="76" t="s">
        <v>201</v>
      </c>
      <c r="E665" s="88" t="n">
        <f aca="false">SUM(F665:I665)</f>
        <v>0</v>
      </c>
      <c r="F665" s="180"/>
      <c r="G665" s="200"/>
      <c r="H665" s="200"/>
      <c r="I665" s="200"/>
      <c r="J665" s="495"/>
    </row>
    <row r="666" s="67" customFormat="true" ht="24.75" hidden="false" customHeight="true" outlineLevel="0" collapsed="false">
      <c r="A666" s="558" t="s">
        <v>422</v>
      </c>
      <c r="B666" s="559" t="s">
        <v>271</v>
      </c>
      <c r="C666" s="559"/>
      <c r="D666" s="559"/>
      <c r="E666" s="559"/>
      <c r="F666" s="559"/>
      <c r="G666" s="559"/>
      <c r="H666" s="559"/>
      <c r="I666" s="559"/>
      <c r="J666" s="560" t="s">
        <v>37</v>
      </c>
    </row>
    <row r="667" s="501" customFormat="true" ht="25.5" hidden="false" customHeight="true" outlineLevel="0" collapsed="false">
      <c r="A667" s="558"/>
      <c r="B667" s="561" t="s">
        <v>423</v>
      </c>
      <c r="C667" s="561"/>
      <c r="D667" s="561"/>
      <c r="E667" s="561"/>
      <c r="F667" s="561"/>
      <c r="G667" s="561"/>
      <c r="H667" s="561"/>
      <c r="I667" s="561"/>
      <c r="J667" s="560"/>
    </row>
    <row r="668" s="227" customFormat="true" ht="19.5" hidden="false" customHeight="true" outlineLevel="0" collapsed="false">
      <c r="A668" s="558"/>
      <c r="B668" s="143" t="s">
        <v>16</v>
      </c>
      <c r="C668" s="144" t="n">
        <v>2012</v>
      </c>
      <c r="D668" s="144" t="s">
        <v>17</v>
      </c>
      <c r="E668" s="78" t="n">
        <f aca="false">SUM(E669:E671)</f>
        <v>5883.3</v>
      </c>
      <c r="F668" s="519" t="n">
        <f aca="false">SUM(F669:F671)</f>
        <v>5883.3</v>
      </c>
      <c r="G668" s="519" t="n">
        <f aca="false">SUM(G669:G671)</f>
        <v>0</v>
      </c>
      <c r="H668" s="519" t="n">
        <f aca="false">SUM(H669:H671)</f>
        <v>0</v>
      </c>
      <c r="I668" s="519" t="n">
        <f aca="false">SUM(I669:I671)</f>
        <v>0</v>
      </c>
      <c r="J668" s="560"/>
    </row>
    <row r="669" s="520" customFormat="true" ht="17.25" hidden="false" customHeight="true" outlineLevel="0" collapsed="false">
      <c r="A669" s="558"/>
      <c r="B669" s="75" t="s">
        <v>18</v>
      </c>
      <c r="C669" s="75"/>
      <c r="D669" s="76" t="s">
        <v>17</v>
      </c>
      <c r="E669" s="79" t="n">
        <f aca="false">SUM(F669:I669)</f>
        <v>5883.3</v>
      </c>
      <c r="F669" s="148" t="n">
        <v>5883.3</v>
      </c>
      <c r="G669" s="148"/>
      <c r="H669" s="148"/>
      <c r="I669" s="562"/>
      <c r="J669" s="560"/>
    </row>
    <row r="670" s="520" customFormat="true" ht="17.25" hidden="false" customHeight="true" outlineLevel="0" collapsed="false">
      <c r="A670" s="558"/>
      <c r="B670" s="75" t="s">
        <v>424</v>
      </c>
      <c r="C670" s="75"/>
      <c r="D670" s="76" t="s">
        <v>17</v>
      </c>
      <c r="E670" s="79" t="n">
        <f aca="false">SUM(F670:I670)</f>
        <v>0</v>
      </c>
      <c r="F670" s="180"/>
      <c r="G670" s="148"/>
      <c r="H670" s="148"/>
      <c r="I670" s="562"/>
      <c r="J670" s="560"/>
    </row>
    <row r="671" s="520" customFormat="true" ht="17.25" hidden="false" customHeight="true" outlineLevel="0" collapsed="false">
      <c r="A671" s="558"/>
      <c r="B671" s="563" t="s">
        <v>38</v>
      </c>
      <c r="C671" s="563"/>
      <c r="D671" s="564" t="s">
        <v>17</v>
      </c>
      <c r="E671" s="88" t="n">
        <f aca="false">SUM(F671:I671)</f>
        <v>0</v>
      </c>
      <c r="F671" s="565"/>
      <c r="G671" s="566"/>
      <c r="H671" s="566"/>
      <c r="I671" s="567"/>
      <c r="J671" s="560"/>
    </row>
    <row r="672" s="67" customFormat="true" ht="31.5" hidden="false" customHeight="true" outlineLevel="0" collapsed="false">
      <c r="A672" s="529" t="s">
        <v>425</v>
      </c>
      <c r="B672" s="568" t="s">
        <v>426</v>
      </c>
      <c r="C672" s="568"/>
      <c r="D672" s="568"/>
      <c r="E672" s="568"/>
      <c r="F672" s="568"/>
      <c r="G672" s="568"/>
      <c r="H672" s="568"/>
      <c r="I672" s="568"/>
      <c r="J672" s="530"/>
    </row>
    <row r="673" s="227" customFormat="true" ht="18.75" hidden="false" customHeight="true" outlineLevel="0" collapsed="false">
      <c r="A673" s="529"/>
      <c r="B673" s="124" t="s">
        <v>16</v>
      </c>
      <c r="C673" s="125" t="s">
        <v>307</v>
      </c>
      <c r="D673" s="125" t="s">
        <v>17</v>
      </c>
      <c r="E673" s="78" t="n">
        <f aca="false">SUM(E674:E676)</f>
        <v>2134682.7</v>
      </c>
      <c r="F673" s="519" t="n">
        <f aca="false">SUM(F674:F676)</f>
        <v>125547.9</v>
      </c>
      <c r="G673" s="531" t="n">
        <f aca="false">G678+G794</f>
        <v>616151.4</v>
      </c>
      <c r="H673" s="531" t="n">
        <f aca="false">H678+H794</f>
        <v>685828</v>
      </c>
      <c r="I673" s="531" t="n">
        <f aca="false">I678+I794</f>
        <v>707155.4</v>
      </c>
      <c r="J673" s="530"/>
    </row>
    <row r="674" s="520" customFormat="true" ht="18.75" hidden="false" customHeight="true" outlineLevel="0" collapsed="false">
      <c r="A674" s="529"/>
      <c r="B674" s="75" t="s">
        <v>18</v>
      </c>
      <c r="C674" s="75"/>
      <c r="D674" s="76" t="s">
        <v>17</v>
      </c>
      <c r="E674" s="79" t="n">
        <f aca="false">SUM(F674:I674)</f>
        <v>1009670.8</v>
      </c>
      <c r="F674" s="148" t="n">
        <f aca="false">F679+F795</f>
        <v>54458.2</v>
      </c>
      <c r="G674" s="148" t="n">
        <f aca="false">G679+G795</f>
        <v>282219.6</v>
      </c>
      <c r="H674" s="148" t="n">
        <f aca="false">H679+H795</f>
        <v>330344.7</v>
      </c>
      <c r="I674" s="148" t="n">
        <f aca="false">I679+I795</f>
        <v>342648.3</v>
      </c>
      <c r="J674" s="530"/>
    </row>
    <row r="675" s="520" customFormat="true" ht="18.75" hidden="false" customHeight="true" outlineLevel="0" collapsed="false">
      <c r="A675" s="529"/>
      <c r="B675" s="75" t="s">
        <v>424</v>
      </c>
      <c r="C675" s="75"/>
      <c r="D675" s="76" t="s">
        <v>17</v>
      </c>
      <c r="E675" s="79" t="n">
        <f aca="false">SUM(F675:I675)</f>
        <v>1115021.7</v>
      </c>
      <c r="F675" s="148" t="n">
        <f aca="false">F680+F796</f>
        <v>61099.5</v>
      </c>
      <c r="G675" s="148" t="n">
        <f aca="false">G680+G796</f>
        <v>333931.8</v>
      </c>
      <c r="H675" s="148" t="n">
        <f aca="false">H680+H796</f>
        <v>355483.3</v>
      </c>
      <c r="I675" s="148" t="n">
        <f aca="false">I680+I796</f>
        <v>364507.1</v>
      </c>
      <c r="J675" s="530"/>
    </row>
    <row r="676" s="520" customFormat="true" ht="18.75" hidden="false" customHeight="true" outlineLevel="0" collapsed="false">
      <c r="A676" s="529"/>
      <c r="B676" s="158" t="s">
        <v>38</v>
      </c>
      <c r="C676" s="158"/>
      <c r="D676" s="159" t="s">
        <v>17</v>
      </c>
      <c r="E676" s="88" t="n">
        <f aca="false">SUM(F676:I676)</f>
        <v>9990.2</v>
      </c>
      <c r="F676" s="160" t="n">
        <f aca="false">F681+F797</f>
        <v>9990.2</v>
      </c>
      <c r="G676" s="160" t="n">
        <f aca="false">G681+G797</f>
        <v>0</v>
      </c>
      <c r="H676" s="160" t="n">
        <f aca="false">H681+H797</f>
        <v>0</v>
      </c>
      <c r="I676" s="160" t="n">
        <f aca="false">I681+I797</f>
        <v>0</v>
      </c>
      <c r="J676" s="530"/>
    </row>
    <row r="677" s="67" customFormat="true" ht="23.25" hidden="false" customHeight="true" outlineLevel="0" collapsed="false">
      <c r="A677" s="52" t="s">
        <v>427</v>
      </c>
      <c r="B677" s="53" t="s">
        <v>25</v>
      </c>
      <c r="C677" s="53"/>
      <c r="D677" s="53"/>
      <c r="E677" s="53"/>
      <c r="F677" s="53"/>
      <c r="G677" s="53"/>
      <c r="H677" s="53"/>
      <c r="I677" s="53"/>
      <c r="J677" s="517"/>
    </row>
    <row r="678" s="40" customFormat="true" ht="18.75" hidden="false" customHeight="true" outlineLevel="0" collapsed="false">
      <c r="A678" s="52"/>
      <c r="B678" s="143" t="s">
        <v>16</v>
      </c>
      <c r="C678" s="144" t="s">
        <v>307</v>
      </c>
      <c r="D678" s="144" t="s">
        <v>17</v>
      </c>
      <c r="E678" s="78" t="n">
        <f aca="false">SUM(E679:E681)</f>
        <v>2048787.9</v>
      </c>
      <c r="F678" s="519" t="n">
        <f aca="false">SUM(F679:F681)</f>
        <v>39653.1</v>
      </c>
      <c r="G678" s="519" t="n">
        <f aca="false">SUM(G679:G681)</f>
        <v>616151.4</v>
      </c>
      <c r="H678" s="519" t="n">
        <f aca="false">SUM(H679:H681)</f>
        <v>685828</v>
      </c>
      <c r="I678" s="519" t="n">
        <f aca="false">SUM(I679:I681)</f>
        <v>707155.4</v>
      </c>
      <c r="J678" s="517"/>
    </row>
    <row r="679" s="24" customFormat="true" ht="18.75" hidden="false" customHeight="true" outlineLevel="0" collapsed="false">
      <c r="A679" s="52"/>
      <c r="B679" s="75" t="s">
        <v>18</v>
      </c>
      <c r="C679" s="75"/>
      <c r="D679" s="76" t="s">
        <v>17</v>
      </c>
      <c r="E679" s="79" t="n">
        <f aca="false">SUM(F679:I679)</f>
        <v>986271.7</v>
      </c>
      <c r="F679" s="178" t="n">
        <f aca="false">F698+F705+F713</f>
        <v>31059.1</v>
      </c>
      <c r="G679" s="178" t="n">
        <f aca="false">G698+G705+G713</f>
        <v>282219.6</v>
      </c>
      <c r="H679" s="178" t="n">
        <f aca="false">H698+H705+H713</f>
        <v>330344.7</v>
      </c>
      <c r="I679" s="178" t="n">
        <f aca="false">I698+I705+I713</f>
        <v>342648.3</v>
      </c>
      <c r="J679" s="517"/>
    </row>
    <row r="680" s="24" customFormat="true" ht="18.75" hidden="false" customHeight="true" outlineLevel="0" collapsed="false">
      <c r="A680" s="52"/>
      <c r="B680" s="75" t="s">
        <v>19</v>
      </c>
      <c r="C680" s="75"/>
      <c r="D680" s="76" t="s">
        <v>17</v>
      </c>
      <c r="E680" s="79" t="n">
        <f aca="false">SUM(F680:I680)</f>
        <v>1062516.2</v>
      </c>
      <c r="F680" s="178" t="n">
        <f aca="false">F699+F706+F714</f>
        <v>8594</v>
      </c>
      <c r="G680" s="178" t="n">
        <f aca="false">G699+G706+G714</f>
        <v>333931.8</v>
      </c>
      <c r="H680" s="178" t="n">
        <f aca="false">H699+H706+H714</f>
        <v>355483.3</v>
      </c>
      <c r="I680" s="178" t="n">
        <f aca="false">I699+I706+I714</f>
        <v>364507.1</v>
      </c>
      <c r="J680" s="517"/>
    </row>
    <row r="681" s="24" customFormat="true" ht="18.75" hidden="false" customHeight="true" outlineLevel="0" collapsed="false">
      <c r="A681" s="52"/>
      <c r="B681" s="239" t="s">
        <v>38</v>
      </c>
      <c r="C681" s="239"/>
      <c r="D681" s="240" t="s">
        <v>17</v>
      </c>
      <c r="E681" s="88" t="n">
        <f aca="false">SUM(F681:I681)</f>
        <v>0</v>
      </c>
      <c r="F681" s="178" t="n">
        <f aca="false">F700+F707+F715</f>
        <v>0</v>
      </c>
      <c r="G681" s="178" t="n">
        <f aca="false">G700+G707+G715</f>
        <v>0</v>
      </c>
      <c r="H681" s="178" t="n">
        <f aca="false">H700+H707+H715</f>
        <v>0</v>
      </c>
      <c r="I681" s="178" t="n">
        <f aca="false">I700+I707+I715</f>
        <v>0</v>
      </c>
      <c r="J681" s="517"/>
    </row>
    <row r="682" s="67" customFormat="true" ht="21" hidden="false" customHeight="true" outlineLevel="0" collapsed="false">
      <c r="A682" s="494" t="s">
        <v>428</v>
      </c>
      <c r="B682" s="569" t="s">
        <v>429</v>
      </c>
      <c r="C682" s="569"/>
      <c r="D682" s="569"/>
      <c r="E682" s="569"/>
      <c r="F682" s="569"/>
      <c r="G682" s="569"/>
      <c r="H682" s="569"/>
      <c r="I682" s="569"/>
      <c r="J682" s="570" t="s">
        <v>430</v>
      </c>
    </row>
    <row r="683" s="67" customFormat="true" ht="27.75" hidden="false" customHeight="true" outlineLevel="0" collapsed="false">
      <c r="A683" s="494"/>
      <c r="B683" s="571" t="s">
        <v>28</v>
      </c>
      <c r="C683" s="572" t="s">
        <v>431</v>
      </c>
      <c r="D683" s="572"/>
      <c r="E683" s="572"/>
      <c r="F683" s="572"/>
      <c r="G683" s="572"/>
      <c r="H683" s="572"/>
      <c r="I683" s="572"/>
      <c r="J683" s="570"/>
    </row>
    <row r="684" s="67" customFormat="true" ht="27" hidden="false" customHeight="true" outlineLevel="0" collapsed="false">
      <c r="A684" s="494"/>
      <c r="B684" s="571"/>
      <c r="C684" s="572" t="s">
        <v>432</v>
      </c>
      <c r="D684" s="572"/>
      <c r="E684" s="572"/>
      <c r="F684" s="572"/>
      <c r="G684" s="572"/>
      <c r="H684" s="572"/>
      <c r="I684" s="572"/>
      <c r="J684" s="570"/>
    </row>
    <row r="685" s="67" customFormat="true" ht="15.75" hidden="false" customHeight="true" outlineLevel="0" collapsed="false">
      <c r="A685" s="494"/>
      <c r="B685" s="571"/>
      <c r="C685" s="572" t="s">
        <v>433</v>
      </c>
      <c r="D685" s="572"/>
      <c r="E685" s="572"/>
      <c r="F685" s="572"/>
      <c r="G685" s="572"/>
      <c r="H685" s="572"/>
      <c r="I685" s="572"/>
      <c r="J685" s="570"/>
    </row>
    <row r="686" s="67" customFormat="true" ht="29.25" hidden="false" customHeight="true" outlineLevel="0" collapsed="false">
      <c r="A686" s="494"/>
      <c r="B686" s="571"/>
      <c r="C686" s="572" t="s">
        <v>434</v>
      </c>
      <c r="D686" s="572"/>
      <c r="E686" s="572"/>
      <c r="F686" s="572"/>
      <c r="G686" s="572"/>
      <c r="H686" s="572"/>
      <c r="I686" s="572"/>
      <c r="J686" s="570"/>
    </row>
    <row r="687" s="67" customFormat="true" ht="30" hidden="false" customHeight="true" outlineLevel="0" collapsed="false">
      <c r="A687" s="494"/>
      <c r="B687" s="571"/>
      <c r="C687" s="572" t="s">
        <v>435</v>
      </c>
      <c r="D687" s="572"/>
      <c r="E687" s="572"/>
      <c r="F687" s="572"/>
      <c r="G687" s="572"/>
      <c r="H687" s="572"/>
      <c r="I687" s="572"/>
      <c r="J687" s="570"/>
    </row>
    <row r="688" s="227" customFormat="true" ht="30.75" hidden="false" customHeight="true" outlineLevel="0" collapsed="false">
      <c r="A688" s="494"/>
      <c r="B688" s="275" t="s">
        <v>31</v>
      </c>
      <c r="C688" s="275"/>
      <c r="D688" s="573" t="s">
        <v>436</v>
      </c>
      <c r="E688" s="573"/>
      <c r="F688" s="573"/>
      <c r="G688" s="573"/>
      <c r="H688" s="573"/>
      <c r="I688" s="573"/>
      <c r="J688" s="570"/>
    </row>
    <row r="689" s="227" customFormat="true" ht="29.25" hidden="false" customHeight="true" outlineLevel="0" collapsed="false">
      <c r="A689" s="494"/>
      <c r="B689" s="275"/>
      <c r="C689" s="275"/>
      <c r="D689" s="573" t="s">
        <v>437</v>
      </c>
      <c r="E689" s="573"/>
      <c r="F689" s="573"/>
      <c r="G689" s="573"/>
      <c r="H689" s="573"/>
      <c r="I689" s="573"/>
      <c r="J689" s="570"/>
    </row>
    <row r="690" s="227" customFormat="true" ht="14.25" hidden="false" customHeight="true" outlineLevel="0" collapsed="false">
      <c r="A690" s="494"/>
      <c r="B690" s="275"/>
      <c r="C690" s="275"/>
      <c r="D690" s="573" t="s">
        <v>438</v>
      </c>
      <c r="E690" s="573"/>
      <c r="F690" s="573"/>
      <c r="G690" s="573"/>
      <c r="H690" s="573"/>
      <c r="I690" s="573"/>
      <c r="J690" s="570"/>
    </row>
    <row r="691" s="227" customFormat="true" ht="30" hidden="false" customHeight="true" outlineLevel="0" collapsed="false">
      <c r="A691" s="494"/>
      <c r="B691" s="275"/>
      <c r="C691" s="275"/>
      <c r="D691" s="573" t="s">
        <v>439</v>
      </c>
      <c r="E691" s="573"/>
      <c r="F691" s="573"/>
      <c r="G691" s="573"/>
      <c r="H691" s="573"/>
      <c r="I691" s="573"/>
      <c r="J691" s="570"/>
    </row>
    <row r="692" s="227" customFormat="true" ht="30" hidden="false" customHeight="true" outlineLevel="0" collapsed="false">
      <c r="A692" s="494"/>
      <c r="B692" s="275"/>
      <c r="C692" s="275"/>
      <c r="D692" s="573" t="s">
        <v>440</v>
      </c>
      <c r="E692" s="573"/>
      <c r="F692" s="573"/>
      <c r="G692" s="573"/>
      <c r="H692" s="573"/>
      <c r="I692" s="573"/>
      <c r="J692" s="570"/>
    </row>
    <row r="693" s="227" customFormat="true" ht="28.5" hidden="false" customHeight="true" outlineLevel="0" collapsed="false">
      <c r="A693" s="494"/>
      <c r="B693" s="275"/>
      <c r="C693" s="275"/>
      <c r="D693" s="573" t="s">
        <v>441</v>
      </c>
      <c r="E693" s="573"/>
      <c r="F693" s="573"/>
      <c r="G693" s="573"/>
      <c r="H693" s="573"/>
      <c r="I693" s="573"/>
      <c r="J693" s="570"/>
    </row>
    <row r="694" s="227" customFormat="true" ht="15" hidden="false" customHeight="true" outlineLevel="0" collapsed="false">
      <c r="A694" s="494"/>
      <c r="B694" s="275"/>
      <c r="C694" s="275"/>
      <c r="D694" s="573" t="s">
        <v>442</v>
      </c>
      <c r="E694" s="573"/>
      <c r="F694" s="573"/>
      <c r="G694" s="573"/>
      <c r="H694" s="573"/>
      <c r="I694" s="573"/>
      <c r="J694" s="570"/>
    </row>
    <row r="695" s="227" customFormat="true" ht="27.75" hidden="false" customHeight="true" outlineLevel="0" collapsed="false">
      <c r="A695" s="494"/>
      <c r="B695" s="275"/>
      <c r="C695" s="275"/>
      <c r="D695" s="573" t="s">
        <v>443</v>
      </c>
      <c r="E695" s="573"/>
      <c r="F695" s="573"/>
      <c r="G695" s="573"/>
      <c r="H695" s="573"/>
      <c r="I695" s="573"/>
      <c r="J695" s="570"/>
    </row>
    <row r="696" s="227" customFormat="true" ht="28.5" hidden="false" customHeight="true" outlineLevel="0" collapsed="false">
      <c r="A696" s="494"/>
      <c r="B696" s="275"/>
      <c r="C696" s="275"/>
      <c r="D696" s="574" t="s">
        <v>444</v>
      </c>
      <c r="E696" s="574"/>
      <c r="F696" s="574"/>
      <c r="G696" s="574"/>
      <c r="H696" s="574"/>
      <c r="I696" s="574"/>
      <c r="J696" s="570"/>
    </row>
    <row r="697" s="40" customFormat="true" ht="19.5" hidden="false" customHeight="true" outlineLevel="0" collapsed="false">
      <c r="A697" s="494"/>
      <c r="B697" s="143" t="s">
        <v>16</v>
      </c>
      <c r="C697" s="144" t="s">
        <v>91</v>
      </c>
      <c r="D697" s="144" t="s">
        <v>17</v>
      </c>
      <c r="E697" s="78" t="n">
        <f aca="false">SUM(E698:E700)</f>
        <v>11864.1</v>
      </c>
      <c r="F697" s="492" t="n">
        <f aca="false">SUM(F698:F700)</f>
        <v>11864.1</v>
      </c>
      <c r="G697" s="492" t="n">
        <f aca="false">SUM(G698:G700)</f>
        <v>0</v>
      </c>
      <c r="H697" s="492" t="n">
        <v>0</v>
      </c>
      <c r="I697" s="575" t="n">
        <v>0</v>
      </c>
      <c r="J697" s="570"/>
    </row>
    <row r="698" s="24" customFormat="true" ht="15.75" hidden="false" customHeight="true" outlineLevel="0" collapsed="false">
      <c r="A698" s="494"/>
      <c r="B698" s="75" t="s">
        <v>18</v>
      </c>
      <c r="C698" s="75"/>
      <c r="D698" s="76" t="s">
        <v>17</v>
      </c>
      <c r="E698" s="79" t="n">
        <f aca="false">SUM(F698:I698)</f>
        <v>11864.1</v>
      </c>
      <c r="F698" s="180" t="n">
        <v>11864.1</v>
      </c>
      <c r="G698" s="149"/>
      <c r="H698" s="149"/>
      <c r="I698" s="149"/>
      <c r="J698" s="570"/>
    </row>
    <row r="699" s="24" customFormat="true" ht="14.25" hidden="false" customHeight="true" outlineLevel="0" collapsed="false">
      <c r="A699" s="494"/>
      <c r="B699" s="75" t="s">
        <v>19</v>
      </c>
      <c r="C699" s="75"/>
      <c r="D699" s="76" t="s">
        <v>17</v>
      </c>
      <c r="E699" s="79" t="n">
        <f aca="false">SUM(F699:I699)</f>
        <v>0</v>
      </c>
      <c r="F699" s="180"/>
      <c r="G699" s="149"/>
      <c r="H699" s="149"/>
      <c r="I699" s="149"/>
      <c r="J699" s="570"/>
    </row>
    <row r="700" s="24" customFormat="true" ht="14.25" hidden="false" customHeight="true" outlineLevel="0" collapsed="false">
      <c r="A700" s="494"/>
      <c r="B700" s="158" t="s">
        <v>445</v>
      </c>
      <c r="C700" s="158"/>
      <c r="D700" s="159" t="s">
        <v>17</v>
      </c>
      <c r="E700" s="81" t="n">
        <f aca="false">SUM(F700:I700)</f>
        <v>0</v>
      </c>
      <c r="F700" s="252"/>
      <c r="G700" s="161"/>
      <c r="H700" s="161"/>
      <c r="I700" s="161"/>
      <c r="J700" s="570"/>
    </row>
    <row r="701" s="520" customFormat="true" ht="45" hidden="false" customHeight="true" outlineLevel="0" collapsed="false">
      <c r="A701" s="490" t="s">
        <v>446</v>
      </c>
      <c r="B701" s="576" t="s">
        <v>447</v>
      </c>
      <c r="C701" s="576"/>
      <c r="D701" s="576"/>
      <c r="E701" s="576"/>
      <c r="F701" s="576"/>
      <c r="G701" s="576"/>
      <c r="H701" s="576"/>
      <c r="I701" s="576"/>
      <c r="J701" s="577" t="s">
        <v>430</v>
      </c>
    </row>
    <row r="702" s="520" customFormat="true" ht="24" hidden="false" customHeight="true" outlineLevel="0" collapsed="false">
      <c r="A702" s="490"/>
      <c r="B702" s="284" t="s">
        <v>28</v>
      </c>
      <c r="C702" s="250" t="s">
        <v>448</v>
      </c>
      <c r="D702" s="250"/>
      <c r="E702" s="250"/>
      <c r="F702" s="250"/>
      <c r="G702" s="250"/>
      <c r="H702" s="250"/>
      <c r="I702" s="250"/>
      <c r="J702" s="577"/>
    </row>
    <row r="703" s="581" customFormat="true" ht="32.25" hidden="false" customHeight="true" outlineLevel="0" collapsed="false">
      <c r="A703" s="490"/>
      <c r="B703" s="578" t="s">
        <v>168</v>
      </c>
      <c r="C703" s="579"/>
      <c r="D703" s="580" t="s">
        <v>449</v>
      </c>
      <c r="E703" s="580"/>
      <c r="F703" s="580"/>
      <c r="G703" s="580"/>
      <c r="H703" s="580"/>
      <c r="I703" s="580"/>
      <c r="J703" s="577"/>
    </row>
    <row r="704" s="40" customFormat="true" ht="20.25" hidden="false" customHeight="true" outlineLevel="0" collapsed="false">
      <c r="A704" s="490"/>
      <c r="B704" s="143" t="s">
        <v>16</v>
      </c>
      <c r="C704" s="144" t="s">
        <v>34</v>
      </c>
      <c r="D704" s="37" t="s">
        <v>17</v>
      </c>
      <c r="E704" s="78" t="n">
        <f aca="false">SUM(E705:E707)</f>
        <v>27789</v>
      </c>
      <c r="F704" s="492" t="n">
        <f aca="false">SUM(F705:F707)</f>
        <v>27789</v>
      </c>
      <c r="G704" s="126" t="n">
        <f aca="false">SUM(G705:G707)</f>
        <v>0</v>
      </c>
      <c r="H704" s="126" t="n">
        <v>0</v>
      </c>
      <c r="I704" s="126" t="n">
        <v>0</v>
      </c>
      <c r="J704" s="577"/>
    </row>
    <row r="705" s="24" customFormat="true" ht="20.25" hidden="false" customHeight="true" outlineLevel="0" collapsed="false">
      <c r="A705" s="490"/>
      <c r="B705" s="75" t="s">
        <v>18</v>
      </c>
      <c r="C705" s="75"/>
      <c r="D705" s="76" t="s">
        <v>17</v>
      </c>
      <c r="E705" s="79" t="n">
        <f aca="false">SUM(F705:I705)</f>
        <v>19195</v>
      </c>
      <c r="F705" s="178" t="n">
        <v>19195</v>
      </c>
      <c r="G705" s="149"/>
      <c r="H705" s="149"/>
      <c r="I705" s="149"/>
      <c r="J705" s="577"/>
    </row>
    <row r="706" s="24" customFormat="true" ht="20.25" hidden="false" customHeight="true" outlineLevel="0" collapsed="false">
      <c r="A706" s="490"/>
      <c r="B706" s="75" t="s">
        <v>19</v>
      </c>
      <c r="C706" s="75"/>
      <c r="D706" s="76" t="s">
        <v>17</v>
      </c>
      <c r="E706" s="79" t="n">
        <f aca="false">SUM(F706:I706)</f>
        <v>8594</v>
      </c>
      <c r="F706" s="178" t="n">
        <v>8594</v>
      </c>
      <c r="G706" s="149"/>
      <c r="H706" s="149"/>
      <c r="I706" s="149"/>
      <c r="J706" s="577"/>
    </row>
    <row r="707" s="24" customFormat="true" ht="20.25" hidden="false" customHeight="true" outlineLevel="0" collapsed="false">
      <c r="A707" s="490"/>
      <c r="B707" s="239" t="s">
        <v>38</v>
      </c>
      <c r="C707" s="239"/>
      <c r="D707" s="240" t="s">
        <v>17</v>
      </c>
      <c r="E707" s="521" t="n">
        <f aca="false">SUM(F707:I707)</f>
        <v>0</v>
      </c>
      <c r="F707" s="289"/>
      <c r="G707" s="243"/>
      <c r="H707" s="243"/>
      <c r="I707" s="243"/>
      <c r="J707" s="577"/>
    </row>
    <row r="708" s="40" customFormat="true" ht="33" hidden="false" customHeight="true" outlineLevel="0" collapsed="false">
      <c r="A708" s="354" t="s">
        <v>450</v>
      </c>
      <c r="B708" s="582" t="s">
        <v>451</v>
      </c>
      <c r="C708" s="582"/>
      <c r="D708" s="582"/>
      <c r="E708" s="582"/>
      <c r="F708" s="582"/>
      <c r="G708" s="582"/>
      <c r="H708" s="582"/>
      <c r="I708" s="582"/>
      <c r="J708" s="514" t="s">
        <v>37</v>
      </c>
      <c r="K708" s="583"/>
      <c r="L708" s="584"/>
    </row>
    <row r="709" s="40" customFormat="true" ht="28.5" hidden="false" customHeight="true" outlineLevel="0" collapsed="false">
      <c r="A709" s="354"/>
      <c r="B709" s="118" t="s">
        <v>28</v>
      </c>
      <c r="C709" s="213" t="s">
        <v>452</v>
      </c>
      <c r="D709" s="213"/>
      <c r="E709" s="213"/>
      <c r="F709" s="213"/>
      <c r="G709" s="213"/>
      <c r="H709" s="213"/>
      <c r="I709" s="213"/>
      <c r="J709" s="514"/>
      <c r="K709" s="583"/>
      <c r="L709" s="584"/>
    </row>
    <row r="710" s="40" customFormat="true" ht="171.75" hidden="false" customHeight="true" outlineLevel="0" collapsed="false">
      <c r="A710" s="354"/>
      <c r="B710" s="118"/>
      <c r="C710" s="213"/>
      <c r="D710" s="213"/>
      <c r="E710" s="213"/>
      <c r="F710" s="213"/>
      <c r="G710" s="213"/>
      <c r="H710" s="213"/>
      <c r="I710" s="213"/>
      <c r="J710" s="514"/>
      <c r="K710" s="583"/>
      <c r="L710" s="584"/>
    </row>
    <row r="711" s="40" customFormat="true" ht="28.5" hidden="false" customHeight="true" outlineLevel="0" collapsed="false">
      <c r="A711" s="354"/>
      <c r="B711" s="585" t="s">
        <v>31</v>
      </c>
      <c r="C711" s="266"/>
      <c r="D711" s="266"/>
      <c r="E711" s="266"/>
      <c r="F711" s="266"/>
      <c r="G711" s="266"/>
      <c r="H711" s="266"/>
      <c r="I711" s="266"/>
      <c r="J711" s="514"/>
      <c r="K711" s="583"/>
      <c r="L711" s="584"/>
    </row>
    <row r="712" s="40" customFormat="true" ht="20.25" hidden="false" customHeight="true" outlineLevel="0" collapsed="false">
      <c r="A712" s="354"/>
      <c r="B712" s="586" t="s">
        <v>16</v>
      </c>
      <c r="C712" s="587" t="s">
        <v>200</v>
      </c>
      <c r="D712" s="587" t="s">
        <v>201</v>
      </c>
      <c r="E712" s="78" t="n">
        <f aca="false">SUM(E713:E715)</f>
        <v>2009134.8</v>
      </c>
      <c r="F712" s="247" t="n">
        <f aca="false">SUM(F713:F715)</f>
        <v>0</v>
      </c>
      <c r="G712" s="247" t="n">
        <f aca="false">SUM(G713:G715)</f>
        <v>616151.4</v>
      </c>
      <c r="H712" s="247" t="n">
        <f aca="false">SUM(H713:H715)</f>
        <v>685828</v>
      </c>
      <c r="I712" s="247" t="n">
        <f aca="false">SUM(I713:I715)</f>
        <v>707155.4</v>
      </c>
      <c r="J712" s="514"/>
      <c r="K712" s="583"/>
      <c r="L712" s="584"/>
    </row>
    <row r="713" s="40" customFormat="true" ht="20.25" hidden="false" customHeight="true" outlineLevel="0" collapsed="false">
      <c r="A713" s="354"/>
      <c r="B713" s="41" t="s">
        <v>18</v>
      </c>
      <c r="C713" s="588"/>
      <c r="D713" s="545" t="s">
        <v>17</v>
      </c>
      <c r="E713" s="79" t="n">
        <f aca="false">SUM(F713:I713)</f>
        <v>955212.6</v>
      </c>
      <c r="F713" s="148"/>
      <c r="G713" s="148" t="n">
        <f aca="false">G719+G733+G749+G758+G765+G773+G779+G789</f>
        <v>282219.6</v>
      </c>
      <c r="H713" s="148" t="n">
        <f aca="false">H719+H733+H749+H758+H765+H773+H779+H789</f>
        <v>330344.7</v>
      </c>
      <c r="I713" s="148" t="n">
        <f aca="false">I719+I733+I749+I758+I765+I773+I779+I789</f>
        <v>342648.3</v>
      </c>
      <c r="J713" s="514"/>
      <c r="K713" s="583"/>
      <c r="L713" s="584"/>
    </row>
    <row r="714" s="40" customFormat="true" ht="20.25" hidden="false" customHeight="true" outlineLevel="0" collapsed="false">
      <c r="A714" s="354"/>
      <c r="B714" s="41" t="s">
        <v>19</v>
      </c>
      <c r="C714" s="588"/>
      <c r="D714" s="545" t="s">
        <v>17</v>
      </c>
      <c r="E714" s="79" t="n">
        <f aca="false">SUM(F714:I714)</f>
        <v>1053922.2</v>
      </c>
      <c r="F714" s="148"/>
      <c r="G714" s="148" t="n">
        <f aca="false">G720+G734+G750+G759+G766+G774+G780+G790</f>
        <v>333931.8</v>
      </c>
      <c r="H714" s="148" t="n">
        <f aca="false">H720+H734+H750+H759+H766+H774+H780+H790</f>
        <v>355483.3</v>
      </c>
      <c r="I714" s="148" t="n">
        <f aca="false">I720+I734+I750+I759+I766+I774+I780+I790</f>
        <v>364507.1</v>
      </c>
      <c r="J714" s="514"/>
      <c r="K714" s="583"/>
      <c r="L714" s="584"/>
    </row>
    <row r="715" s="40" customFormat="true" ht="20.25" hidden="false" customHeight="true" outlineLevel="0" collapsed="false">
      <c r="A715" s="354"/>
      <c r="B715" s="119" t="s">
        <v>453</v>
      </c>
      <c r="C715" s="589"/>
      <c r="D715" s="546" t="s">
        <v>17</v>
      </c>
      <c r="E715" s="88" t="n">
        <f aca="false">SUM(F715:I715)</f>
        <v>0</v>
      </c>
      <c r="F715" s="148"/>
      <c r="G715" s="148" t="n">
        <f aca="false">G721+G735+G751+G760+G767+G775+G781+G791</f>
        <v>0</v>
      </c>
      <c r="H715" s="148" t="n">
        <f aca="false">H721+H735+H751+H760+H767+H775+H781+H791</f>
        <v>0</v>
      </c>
      <c r="I715" s="148" t="n">
        <f aca="false">I721+I735+I751+I760+I767+I775+I781+I791</f>
        <v>0</v>
      </c>
      <c r="J715" s="514"/>
      <c r="K715" s="583"/>
      <c r="L715" s="584"/>
    </row>
    <row r="716" s="40" customFormat="true" ht="22.5" hidden="false" customHeight="true" outlineLevel="0" collapsed="false">
      <c r="A716" s="590" t="s">
        <v>454</v>
      </c>
      <c r="B716" s="591" t="s">
        <v>455</v>
      </c>
      <c r="C716" s="591"/>
      <c r="D716" s="591"/>
      <c r="E716" s="591"/>
      <c r="F716" s="591"/>
      <c r="G716" s="591"/>
      <c r="H716" s="591"/>
      <c r="I716" s="591"/>
      <c r="J716" s="514"/>
      <c r="K716" s="583"/>
      <c r="L716" s="584"/>
    </row>
    <row r="717" s="40" customFormat="true" ht="37.5" hidden="false" customHeight="true" outlineLevel="0" collapsed="false">
      <c r="A717" s="590"/>
      <c r="B717" s="585" t="s">
        <v>31</v>
      </c>
      <c r="C717" s="266" t="s">
        <v>456</v>
      </c>
      <c r="D717" s="266"/>
      <c r="E717" s="266"/>
      <c r="F717" s="266"/>
      <c r="G717" s="266"/>
      <c r="H717" s="266"/>
      <c r="I717" s="266"/>
      <c r="J717" s="514"/>
      <c r="K717" s="583"/>
      <c r="L717" s="584"/>
    </row>
    <row r="718" s="40" customFormat="true" ht="15.75" hidden="false" customHeight="true" outlineLevel="0" collapsed="false">
      <c r="A718" s="590"/>
      <c r="B718" s="592" t="s">
        <v>457</v>
      </c>
      <c r="C718" s="593" t="s">
        <v>200</v>
      </c>
      <c r="D718" s="594" t="s">
        <v>201</v>
      </c>
      <c r="E718" s="78" t="n">
        <f aca="false">SUM(E719:E721)</f>
        <v>793106.2</v>
      </c>
      <c r="F718" s="38" t="n">
        <f aca="false">SUM(F719:F721)</f>
        <v>0</v>
      </c>
      <c r="G718" s="247" t="n">
        <f aca="false">SUM(G719:G721)</f>
        <v>220389.6</v>
      </c>
      <c r="H718" s="247" t="n">
        <f aca="false">SUM(H719:H721)</f>
        <v>283963.6</v>
      </c>
      <c r="I718" s="247" t="n">
        <f aca="false">SUM(I719:I721)</f>
        <v>288753</v>
      </c>
      <c r="J718" s="514"/>
      <c r="K718" s="583"/>
      <c r="L718" s="584"/>
    </row>
    <row r="719" s="40" customFormat="true" ht="15.75" hidden="false" customHeight="true" outlineLevel="0" collapsed="false">
      <c r="A719" s="590"/>
      <c r="B719" s="595" t="s">
        <v>458</v>
      </c>
      <c r="C719" s="596"/>
      <c r="D719" s="594" t="s">
        <v>201</v>
      </c>
      <c r="E719" s="79" t="n">
        <f aca="false">SUM(F719:I719)</f>
        <v>446080</v>
      </c>
      <c r="F719" s="597"/>
      <c r="G719" s="598" t="n">
        <v>115365.3</v>
      </c>
      <c r="H719" s="598" t="n">
        <v>164242.2</v>
      </c>
      <c r="I719" s="598" t="n">
        <v>166472.5</v>
      </c>
      <c r="J719" s="514"/>
      <c r="K719" s="583"/>
      <c r="L719" s="584"/>
    </row>
    <row r="720" s="40" customFormat="true" ht="15.75" hidden="false" customHeight="true" outlineLevel="0" collapsed="false">
      <c r="A720" s="590"/>
      <c r="B720" s="595" t="s">
        <v>459</v>
      </c>
      <c r="C720" s="596"/>
      <c r="D720" s="594" t="s">
        <v>201</v>
      </c>
      <c r="E720" s="79" t="n">
        <f aca="false">SUM(F720:I720)</f>
        <v>347026.2</v>
      </c>
      <c r="F720" s="597"/>
      <c r="G720" s="598" t="n">
        <v>105024.3</v>
      </c>
      <c r="H720" s="598" t="n">
        <v>119721.4</v>
      </c>
      <c r="I720" s="598" t="n">
        <v>122280.5</v>
      </c>
      <c r="J720" s="514"/>
      <c r="K720" s="583"/>
      <c r="L720" s="584"/>
    </row>
    <row r="721" s="40" customFormat="true" ht="15.75" hidden="false" customHeight="true" outlineLevel="0" collapsed="false">
      <c r="A721" s="590"/>
      <c r="B721" s="599" t="s">
        <v>274</v>
      </c>
      <c r="C721" s="600"/>
      <c r="D721" s="601" t="s">
        <v>201</v>
      </c>
      <c r="E721" s="391" t="n">
        <f aca="false">SUM(F721:I721)</f>
        <v>0</v>
      </c>
      <c r="F721" s="602"/>
      <c r="G721" s="603" t="n">
        <v>0</v>
      </c>
      <c r="H721" s="603" t="n">
        <v>0</v>
      </c>
      <c r="I721" s="603" t="n">
        <v>0</v>
      </c>
      <c r="J721" s="514"/>
      <c r="K721" s="583"/>
      <c r="L721" s="584"/>
    </row>
    <row r="722" s="40" customFormat="true" ht="27" hidden="false" customHeight="true" outlineLevel="0" collapsed="false">
      <c r="A722" s="604" t="s">
        <v>460</v>
      </c>
      <c r="B722" s="605" t="s">
        <v>461</v>
      </c>
      <c r="C722" s="605"/>
      <c r="D722" s="606"/>
      <c r="E722" s="297" t="n">
        <f aca="false">SUM(F722:I722)</f>
        <v>44888.3</v>
      </c>
      <c r="F722" s="607"/>
      <c r="G722" s="608" t="n">
        <v>14742.2</v>
      </c>
      <c r="H722" s="608" t="n">
        <v>14555.1</v>
      </c>
      <c r="I722" s="609" t="n">
        <v>15591</v>
      </c>
      <c r="J722" s="514"/>
      <c r="K722" s="583"/>
      <c r="L722" s="584"/>
    </row>
    <row r="723" s="40" customFormat="true" ht="29.25" hidden="false" customHeight="true" outlineLevel="0" collapsed="false">
      <c r="A723" s="610" t="s">
        <v>462</v>
      </c>
      <c r="B723" s="611" t="s">
        <v>463</v>
      </c>
      <c r="C723" s="611"/>
      <c r="D723" s="612"/>
      <c r="E723" s="297" t="n">
        <f aca="false">SUM(F723:I723)</f>
        <v>274700.1</v>
      </c>
      <c r="F723" s="613"/>
      <c r="G723" s="614" t="n">
        <v>86111.2</v>
      </c>
      <c r="H723" s="614" t="n">
        <v>91741.1</v>
      </c>
      <c r="I723" s="615" t="n">
        <v>96847.8</v>
      </c>
      <c r="J723" s="514"/>
      <c r="K723" s="583"/>
      <c r="L723" s="584"/>
    </row>
    <row r="724" s="40" customFormat="true" ht="27.75" hidden="false" customHeight="true" outlineLevel="0" collapsed="false">
      <c r="A724" s="610" t="s">
        <v>464</v>
      </c>
      <c r="B724" s="616" t="s">
        <v>465</v>
      </c>
      <c r="C724" s="616"/>
      <c r="D724" s="617"/>
      <c r="E724" s="297" t="n">
        <f aca="false">SUM(F724:I724)</f>
        <v>180</v>
      </c>
      <c r="F724" s="618"/>
      <c r="G724" s="619"/>
      <c r="H724" s="619" t="n">
        <v>96</v>
      </c>
      <c r="I724" s="619" t="n">
        <v>84</v>
      </c>
      <c r="J724" s="514"/>
      <c r="K724" s="583"/>
      <c r="L724" s="584"/>
    </row>
    <row r="725" s="40" customFormat="true" ht="28.5" hidden="false" customHeight="true" outlineLevel="0" collapsed="false">
      <c r="A725" s="610" t="s">
        <v>466</v>
      </c>
      <c r="B725" s="616" t="s">
        <v>467</v>
      </c>
      <c r="C725" s="616"/>
      <c r="D725" s="617"/>
      <c r="E725" s="297" t="n">
        <f aca="false">SUM(F725:I725)</f>
        <v>9388.1</v>
      </c>
      <c r="F725" s="618"/>
      <c r="G725" s="619" t="n">
        <v>4927.8</v>
      </c>
      <c r="H725" s="619" t="n">
        <v>2171.3</v>
      </c>
      <c r="I725" s="619" t="n">
        <v>2289</v>
      </c>
      <c r="J725" s="514"/>
      <c r="K725" s="583"/>
      <c r="L725" s="584"/>
    </row>
    <row r="726" s="40" customFormat="true" ht="27.75" hidden="false" customHeight="true" outlineLevel="0" collapsed="false">
      <c r="A726" s="610" t="s">
        <v>468</v>
      </c>
      <c r="B726" s="305" t="s">
        <v>469</v>
      </c>
      <c r="C726" s="305"/>
      <c r="D726" s="620"/>
      <c r="E726" s="297" t="n">
        <f aca="false">SUM(F726:I726)</f>
        <v>328248.1</v>
      </c>
      <c r="F726" s="620"/>
      <c r="G726" s="621" t="n">
        <v>98903.9</v>
      </c>
      <c r="H726" s="621" t="n">
        <v>113459.5</v>
      </c>
      <c r="I726" s="621" t="n">
        <v>115884.7</v>
      </c>
      <c r="J726" s="514"/>
      <c r="K726" s="583"/>
      <c r="L726" s="584"/>
    </row>
    <row r="727" s="40" customFormat="true" ht="27" hidden="false" customHeight="true" outlineLevel="0" collapsed="false">
      <c r="A727" s="610" t="s">
        <v>470</v>
      </c>
      <c r="B727" s="305" t="s">
        <v>471</v>
      </c>
      <c r="C727" s="305"/>
      <c r="D727" s="620"/>
      <c r="E727" s="297" t="n">
        <f aca="false">SUM(F727:I727)</f>
        <v>15874.88</v>
      </c>
      <c r="F727" s="620"/>
      <c r="G727" s="621" t="n">
        <v>4934.3</v>
      </c>
      <c r="H727" s="621" t="n">
        <v>5230.58</v>
      </c>
      <c r="I727" s="621" t="n">
        <v>5710</v>
      </c>
      <c r="J727" s="514"/>
      <c r="K727" s="583"/>
      <c r="L727" s="584"/>
    </row>
    <row r="728" s="40" customFormat="true" ht="44.25" hidden="false" customHeight="true" outlineLevel="0" collapsed="false">
      <c r="A728" s="622" t="s">
        <v>472</v>
      </c>
      <c r="B728" s="389" t="s">
        <v>473</v>
      </c>
      <c r="C728" s="389"/>
      <c r="D728" s="623"/>
      <c r="E728" s="471" t="n">
        <f aca="false">SUM(F728:I728)</f>
        <v>6868.2</v>
      </c>
      <c r="F728" s="623"/>
      <c r="G728" s="624" t="n">
        <v>6120.4</v>
      </c>
      <c r="H728" s="624" t="n">
        <v>373.9</v>
      </c>
      <c r="I728" s="624" t="n">
        <v>373.9</v>
      </c>
      <c r="J728" s="514"/>
      <c r="K728" s="583"/>
      <c r="L728" s="584"/>
    </row>
    <row r="729" s="40" customFormat="true" ht="44.25" hidden="false" customHeight="true" outlineLevel="0" collapsed="false">
      <c r="A729" s="622" t="s">
        <v>472</v>
      </c>
      <c r="B729" s="389" t="s">
        <v>474</v>
      </c>
      <c r="C729" s="389"/>
      <c r="D729" s="623"/>
      <c r="E729" s="471" t="n">
        <f aca="false">SUM(F729:I729)</f>
        <v>4649.8</v>
      </c>
      <c r="F729" s="623"/>
      <c r="G729" s="624" t="n">
        <v>4649.8</v>
      </c>
      <c r="H729" s="624"/>
      <c r="I729" s="624"/>
      <c r="J729" s="514"/>
      <c r="K729" s="583"/>
      <c r="L729" s="584"/>
    </row>
    <row r="730" s="40" customFormat="true" ht="33" hidden="false" customHeight="true" outlineLevel="0" collapsed="false">
      <c r="A730" s="590" t="s">
        <v>475</v>
      </c>
      <c r="B730" s="591" t="s">
        <v>476</v>
      </c>
      <c r="C730" s="591"/>
      <c r="D730" s="591"/>
      <c r="E730" s="591"/>
      <c r="F730" s="591"/>
      <c r="G730" s="591"/>
      <c r="H730" s="591"/>
      <c r="I730" s="591"/>
      <c r="J730" s="514"/>
      <c r="K730" s="583"/>
      <c r="L730" s="584"/>
    </row>
    <row r="731" s="40" customFormat="true" ht="128.25" hidden="false" customHeight="true" outlineLevel="0" collapsed="false">
      <c r="A731" s="590"/>
      <c r="B731" s="585" t="s">
        <v>31</v>
      </c>
      <c r="C731" s="266" t="s">
        <v>477</v>
      </c>
      <c r="D731" s="266"/>
      <c r="E731" s="266"/>
      <c r="F731" s="266"/>
      <c r="G731" s="266"/>
      <c r="H731" s="266"/>
      <c r="I731" s="266"/>
      <c r="J731" s="514"/>
      <c r="K731" s="583"/>
      <c r="L731" s="584"/>
    </row>
    <row r="732" s="40" customFormat="true" ht="15.75" hidden="false" customHeight="true" outlineLevel="0" collapsed="false">
      <c r="A732" s="590"/>
      <c r="B732" s="592" t="s">
        <v>457</v>
      </c>
      <c r="C732" s="593" t="s">
        <v>200</v>
      </c>
      <c r="D732" s="594" t="s">
        <v>201</v>
      </c>
      <c r="E732" s="78" t="n">
        <f aca="false">SUM(E733:E735)</f>
        <v>933413.5</v>
      </c>
      <c r="F732" s="597"/>
      <c r="G732" s="148" t="n">
        <f aca="false">SUM(G733:G735)</f>
        <v>304688.9</v>
      </c>
      <c r="H732" s="148" t="n">
        <f aca="false">SUM(H733:H735)</f>
        <v>308896.3</v>
      </c>
      <c r="I732" s="148" t="n">
        <f aca="false">SUM(I733:I735)</f>
        <v>319828.3</v>
      </c>
      <c r="J732" s="514"/>
      <c r="K732" s="583"/>
      <c r="L732" s="584"/>
    </row>
    <row r="733" s="40" customFormat="true" ht="15.75" hidden="false" customHeight="true" outlineLevel="0" collapsed="false">
      <c r="A733" s="590"/>
      <c r="B733" s="595" t="s">
        <v>458</v>
      </c>
      <c r="C733" s="596"/>
      <c r="D733" s="594" t="s">
        <v>201</v>
      </c>
      <c r="E733" s="79" t="n">
        <f aca="false">SUM(F733:I733)</f>
        <v>226517.5</v>
      </c>
      <c r="F733" s="597"/>
      <c r="G733" s="598" t="n">
        <v>75781.4</v>
      </c>
      <c r="H733" s="598" t="n">
        <v>73134.4</v>
      </c>
      <c r="I733" s="598" t="n">
        <v>77601.7</v>
      </c>
      <c r="J733" s="514"/>
      <c r="K733" s="583"/>
      <c r="L733" s="584"/>
    </row>
    <row r="734" s="40" customFormat="true" ht="15.75" hidden="false" customHeight="true" outlineLevel="0" collapsed="false">
      <c r="A734" s="590"/>
      <c r="B734" s="595" t="s">
        <v>459</v>
      </c>
      <c r="C734" s="596"/>
      <c r="D734" s="594" t="s">
        <v>201</v>
      </c>
      <c r="E734" s="79" t="n">
        <f aca="false">SUM(F734:I734)</f>
        <v>706896</v>
      </c>
      <c r="F734" s="597"/>
      <c r="G734" s="598" t="n">
        <v>228907.5</v>
      </c>
      <c r="H734" s="598" t="n">
        <v>235761.9</v>
      </c>
      <c r="I734" s="598" t="n">
        <v>242226.6</v>
      </c>
      <c r="J734" s="514"/>
      <c r="K734" s="583"/>
      <c r="L734" s="584"/>
    </row>
    <row r="735" s="40" customFormat="true" ht="15.75" hidden="false" customHeight="true" outlineLevel="0" collapsed="false">
      <c r="A735" s="590"/>
      <c r="B735" s="599" t="s">
        <v>274</v>
      </c>
      <c r="C735" s="600"/>
      <c r="D735" s="625" t="s">
        <v>201</v>
      </c>
      <c r="E735" s="81" t="n">
        <f aca="false">SUM(F735:I735)</f>
        <v>0</v>
      </c>
      <c r="F735" s="602"/>
      <c r="G735" s="603" t="n">
        <v>0</v>
      </c>
      <c r="H735" s="603" t="n">
        <v>0</v>
      </c>
      <c r="I735" s="603" t="n">
        <v>0</v>
      </c>
      <c r="J735" s="514"/>
      <c r="K735" s="583"/>
      <c r="L735" s="584"/>
    </row>
    <row r="736" s="40" customFormat="true" ht="28.5" hidden="false" customHeight="true" outlineLevel="0" collapsed="false">
      <c r="A736" s="482" t="s">
        <v>478</v>
      </c>
      <c r="B736" s="626" t="s">
        <v>479</v>
      </c>
      <c r="C736" s="626"/>
      <c r="D736" s="627" t="s">
        <v>201</v>
      </c>
      <c r="E736" s="628" t="n">
        <f aca="false">SUM(F736:I736)</f>
        <v>72302.7</v>
      </c>
      <c r="F736" s="629"/>
      <c r="G736" s="630" t="n">
        <v>22921.5</v>
      </c>
      <c r="H736" s="630" t="n">
        <v>23979.7</v>
      </c>
      <c r="I736" s="631" t="n">
        <v>25401.5</v>
      </c>
      <c r="J736" s="514"/>
      <c r="K736" s="583"/>
      <c r="L736" s="584"/>
    </row>
    <row r="737" s="40" customFormat="true" ht="29.25" hidden="false" customHeight="true" outlineLevel="0" collapsed="false">
      <c r="A737" s="482" t="s">
        <v>480</v>
      </c>
      <c r="B737" s="616" t="s">
        <v>481</v>
      </c>
      <c r="C737" s="616"/>
      <c r="D737" s="627" t="s">
        <v>201</v>
      </c>
      <c r="E737" s="628" t="n">
        <f aca="false">SUM(F737:I737)</f>
        <v>96949.4</v>
      </c>
      <c r="F737" s="618"/>
      <c r="G737" s="630" t="n">
        <v>30599.8</v>
      </c>
      <c r="H737" s="630" t="n">
        <v>32196.3</v>
      </c>
      <c r="I737" s="631" t="n">
        <v>34153.3</v>
      </c>
      <c r="J737" s="514"/>
      <c r="K737" s="583"/>
      <c r="L737" s="584"/>
    </row>
    <row r="738" s="40" customFormat="true" ht="29.25" hidden="false" customHeight="true" outlineLevel="0" collapsed="false">
      <c r="A738" s="482" t="s">
        <v>482</v>
      </c>
      <c r="B738" s="616" t="s">
        <v>483</v>
      </c>
      <c r="C738" s="616"/>
      <c r="D738" s="627" t="s">
        <v>201</v>
      </c>
      <c r="E738" s="628" t="n">
        <f aca="false">SUM(F738:I738)</f>
        <v>5919.9</v>
      </c>
      <c r="F738" s="618"/>
      <c r="G738" s="619" t="n">
        <v>1686.1</v>
      </c>
      <c r="H738" s="619" t="n">
        <v>2066.6</v>
      </c>
      <c r="I738" s="619" t="n">
        <v>2167.2</v>
      </c>
      <c r="J738" s="514"/>
      <c r="K738" s="583"/>
      <c r="L738" s="584"/>
    </row>
    <row r="739" s="40" customFormat="true" ht="29.25" hidden="false" customHeight="true" outlineLevel="0" collapsed="false">
      <c r="A739" s="482" t="s">
        <v>484</v>
      </c>
      <c r="B739" s="305" t="s">
        <v>485</v>
      </c>
      <c r="C739" s="305"/>
      <c r="D739" s="627" t="s">
        <v>201</v>
      </c>
      <c r="E739" s="628" t="n">
        <f aca="false">SUM(F739:I739)</f>
        <v>16900.5</v>
      </c>
      <c r="F739" s="620"/>
      <c r="G739" s="621" t="n">
        <v>9910.5</v>
      </c>
      <c r="H739" s="621" t="n">
        <v>3413</v>
      </c>
      <c r="I739" s="621" t="n">
        <v>3577</v>
      </c>
      <c r="J739" s="514"/>
      <c r="K739" s="583"/>
      <c r="L739" s="584"/>
    </row>
    <row r="740" s="40" customFormat="true" ht="43.5" hidden="false" customHeight="true" outlineLevel="0" collapsed="false">
      <c r="A740" s="482" t="s">
        <v>486</v>
      </c>
      <c r="B740" s="305" t="s">
        <v>487</v>
      </c>
      <c r="C740" s="305"/>
      <c r="D740" s="627" t="s">
        <v>201</v>
      </c>
      <c r="E740" s="628" t="n">
        <f aca="false">SUM(F740:I740)</f>
        <v>698005.9</v>
      </c>
      <c r="F740" s="620"/>
      <c r="G740" s="621" t="n">
        <v>225488.2</v>
      </c>
      <c r="H740" s="621" t="n">
        <v>233026.5</v>
      </c>
      <c r="I740" s="621" t="n">
        <v>239491.2</v>
      </c>
      <c r="J740" s="514"/>
      <c r="K740" s="583"/>
      <c r="L740" s="584"/>
    </row>
    <row r="741" s="40" customFormat="true" ht="28.5" hidden="false" customHeight="true" outlineLevel="0" collapsed="false">
      <c r="A741" s="482" t="s">
        <v>488</v>
      </c>
      <c r="B741" s="305" t="s">
        <v>489</v>
      </c>
      <c r="C741" s="305"/>
      <c r="D741" s="627" t="s">
        <v>201</v>
      </c>
      <c r="E741" s="628" t="n">
        <f aca="false">SUM(F741:I741)</f>
        <v>8890.1</v>
      </c>
      <c r="F741" s="620"/>
      <c r="G741" s="621" t="n">
        <v>3419.3</v>
      </c>
      <c r="H741" s="621" t="n">
        <v>2735.4</v>
      </c>
      <c r="I741" s="621" t="n">
        <v>2735.4</v>
      </c>
      <c r="J741" s="514"/>
      <c r="K741" s="583"/>
      <c r="L741" s="584"/>
    </row>
    <row r="742" s="40" customFormat="true" ht="29.25" hidden="false" customHeight="true" outlineLevel="0" collapsed="false">
      <c r="A742" s="482" t="s">
        <v>490</v>
      </c>
      <c r="B742" s="305" t="s">
        <v>491</v>
      </c>
      <c r="C742" s="305"/>
      <c r="D742" s="627" t="s">
        <v>201</v>
      </c>
      <c r="E742" s="628" t="n">
        <f aca="false">SUM(F742:I742)</f>
        <v>29.3</v>
      </c>
      <c r="F742" s="620"/>
      <c r="G742" s="621" t="n">
        <v>9.7</v>
      </c>
      <c r="H742" s="621" t="n">
        <v>9.8</v>
      </c>
      <c r="I742" s="621" t="n">
        <v>9.8</v>
      </c>
      <c r="J742" s="514"/>
      <c r="K742" s="583"/>
      <c r="L742" s="584"/>
    </row>
    <row r="743" s="40" customFormat="true" ht="30.75" hidden="false" customHeight="true" outlineLevel="0" collapsed="false">
      <c r="A743" s="482" t="s">
        <v>492</v>
      </c>
      <c r="B743" s="305" t="s">
        <v>493</v>
      </c>
      <c r="C743" s="305"/>
      <c r="D743" s="627" t="s">
        <v>201</v>
      </c>
      <c r="E743" s="628" t="n">
        <f aca="false">SUM(F743:I743)</f>
        <v>948.5</v>
      </c>
      <c r="F743" s="620"/>
      <c r="G743" s="621" t="n">
        <v>322.7</v>
      </c>
      <c r="H743" s="621" t="n">
        <v>312.9</v>
      </c>
      <c r="I743" s="621" t="n">
        <v>312.9</v>
      </c>
      <c r="J743" s="514"/>
      <c r="K743" s="583"/>
      <c r="L743" s="584"/>
    </row>
    <row r="744" s="40" customFormat="true" ht="27.75" hidden="false" customHeight="true" outlineLevel="0" collapsed="false">
      <c r="A744" s="482" t="s">
        <v>494</v>
      </c>
      <c r="B744" s="305" t="s">
        <v>495</v>
      </c>
      <c r="C744" s="305"/>
      <c r="D744" s="627" t="s">
        <v>201</v>
      </c>
      <c r="E744" s="628" t="n">
        <f aca="false">SUM(F744:I744)</f>
        <v>32914</v>
      </c>
      <c r="F744" s="620"/>
      <c r="G744" s="621" t="n">
        <v>10146.7</v>
      </c>
      <c r="H744" s="621" t="n">
        <v>10971.7</v>
      </c>
      <c r="I744" s="621" t="n">
        <v>11795.6</v>
      </c>
      <c r="J744" s="514"/>
      <c r="K744" s="583"/>
      <c r="L744" s="584"/>
    </row>
    <row r="745" s="40" customFormat="true" ht="30.75" hidden="false" customHeight="true" outlineLevel="0" collapsed="false">
      <c r="A745" s="632" t="s">
        <v>496</v>
      </c>
      <c r="B745" s="319" t="s">
        <v>497</v>
      </c>
      <c r="C745" s="319"/>
      <c r="D745" s="470" t="s">
        <v>201</v>
      </c>
      <c r="E745" s="633" t="n">
        <f aca="false">SUM(F745:I745)</f>
        <v>553.2</v>
      </c>
      <c r="F745" s="634"/>
      <c r="G745" s="635" t="n">
        <v>184.4</v>
      </c>
      <c r="H745" s="635" t="n">
        <v>184.4</v>
      </c>
      <c r="I745" s="635" t="n">
        <v>184.4</v>
      </c>
      <c r="J745" s="514"/>
      <c r="K745" s="583"/>
      <c r="L745" s="584"/>
    </row>
    <row r="746" s="40" customFormat="true" ht="22.5" hidden="false" customHeight="true" outlineLevel="0" collapsed="false">
      <c r="A746" s="590" t="s">
        <v>498</v>
      </c>
      <c r="B746" s="591" t="s">
        <v>499</v>
      </c>
      <c r="C746" s="591"/>
      <c r="D746" s="591"/>
      <c r="E746" s="591"/>
      <c r="F746" s="591"/>
      <c r="G746" s="591"/>
      <c r="H746" s="591"/>
      <c r="I746" s="591"/>
      <c r="J746" s="514"/>
      <c r="K746" s="583"/>
      <c r="L746" s="584"/>
    </row>
    <row r="747" s="40" customFormat="true" ht="35.25" hidden="false" customHeight="true" outlineLevel="0" collapsed="false">
      <c r="A747" s="590"/>
      <c r="B747" s="585" t="s">
        <v>31</v>
      </c>
      <c r="C747" s="266" t="s">
        <v>500</v>
      </c>
      <c r="D747" s="266"/>
      <c r="E747" s="266"/>
      <c r="F747" s="266"/>
      <c r="G747" s="266"/>
      <c r="H747" s="266"/>
      <c r="I747" s="266"/>
      <c r="J747" s="514"/>
      <c r="K747" s="583"/>
      <c r="L747" s="584"/>
    </row>
    <row r="748" s="40" customFormat="true" ht="15.75" hidden="false" customHeight="true" outlineLevel="0" collapsed="false">
      <c r="A748" s="590"/>
      <c r="B748" s="592" t="s">
        <v>457</v>
      </c>
      <c r="C748" s="593" t="s">
        <v>200</v>
      </c>
      <c r="D748" s="594" t="s">
        <v>201</v>
      </c>
      <c r="E748" s="78" t="n">
        <f aca="false">SUM(E749:E751)</f>
        <v>216594.6</v>
      </c>
      <c r="F748" s="597"/>
      <c r="G748" s="148" t="n">
        <f aca="false">SUM(G749:G751)</f>
        <v>70282.7</v>
      </c>
      <c r="H748" s="148" t="n">
        <f aca="false">SUM(H749:H751)</f>
        <v>70992.8</v>
      </c>
      <c r="I748" s="148" t="n">
        <f aca="false">SUM(I749:I751)</f>
        <v>75319.1</v>
      </c>
      <c r="J748" s="514"/>
      <c r="K748" s="583"/>
      <c r="L748" s="584"/>
    </row>
    <row r="749" s="40" customFormat="true" ht="15.75" hidden="false" customHeight="true" outlineLevel="0" collapsed="false">
      <c r="A749" s="590"/>
      <c r="B749" s="595" t="s">
        <v>458</v>
      </c>
      <c r="C749" s="596"/>
      <c r="D749" s="594" t="s">
        <v>201</v>
      </c>
      <c r="E749" s="79" t="n">
        <f aca="false">SUM(F749:I749)</f>
        <v>216594.6</v>
      </c>
      <c r="F749" s="597"/>
      <c r="G749" s="598" t="n">
        <v>70282.7</v>
      </c>
      <c r="H749" s="598" t="n">
        <v>70992.8</v>
      </c>
      <c r="I749" s="598" t="n">
        <v>75319.1</v>
      </c>
      <c r="J749" s="514"/>
      <c r="K749" s="583"/>
      <c r="L749" s="584"/>
    </row>
    <row r="750" s="40" customFormat="true" ht="15.75" hidden="false" customHeight="true" outlineLevel="0" collapsed="false">
      <c r="A750" s="590"/>
      <c r="B750" s="595" t="s">
        <v>459</v>
      </c>
      <c r="C750" s="596"/>
      <c r="D750" s="594" t="s">
        <v>201</v>
      </c>
      <c r="E750" s="79" t="n">
        <f aca="false">SUM(F750:I750)</f>
        <v>0</v>
      </c>
      <c r="F750" s="597"/>
      <c r="G750" s="598"/>
      <c r="H750" s="598"/>
      <c r="I750" s="598"/>
      <c r="J750" s="514"/>
      <c r="K750" s="583"/>
      <c r="L750" s="584"/>
    </row>
    <row r="751" s="40" customFormat="true" ht="15.75" hidden="false" customHeight="true" outlineLevel="0" collapsed="false">
      <c r="A751" s="590"/>
      <c r="B751" s="599" t="s">
        <v>274</v>
      </c>
      <c r="C751" s="600"/>
      <c r="D751" s="601" t="s">
        <v>201</v>
      </c>
      <c r="E751" s="88" t="n">
        <f aca="false">SUM(F751:I751)</f>
        <v>0</v>
      </c>
      <c r="F751" s="602"/>
      <c r="G751" s="603"/>
      <c r="H751" s="603"/>
      <c r="I751" s="603"/>
      <c r="J751" s="514"/>
      <c r="K751" s="583"/>
      <c r="L751" s="584"/>
    </row>
    <row r="752" s="40" customFormat="true" ht="27" hidden="false" customHeight="true" outlineLevel="0" collapsed="false">
      <c r="A752" s="482" t="s">
        <v>501</v>
      </c>
      <c r="B752" s="626" t="s">
        <v>502</v>
      </c>
      <c r="C752" s="626"/>
      <c r="D752" s="627" t="s">
        <v>201</v>
      </c>
      <c r="E752" s="628" t="n">
        <f aca="false">SUM(F752:I752)</f>
        <v>202305</v>
      </c>
      <c r="F752" s="629"/>
      <c r="G752" s="630" t="n">
        <v>63469.1</v>
      </c>
      <c r="H752" s="608" t="n">
        <v>67396.7</v>
      </c>
      <c r="I752" s="609" t="n">
        <v>71439.2</v>
      </c>
      <c r="J752" s="514"/>
      <c r="K752" s="583"/>
      <c r="L752" s="584"/>
    </row>
    <row r="753" s="40" customFormat="true" ht="29.25" hidden="false" customHeight="true" outlineLevel="0" collapsed="false">
      <c r="A753" s="482" t="s">
        <v>503</v>
      </c>
      <c r="B753" s="616" t="s">
        <v>504</v>
      </c>
      <c r="C753" s="616"/>
      <c r="D753" s="627" t="s">
        <v>201</v>
      </c>
      <c r="E753" s="628" t="n">
        <f aca="false">SUM(F753:I753)</f>
        <v>12588.6</v>
      </c>
      <c r="F753" s="618"/>
      <c r="G753" s="630" t="n">
        <v>6327.6</v>
      </c>
      <c r="H753" s="636" t="n">
        <v>3074.8</v>
      </c>
      <c r="I753" s="637" t="n">
        <v>3186.2</v>
      </c>
      <c r="J753" s="514"/>
      <c r="K753" s="583"/>
      <c r="L753" s="584"/>
    </row>
    <row r="754" s="40" customFormat="true" ht="27.75" hidden="false" customHeight="true" outlineLevel="0" collapsed="false">
      <c r="A754" s="632" t="s">
        <v>505</v>
      </c>
      <c r="B754" s="638" t="s">
        <v>506</v>
      </c>
      <c r="C754" s="638"/>
      <c r="D754" s="470" t="s">
        <v>201</v>
      </c>
      <c r="E754" s="633" t="n">
        <f aca="false">SUM(F754:I754)</f>
        <v>1701</v>
      </c>
      <c r="F754" s="639"/>
      <c r="G754" s="640" t="n">
        <v>486</v>
      </c>
      <c r="H754" s="641" t="n">
        <v>521.3</v>
      </c>
      <c r="I754" s="641" t="n">
        <v>693.7</v>
      </c>
      <c r="J754" s="514"/>
      <c r="K754" s="583"/>
      <c r="L754" s="584"/>
    </row>
    <row r="755" s="40" customFormat="true" ht="22.5" hidden="false" customHeight="true" outlineLevel="0" collapsed="false">
      <c r="A755" s="642" t="s">
        <v>507</v>
      </c>
      <c r="B755" s="643" t="s">
        <v>508</v>
      </c>
      <c r="C755" s="643"/>
      <c r="D755" s="643"/>
      <c r="E755" s="643"/>
      <c r="F755" s="643"/>
      <c r="G755" s="643"/>
      <c r="H755" s="643"/>
      <c r="I755" s="643"/>
      <c r="J755" s="514"/>
      <c r="K755" s="583"/>
      <c r="L755" s="584"/>
    </row>
    <row r="756" s="40" customFormat="true" ht="67.5" hidden="false" customHeight="true" outlineLevel="0" collapsed="false">
      <c r="A756" s="642"/>
      <c r="B756" s="585" t="s">
        <v>31</v>
      </c>
      <c r="C756" s="266" t="s">
        <v>509</v>
      </c>
      <c r="D756" s="266"/>
      <c r="E756" s="266"/>
      <c r="F756" s="266"/>
      <c r="G756" s="266"/>
      <c r="H756" s="266"/>
      <c r="I756" s="266"/>
      <c r="J756" s="514"/>
      <c r="K756" s="583"/>
      <c r="L756" s="584"/>
    </row>
    <row r="757" s="40" customFormat="true" ht="15.75" hidden="false" customHeight="true" outlineLevel="0" collapsed="false">
      <c r="A757" s="642"/>
      <c r="B757" s="592" t="s">
        <v>457</v>
      </c>
      <c r="C757" s="593" t="s">
        <v>200</v>
      </c>
      <c r="D757" s="594" t="s">
        <v>201</v>
      </c>
      <c r="E757" s="78" t="n">
        <f aca="false">SUM(E758:E760)</f>
        <v>1516.5</v>
      </c>
      <c r="F757" s="597"/>
      <c r="G757" s="148" t="n">
        <f aca="false">SUM(G758:G760)</f>
        <v>505.5</v>
      </c>
      <c r="H757" s="148" t="n">
        <f aca="false">SUM(H758:H760)</f>
        <v>505.5</v>
      </c>
      <c r="I757" s="148" t="n">
        <f aca="false">SUM(I758:I760)</f>
        <v>505.5</v>
      </c>
      <c r="J757" s="514"/>
      <c r="K757" s="583"/>
      <c r="L757" s="584"/>
    </row>
    <row r="758" s="40" customFormat="true" ht="15.75" hidden="false" customHeight="true" outlineLevel="0" collapsed="false">
      <c r="A758" s="642"/>
      <c r="B758" s="595" t="s">
        <v>458</v>
      </c>
      <c r="C758" s="596"/>
      <c r="D758" s="594" t="s">
        <v>201</v>
      </c>
      <c r="E758" s="79" t="n">
        <f aca="false">SUM(F758:I758)</f>
        <v>1516.5</v>
      </c>
      <c r="F758" s="597"/>
      <c r="G758" s="598" t="n">
        <v>505.5</v>
      </c>
      <c r="H758" s="598" t="n">
        <v>505.5</v>
      </c>
      <c r="I758" s="598" t="n">
        <v>505.5</v>
      </c>
      <c r="J758" s="514"/>
      <c r="K758" s="583"/>
      <c r="L758" s="584"/>
    </row>
    <row r="759" s="40" customFormat="true" ht="15.75" hidden="false" customHeight="true" outlineLevel="0" collapsed="false">
      <c r="A759" s="642"/>
      <c r="B759" s="595" t="s">
        <v>459</v>
      </c>
      <c r="C759" s="596"/>
      <c r="D759" s="594" t="s">
        <v>201</v>
      </c>
      <c r="E759" s="79" t="n">
        <f aca="false">SUM(F759:I759)</f>
        <v>0</v>
      </c>
      <c r="F759" s="597"/>
      <c r="G759" s="598"/>
      <c r="H759" s="598"/>
      <c r="I759" s="598"/>
      <c r="J759" s="514"/>
      <c r="K759" s="583"/>
      <c r="L759" s="584"/>
    </row>
    <row r="760" s="40" customFormat="true" ht="15.75" hidden="false" customHeight="true" outlineLevel="0" collapsed="false">
      <c r="A760" s="642"/>
      <c r="B760" s="599" t="s">
        <v>274</v>
      </c>
      <c r="C760" s="600"/>
      <c r="D760" s="601" t="s">
        <v>201</v>
      </c>
      <c r="E760" s="88" t="n">
        <f aca="false">SUM(F760:I760)</f>
        <v>0</v>
      </c>
      <c r="F760" s="602"/>
      <c r="G760" s="603"/>
      <c r="H760" s="603"/>
      <c r="I760" s="603"/>
      <c r="J760" s="514"/>
      <c r="K760" s="583"/>
      <c r="L760" s="584"/>
    </row>
    <row r="761" s="40" customFormat="true" ht="49.5" hidden="false" customHeight="true" outlineLevel="0" collapsed="false">
      <c r="A761" s="622" t="s">
        <v>510</v>
      </c>
      <c r="B761" s="644" t="s">
        <v>511</v>
      </c>
      <c r="C761" s="644"/>
      <c r="D761" s="470" t="s">
        <v>201</v>
      </c>
      <c r="E761" s="633" t="n">
        <f aca="false">SUM(F761:I761)</f>
        <v>1011</v>
      </c>
      <c r="F761" s="645"/>
      <c r="G761" s="646" t="n">
        <v>505.5</v>
      </c>
      <c r="H761" s="646" t="n">
        <v>505.5</v>
      </c>
      <c r="I761" s="647" t="s">
        <v>512</v>
      </c>
      <c r="J761" s="514"/>
      <c r="K761" s="583"/>
      <c r="L761" s="584"/>
    </row>
    <row r="762" s="40" customFormat="true" ht="22.5" hidden="false" customHeight="true" outlineLevel="0" collapsed="false">
      <c r="A762" s="590" t="s">
        <v>513</v>
      </c>
      <c r="B762" s="591" t="s">
        <v>514</v>
      </c>
      <c r="C762" s="591"/>
      <c r="D762" s="591"/>
      <c r="E762" s="591"/>
      <c r="F762" s="591"/>
      <c r="G762" s="591"/>
      <c r="H762" s="591"/>
      <c r="I762" s="591"/>
      <c r="J762" s="514"/>
      <c r="K762" s="583"/>
      <c r="L762" s="584"/>
    </row>
    <row r="763" s="40" customFormat="true" ht="31.5" hidden="false" customHeight="true" outlineLevel="0" collapsed="false">
      <c r="A763" s="590"/>
      <c r="B763" s="585" t="s">
        <v>31</v>
      </c>
      <c r="C763" s="266" t="s">
        <v>515</v>
      </c>
      <c r="D763" s="266"/>
      <c r="E763" s="266"/>
      <c r="F763" s="266"/>
      <c r="G763" s="266"/>
      <c r="H763" s="266"/>
      <c r="I763" s="266"/>
      <c r="J763" s="514"/>
      <c r="K763" s="583"/>
      <c r="L763" s="584"/>
    </row>
    <row r="764" s="40" customFormat="true" ht="15.75" hidden="false" customHeight="true" outlineLevel="0" collapsed="false">
      <c r="A764" s="590"/>
      <c r="B764" s="592" t="s">
        <v>457</v>
      </c>
      <c r="C764" s="593" t="s">
        <v>200</v>
      </c>
      <c r="D764" s="594" t="s">
        <v>201</v>
      </c>
      <c r="E764" s="78" t="n">
        <f aca="false">SUM(E765:E767)</f>
        <v>6246.7</v>
      </c>
      <c r="F764" s="597"/>
      <c r="G764" s="148" t="n">
        <f aca="false">SUM(G765:G767)</f>
        <v>2003.8</v>
      </c>
      <c r="H764" s="148" t="n">
        <f aca="false">SUM(H765:H767)</f>
        <v>2060.6</v>
      </c>
      <c r="I764" s="148" t="n">
        <f aca="false">SUM(I765:I767)</f>
        <v>2182.3</v>
      </c>
      <c r="J764" s="514"/>
      <c r="K764" s="583"/>
      <c r="L764" s="584"/>
    </row>
    <row r="765" s="40" customFormat="true" ht="15.75" hidden="false" customHeight="true" outlineLevel="0" collapsed="false">
      <c r="A765" s="590"/>
      <c r="B765" s="595" t="s">
        <v>458</v>
      </c>
      <c r="C765" s="596"/>
      <c r="D765" s="594" t="s">
        <v>201</v>
      </c>
      <c r="E765" s="79" t="n">
        <f aca="false">SUM(F765:I765)</f>
        <v>6246.7</v>
      </c>
      <c r="F765" s="597"/>
      <c r="G765" s="648" t="n">
        <v>2003.8</v>
      </c>
      <c r="H765" s="648" t="n">
        <v>2060.6</v>
      </c>
      <c r="I765" s="648" t="n">
        <v>2182.3</v>
      </c>
      <c r="J765" s="514"/>
      <c r="K765" s="583"/>
      <c r="L765" s="584"/>
    </row>
    <row r="766" s="40" customFormat="true" ht="15.75" hidden="false" customHeight="true" outlineLevel="0" collapsed="false">
      <c r="A766" s="590"/>
      <c r="B766" s="595" t="s">
        <v>459</v>
      </c>
      <c r="C766" s="596"/>
      <c r="D766" s="594" t="s">
        <v>201</v>
      </c>
      <c r="E766" s="79" t="n">
        <f aca="false">SUM(F766:I766)</f>
        <v>0</v>
      </c>
      <c r="F766" s="597"/>
      <c r="G766" s="648"/>
      <c r="H766" s="648"/>
      <c r="I766" s="648"/>
      <c r="J766" s="514"/>
      <c r="K766" s="583"/>
      <c r="L766" s="584"/>
    </row>
    <row r="767" s="40" customFormat="true" ht="15.75" hidden="false" customHeight="true" outlineLevel="0" collapsed="false">
      <c r="A767" s="590"/>
      <c r="B767" s="599" t="s">
        <v>274</v>
      </c>
      <c r="C767" s="600"/>
      <c r="D767" s="601" t="s">
        <v>201</v>
      </c>
      <c r="E767" s="88" t="n">
        <f aca="false">SUM(F767:I767)</f>
        <v>0</v>
      </c>
      <c r="F767" s="602"/>
      <c r="G767" s="649"/>
      <c r="H767" s="649"/>
      <c r="I767" s="649"/>
      <c r="J767" s="514"/>
      <c r="K767" s="583"/>
      <c r="L767" s="584"/>
    </row>
    <row r="768" s="40" customFormat="true" ht="44.25" hidden="false" customHeight="true" outlineLevel="0" collapsed="false">
      <c r="A768" s="610" t="s">
        <v>516</v>
      </c>
      <c r="B768" s="650" t="s">
        <v>517</v>
      </c>
      <c r="C768" s="650"/>
      <c r="D768" s="627" t="s">
        <v>201</v>
      </c>
      <c r="E768" s="628" t="n">
        <f aca="false">SUM(F768:I768)</f>
        <v>600</v>
      </c>
      <c r="F768" s="651"/>
      <c r="G768" s="608" t="n">
        <v>200</v>
      </c>
      <c r="H768" s="608" t="n">
        <v>200</v>
      </c>
      <c r="I768" s="609" t="n">
        <v>200</v>
      </c>
      <c r="J768" s="514"/>
      <c r="K768" s="583"/>
      <c r="L768" s="584"/>
    </row>
    <row r="769" s="40" customFormat="true" ht="29.25" hidden="false" customHeight="true" outlineLevel="0" collapsed="false">
      <c r="A769" s="652" t="s">
        <v>518</v>
      </c>
      <c r="B769" s="653" t="s">
        <v>519</v>
      </c>
      <c r="C769" s="653"/>
      <c r="D769" s="470" t="s">
        <v>201</v>
      </c>
      <c r="E769" s="633" t="n">
        <f aca="false">SUM(F769:I769)</f>
        <v>5646.7</v>
      </c>
      <c r="F769" s="654"/>
      <c r="G769" s="655" t="n">
        <v>1803.8</v>
      </c>
      <c r="H769" s="655" t="n">
        <v>1860.6</v>
      </c>
      <c r="I769" s="656" t="n">
        <v>1982.3</v>
      </c>
      <c r="J769" s="514"/>
      <c r="K769" s="583"/>
      <c r="L769" s="584"/>
    </row>
    <row r="770" s="40" customFormat="true" ht="34.5" hidden="false" customHeight="true" outlineLevel="0" collapsed="false">
      <c r="A770" s="642" t="s">
        <v>520</v>
      </c>
      <c r="B770" s="643" t="s">
        <v>521</v>
      </c>
      <c r="C770" s="643"/>
      <c r="D770" s="643"/>
      <c r="E770" s="643"/>
      <c r="F770" s="643"/>
      <c r="G770" s="643"/>
      <c r="H770" s="643"/>
      <c r="I770" s="643"/>
      <c r="J770" s="514"/>
      <c r="K770" s="583"/>
      <c r="L770" s="584"/>
    </row>
    <row r="771" s="40" customFormat="true" ht="32.25" hidden="false" customHeight="true" outlineLevel="0" collapsed="false">
      <c r="A771" s="642"/>
      <c r="B771" s="585" t="s">
        <v>31</v>
      </c>
      <c r="C771" s="266" t="s">
        <v>515</v>
      </c>
      <c r="D771" s="266"/>
      <c r="E771" s="266"/>
      <c r="F771" s="266"/>
      <c r="G771" s="266"/>
      <c r="H771" s="266"/>
      <c r="I771" s="266"/>
      <c r="J771" s="514"/>
      <c r="K771" s="583"/>
      <c r="L771" s="584"/>
    </row>
    <row r="772" s="40" customFormat="true" ht="15.75" hidden="false" customHeight="true" outlineLevel="0" collapsed="false">
      <c r="A772" s="642"/>
      <c r="B772" s="592" t="s">
        <v>457</v>
      </c>
      <c r="C772" s="593" t="s">
        <v>200</v>
      </c>
      <c r="D772" s="594" t="s">
        <v>201</v>
      </c>
      <c r="E772" s="78" t="n">
        <f aca="false">SUM(E773:E775)</f>
        <v>219</v>
      </c>
      <c r="F772" s="597"/>
      <c r="G772" s="148" t="n">
        <f aca="false">SUM(G773:G775)</f>
        <v>73</v>
      </c>
      <c r="H772" s="148" t="n">
        <f aca="false">SUM(H773:H775)</f>
        <v>73</v>
      </c>
      <c r="I772" s="148" t="n">
        <f aca="false">SUM(I773:I775)</f>
        <v>73</v>
      </c>
      <c r="J772" s="514"/>
      <c r="K772" s="583"/>
      <c r="L772" s="584"/>
    </row>
    <row r="773" s="40" customFormat="true" ht="15.75" hidden="false" customHeight="true" outlineLevel="0" collapsed="false">
      <c r="A773" s="642"/>
      <c r="B773" s="595" t="s">
        <v>458</v>
      </c>
      <c r="C773" s="596"/>
      <c r="D773" s="594" t="s">
        <v>201</v>
      </c>
      <c r="E773" s="79" t="n">
        <f aca="false">SUM(F773:I773)</f>
        <v>219</v>
      </c>
      <c r="F773" s="597"/>
      <c r="G773" s="598" t="n">
        <v>73</v>
      </c>
      <c r="H773" s="598" t="n">
        <v>73</v>
      </c>
      <c r="I773" s="598" t="n">
        <v>73</v>
      </c>
      <c r="J773" s="514"/>
      <c r="K773" s="583"/>
      <c r="L773" s="584"/>
    </row>
    <row r="774" s="40" customFormat="true" ht="15.75" hidden="false" customHeight="true" outlineLevel="0" collapsed="false">
      <c r="A774" s="642"/>
      <c r="B774" s="595" t="s">
        <v>459</v>
      </c>
      <c r="C774" s="596"/>
      <c r="D774" s="594" t="s">
        <v>201</v>
      </c>
      <c r="E774" s="79" t="n">
        <f aca="false">SUM(F774:I774)</f>
        <v>0</v>
      </c>
      <c r="F774" s="597"/>
      <c r="G774" s="598"/>
      <c r="H774" s="598"/>
      <c r="I774" s="598"/>
      <c r="J774" s="514"/>
      <c r="K774" s="583"/>
      <c r="L774" s="584"/>
    </row>
    <row r="775" s="40" customFormat="true" ht="15.75" hidden="false" customHeight="true" outlineLevel="0" collapsed="false">
      <c r="A775" s="642"/>
      <c r="B775" s="599" t="s">
        <v>274</v>
      </c>
      <c r="C775" s="600"/>
      <c r="D775" s="601" t="s">
        <v>201</v>
      </c>
      <c r="E775" s="88" t="n">
        <f aca="false">SUM(F775:I775)</f>
        <v>0</v>
      </c>
      <c r="F775" s="602"/>
      <c r="G775" s="603"/>
      <c r="H775" s="603"/>
      <c r="I775" s="603"/>
      <c r="J775" s="514"/>
      <c r="K775" s="583"/>
      <c r="L775" s="584"/>
    </row>
    <row r="776" s="40" customFormat="true" ht="60" hidden="false" customHeight="true" outlineLevel="0" collapsed="false">
      <c r="A776" s="622" t="s">
        <v>522</v>
      </c>
      <c r="B776" s="644" t="s">
        <v>523</v>
      </c>
      <c r="C776" s="644"/>
      <c r="D776" s="470" t="s">
        <v>201</v>
      </c>
      <c r="E776" s="633" t="n">
        <f aca="false">SUM(F776:I776)</f>
        <v>219</v>
      </c>
      <c r="F776" s="645"/>
      <c r="G776" s="646" t="n">
        <v>73</v>
      </c>
      <c r="H776" s="646" t="n">
        <v>73</v>
      </c>
      <c r="I776" s="647" t="n">
        <v>73</v>
      </c>
      <c r="J776" s="514"/>
      <c r="K776" s="583"/>
      <c r="L776" s="584"/>
    </row>
    <row r="777" s="40" customFormat="true" ht="36.75" hidden="false" customHeight="true" outlineLevel="0" collapsed="false">
      <c r="A777" s="590" t="s">
        <v>524</v>
      </c>
      <c r="B777" s="591" t="s">
        <v>525</v>
      </c>
      <c r="C777" s="591"/>
      <c r="D777" s="591"/>
      <c r="E777" s="591"/>
      <c r="F777" s="591"/>
      <c r="G777" s="591"/>
      <c r="H777" s="591"/>
      <c r="I777" s="591"/>
      <c r="J777" s="514"/>
      <c r="K777" s="583"/>
      <c r="L777" s="584"/>
    </row>
    <row r="778" s="40" customFormat="true" ht="15.75" hidden="false" customHeight="true" outlineLevel="0" collapsed="false">
      <c r="A778" s="590"/>
      <c r="B778" s="592" t="s">
        <v>457</v>
      </c>
      <c r="C778" s="593" t="s">
        <v>200</v>
      </c>
      <c r="D778" s="594" t="s">
        <v>201</v>
      </c>
      <c r="E778" s="78" t="n">
        <f aca="false">SUM(E779:E781)</f>
        <v>57975.3</v>
      </c>
      <c r="F778" s="597"/>
      <c r="G778" s="148" t="n">
        <f aca="false">SUM(G779:G781)</f>
        <v>18186.9</v>
      </c>
      <c r="H778" s="148" t="n">
        <f aca="false">SUM(H779:H781)</f>
        <v>19315.2</v>
      </c>
      <c r="I778" s="148" t="n">
        <f aca="false">SUM(I779:I781)</f>
        <v>20473.2</v>
      </c>
      <c r="J778" s="514"/>
      <c r="K778" s="583"/>
      <c r="L778" s="584"/>
    </row>
    <row r="779" s="40" customFormat="true" ht="15.75" hidden="false" customHeight="true" outlineLevel="0" collapsed="false">
      <c r="A779" s="590"/>
      <c r="B779" s="595" t="s">
        <v>458</v>
      </c>
      <c r="C779" s="596"/>
      <c r="D779" s="594" t="s">
        <v>201</v>
      </c>
      <c r="E779" s="79" t="n">
        <f aca="false">SUM(F779:I779)</f>
        <v>57975.3</v>
      </c>
      <c r="F779" s="597"/>
      <c r="G779" s="598" t="n">
        <v>18186.9</v>
      </c>
      <c r="H779" s="598" t="n">
        <v>19315.2</v>
      </c>
      <c r="I779" s="598" t="n">
        <v>20473.2</v>
      </c>
      <c r="J779" s="514"/>
      <c r="K779" s="583"/>
      <c r="L779" s="584"/>
    </row>
    <row r="780" s="40" customFormat="true" ht="15.75" hidden="false" customHeight="true" outlineLevel="0" collapsed="false">
      <c r="A780" s="590"/>
      <c r="B780" s="595" t="s">
        <v>459</v>
      </c>
      <c r="C780" s="596"/>
      <c r="D780" s="594" t="s">
        <v>201</v>
      </c>
      <c r="E780" s="79" t="n">
        <f aca="false">SUM(F780:I780)</f>
        <v>0</v>
      </c>
      <c r="F780" s="597"/>
      <c r="G780" s="598"/>
      <c r="H780" s="598"/>
      <c r="I780" s="598"/>
      <c r="J780" s="514"/>
      <c r="K780" s="583"/>
      <c r="L780" s="584"/>
    </row>
    <row r="781" s="40" customFormat="true" ht="15.75" hidden="false" customHeight="true" outlineLevel="0" collapsed="false">
      <c r="A781" s="590"/>
      <c r="B781" s="599" t="s">
        <v>274</v>
      </c>
      <c r="C781" s="600"/>
      <c r="D781" s="601" t="s">
        <v>201</v>
      </c>
      <c r="E781" s="88" t="n">
        <f aca="false">SUM(F781:I781)</f>
        <v>0</v>
      </c>
      <c r="F781" s="602"/>
      <c r="G781" s="603"/>
      <c r="H781" s="603"/>
      <c r="I781" s="603"/>
      <c r="J781" s="514"/>
      <c r="K781" s="583"/>
      <c r="L781" s="584"/>
    </row>
    <row r="782" s="40" customFormat="true" ht="27" hidden="false" customHeight="true" outlineLevel="0" collapsed="false">
      <c r="A782" s="610" t="s">
        <v>526</v>
      </c>
      <c r="B782" s="644" t="s">
        <v>527</v>
      </c>
      <c r="C782" s="644"/>
      <c r="D782" s="627" t="s">
        <v>201</v>
      </c>
      <c r="E782" s="628" t="n">
        <f aca="false">SUM(F782:I782)</f>
        <v>15508.2</v>
      </c>
      <c r="F782" s="645"/>
      <c r="G782" s="646" t="n">
        <v>4865.4</v>
      </c>
      <c r="H782" s="646" t="n">
        <v>5166.5</v>
      </c>
      <c r="I782" s="647" t="n">
        <v>5476.3</v>
      </c>
      <c r="J782" s="514"/>
      <c r="K782" s="583"/>
      <c r="L782" s="584"/>
    </row>
    <row r="783" s="40" customFormat="true" ht="29.25" hidden="false" customHeight="true" outlineLevel="0" collapsed="false">
      <c r="A783" s="610" t="s">
        <v>528</v>
      </c>
      <c r="B783" s="616" t="s">
        <v>529</v>
      </c>
      <c r="C783" s="616"/>
      <c r="D783" s="627" t="s">
        <v>201</v>
      </c>
      <c r="E783" s="628" t="n">
        <f aca="false">SUM(F783:I783)</f>
        <v>15085.1</v>
      </c>
      <c r="F783" s="618"/>
      <c r="G783" s="630" t="n">
        <v>4730.6</v>
      </c>
      <c r="H783" s="630" t="n">
        <v>5026.5</v>
      </c>
      <c r="I783" s="631" t="n">
        <v>5328</v>
      </c>
      <c r="J783" s="514"/>
      <c r="K783" s="583"/>
      <c r="L783" s="584"/>
    </row>
    <row r="784" s="40" customFormat="true" ht="29.25" hidden="false" customHeight="true" outlineLevel="0" collapsed="false">
      <c r="A784" s="610" t="s">
        <v>530</v>
      </c>
      <c r="B784" s="616" t="s">
        <v>531</v>
      </c>
      <c r="C784" s="616"/>
      <c r="D784" s="627" t="s">
        <v>201</v>
      </c>
      <c r="E784" s="628" t="n">
        <f aca="false">SUM(F784:I784)</f>
        <v>25576.6</v>
      </c>
      <c r="F784" s="618"/>
      <c r="G784" s="630" t="n">
        <v>8024.4</v>
      </c>
      <c r="H784" s="630" t="n">
        <v>8521</v>
      </c>
      <c r="I784" s="631" t="n">
        <v>9031.2</v>
      </c>
      <c r="J784" s="514"/>
      <c r="K784" s="583"/>
      <c r="L784" s="584"/>
    </row>
    <row r="785" s="40" customFormat="true" ht="45" hidden="false" customHeight="true" outlineLevel="0" collapsed="false">
      <c r="A785" s="652" t="s">
        <v>532</v>
      </c>
      <c r="B785" s="638" t="s">
        <v>533</v>
      </c>
      <c r="C785" s="638"/>
      <c r="D785" s="470" t="s">
        <v>201</v>
      </c>
      <c r="E785" s="633" t="n">
        <f aca="false">SUM(F785:I785)</f>
        <v>1805.4</v>
      </c>
      <c r="F785" s="639"/>
      <c r="G785" s="640" t="n">
        <v>566.5</v>
      </c>
      <c r="H785" s="640" t="n">
        <v>601.2</v>
      </c>
      <c r="I785" s="640" t="n">
        <v>637.7</v>
      </c>
      <c r="J785" s="514"/>
      <c r="K785" s="583"/>
      <c r="L785" s="584"/>
    </row>
    <row r="786" s="40" customFormat="true" ht="34.5" hidden="false" customHeight="true" outlineLevel="0" collapsed="false">
      <c r="A786" s="642" t="s">
        <v>454</v>
      </c>
      <c r="B786" s="643" t="s">
        <v>534</v>
      </c>
      <c r="C786" s="643"/>
      <c r="D786" s="643"/>
      <c r="E786" s="643"/>
      <c r="F786" s="643"/>
      <c r="G786" s="643"/>
      <c r="H786" s="643"/>
      <c r="I786" s="643"/>
      <c r="J786" s="514"/>
      <c r="K786" s="583"/>
      <c r="L786" s="584"/>
    </row>
    <row r="787" s="40" customFormat="true" ht="22.5" hidden="false" customHeight="true" outlineLevel="0" collapsed="false">
      <c r="A787" s="642"/>
      <c r="B787" s="585" t="s">
        <v>31</v>
      </c>
      <c r="C787" s="266"/>
      <c r="D787" s="266"/>
      <c r="E787" s="266"/>
      <c r="F787" s="266"/>
      <c r="G787" s="266"/>
      <c r="H787" s="266"/>
      <c r="I787" s="266"/>
      <c r="J787" s="514"/>
      <c r="K787" s="583"/>
      <c r="L787" s="584"/>
    </row>
    <row r="788" s="40" customFormat="true" ht="15.75" hidden="false" customHeight="true" outlineLevel="0" collapsed="false">
      <c r="A788" s="642"/>
      <c r="B788" s="592" t="s">
        <v>457</v>
      </c>
      <c r="C788" s="593" t="s">
        <v>200</v>
      </c>
      <c r="D788" s="594" t="s">
        <v>201</v>
      </c>
      <c r="E788" s="78" t="n">
        <f aca="false">SUM(E789:E791)</f>
        <v>63</v>
      </c>
      <c r="F788" s="597"/>
      <c r="G788" s="148" t="n">
        <f aca="false">SUM(G789:G791)</f>
        <v>21</v>
      </c>
      <c r="H788" s="148" t="n">
        <f aca="false">SUM(H789:H791)</f>
        <v>21</v>
      </c>
      <c r="I788" s="148" t="n">
        <f aca="false">SUM(I789:I791)</f>
        <v>21</v>
      </c>
      <c r="J788" s="514"/>
      <c r="K788" s="583"/>
      <c r="L788" s="584"/>
    </row>
    <row r="789" s="40" customFormat="true" ht="15.75" hidden="false" customHeight="true" outlineLevel="0" collapsed="false">
      <c r="A789" s="642"/>
      <c r="B789" s="595" t="s">
        <v>458</v>
      </c>
      <c r="C789" s="596"/>
      <c r="D789" s="594" t="s">
        <v>201</v>
      </c>
      <c r="E789" s="79" t="n">
        <f aca="false">SUM(F789:I789)</f>
        <v>63</v>
      </c>
      <c r="F789" s="597"/>
      <c r="G789" s="598" t="n">
        <v>21</v>
      </c>
      <c r="H789" s="598" t="n">
        <v>21</v>
      </c>
      <c r="I789" s="598" t="n">
        <v>21</v>
      </c>
      <c r="J789" s="514"/>
      <c r="K789" s="583"/>
      <c r="L789" s="584"/>
    </row>
    <row r="790" s="40" customFormat="true" ht="15.75" hidden="false" customHeight="true" outlineLevel="0" collapsed="false">
      <c r="A790" s="642"/>
      <c r="B790" s="595" t="s">
        <v>459</v>
      </c>
      <c r="C790" s="596"/>
      <c r="D790" s="594" t="s">
        <v>201</v>
      </c>
      <c r="E790" s="79" t="n">
        <f aca="false">SUM(F790:I790)</f>
        <v>0</v>
      </c>
      <c r="F790" s="597"/>
      <c r="G790" s="598"/>
      <c r="H790" s="598"/>
      <c r="I790" s="598"/>
      <c r="J790" s="514"/>
      <c r="K790" s="583"/>
      <c r="L790" s="584"/>
    </row>
    <row r="791" s="40" customFormat="true" ht="15.75" hidden="false" customHeight="true" outlineLevel="0" collapsed="false">
      <c r="A791" s="642"/>
      <c r="B791" s="599" t="s">
        <v>274</v>
      </c>
      <c r="C791" s="600"/>
      <c r="D791" s="601" t="s">
        <v>201</v>
      </c>
      <c r="E791" s="88" t="n">
        <f aca="false">SUM(F791:I791)</f>
        <v>0</v>
      </c>
      <c r="F791" s="602"/>
      <c r="G791" s="603"/>
      <c r="H791" s="603"/>
      <c r="I791" s="603"/>
      <c r="J791" s="514"/>
      <c r="K791" s="583"/>
      <c r="L791" s="584"/>
    </row>
    <row r="792" s="40" customFormat="true" ht="85.5" hidden="false" customHeight="true" outlineLevel="0" collapsed="false">
      <c r="A792" s="610" t="s">
        <v>460</v>
      </c>
      <c r="B792" s="650" t="s">
        <v>535</v>
      </c>
      <c r="C792" s="650"/>
      <c r="D792" s="470" t="s">
        <v>201</v>
      </c>
      <c r="E792" s="633" t="n">
        <f aca="false">SUM(F792:I792)</f>
        <v>63</v>
      </c>
      <c r="F792" s="651"/>
      <c r="G792" s="608" t="n">
        <v>21</v>
      </c>
      <c r="H792" s="608" t="n">
        <v>21</v>
      </c>
      <c r="I792" s="609" t="n">
        <v>21</v>
      </c>
      <c r="J792" s="514"/>
      <c r="K792" s="583"/>
      <c r="L792" s="584"/>
    </row>
    <row r="793" s="67" customFormat="true" ht="23.25" hidden="false" customHeight="true" outlineLevel="0" collapsed="false">
      <c r="A793" s="657" t="s">
        <v>536</v>
      </c>
      <c r="B793" s="516" t="s">
        <v>271</v>
      </c>
      <c r="C793" s="516"/>
      <c r="D793" s="516"/>
      <c r="E793" s="516"/>
      <c r="F793" s="516"/>
      <c r="G793" s="516"/>
      <c r="H793" s="516"/>
      <c r="I793" s="516"/>
      <c r="J793" s="658" t="s">
        <v>37</v>
      </c>
    </row>
    <row r="794" s="227" customFormat="true" ht="22.5" hidden="false" customHeight="true" outlineLevel="0" collapsed="false">
      <c r="A794" s="657"/>
      <c r="B794" s="659" t="s">
        <v>16</v>
      </c>
      <c r="C794" s="660" t="s">
        <v>34</v>
      </c>
      <c r="D794" s="660" t="s">
        <v>17</v>
      </c>
      <c r="E794" s="661" t="n">
        <f aca="false">SUM(E795:E797)</f>
        <v>85894.8</v>
      </c>
      <c r="F794" s="492" t="n">
        <f aca="false">SUM(F795:F797)</f>
        <v>85894.8</v>
      </c>
      <c r="G794" s="519" t="n">
        <f aca="false">SUM(G795:G797)</f>
        <v>0</v>
      </c>
      <c r="H794" s="519" t="n">
        <f aca="false">SUM(H795:H797)</f>
        <v>0</v>
      </c>
      <c r="I794" s="519" t="n">
        <f aca="false">SUM(I795:I797)</f>
        <v>0</v>
      </c>
      <c r="J794" s="658"/>
    </row>
    <row r="795" s="520" customFormat="true" ht="18.75" hidden="false" customHeight="true" outlineLevel="0" collapsed="false">
      <c r="A795" s="657"/>
      <c r="B795" s="75" t="s">
        <v>18</v>
      </c>
      <c r="C795" s="75"/>
      <c r="D795" s="76" t="s">
        <v>17</v>
      </c>
      <c r="E795" s="662" t="n">
        <f aca="false">SUM(F795:I795)</f>
        <v>23399.1</v>
      </c>
      <c r="F795" s="148" t="n">
        <v>23399.1</v>
      </c>
      <c r="G795" s="148"/>
      <c r="H795" s="148"/>
      <c r="I795" s="148"/>
      <c r="J795" s="658"/>
    </row>
    <row r="796" s="520" customFormat="true" ht="18.75" hidden="false" customHeight="true" outlineLevel="0" collapsed="false">
      <c r="A796" s="657"/>
      <c r="B796" s="158" t="s">
        <v>19</v>
      </c>
      <c r="C796" s="158"/>
      <c r="D796" s="159" t="s">
        <v>17</v>
      </c>
      <c r="E796" s="662" t="n">
        <f aca="false">SUM(F796:I796)</f>
        <v>52505.5</v>
      </c>
      <c r="F796" s="160" t="n">
        <v>52505.5</v>
      </c>
      <c r="G796" s="148"/>
      <c r="H796" s="148"/>
      <c r="I796" s="148"/>
      <c r="J796" s="658"/>
    </row>
    <row r="797" s="520" customFormat="true" ht="18.75" hidden="false" customHeight="true" outlineLevel="0" collapsed="false">
      <c r="A797" s="657"/>
      <c r="B797" s="158" t="s">
        <v>38</v>
      </c>
      <c r="C797" s="158"/>
      <c r="D797" s="159" t="s">
        <v>17</v>
      </c>
      <c r="E797" s="663" t="n">
        <f aca="false">SUM(F797:I797)</f>
        <v>9990.2</v>
      </c>
      <c r="F797" s="160" t="n">
        <v>9990.2</v>
      </c>
      <c r="G797" s="493"/>
      <c r="H797" s="493"/>
      <c r="I797" s="493"/>
      <c r="J797" s="658"/>
    </row>
    <row r="798" s="501" customFormat="true" ht="30.75" hidden="false" customHeight="true" outlineLevel="0" collapsed="false">
      <c r="A798" s="664" t="s">
        <v>537</v>
      </c>
      <c r="B798" s="665" t="s">
        <v>538</v>
      </c>
      <c r="C798" s="665"/>
      <c r="D798" s="666" t="s">
        <v>17</v>
      </c>
      <c r="E798" s="667" t="n">
        <f aca="false">SUM(F798:I798)</f>
        <v>4368.4</v>
      </c>
      <c r="F798" s="668" t="n">
        <v>4368.4</v>
      </c>
      <c r="G798" s="527"/>
      <c r="H798" s="527"/>
      <c r="I798" s="527"/>
      <c r="J798" s="658"/>
      <c r="M798" s="669"/>
    </row>
    <row r="799" s="675" customFormat="true" ht="45.75" hidden="false" customHeight="true" outlineLevel="0" collapsed="false">
      <c r="A799" s="670" t="s">
        <v>539</v>
      </c>
      <c r="B799" s="671" t="s">
        <v>540</v>
      </c>
      <c r="C799" s="671"/>
      <c r="D799" s="77" t="s">
        <v>17</v>
      </c>
      <c r="E799" s="672" t="n">
        <f aca="false">SUM(F799:I799)</f>
        <v>41849.9</v>
      </c>
      <c r="F799" s="673" t="n">
        <v>41849.9</v>
      </c>
      <c r="G799" s="674"/>
      <c r="H799" s="674"/>
      <c r="I799" s="674"/>
      <c r="J799" s="658"/>
    </row>
    <row r="800" s="678" customFormat="true" ht="28.5" hidden="false" customHeight="true" outlineLevel="0" collapsed="false">
      <c r="A800" s="670"/>
      <c r="B800" s="676" t="s">
        <v>152</v>
      </c>
      <c r="C800" s="676"/>
      <c r="D800" s="677" t="s">
        <v>541</v>
      </c>
      <c r="E800" s="677"/>
      <c r="F800" s="677"/>
      <c r="G800" s="677"/>
      <c r="H800" s="677"/>
      <c r="I800" s="677"/>
      <c r="J800" s="658"/>
    </row>
    <row r="801" s="210" customFormat="true" ht="36" hidden="false" customHeight="true" outlineLevel="0" collapsed="false">
      <c r="A801" s="679" t="s">
        <v>542</v>
      </c>
      <c r="B801" s="680" t="s">
        <v>543</v>
      </c>
      <c r="C801" s="680"/>
      <c r="D801" s="681" t="s">
        <v>17</v>
      </c>
      <c r="E801" s="662" t="n">
        <f aca="false">SUM(F801:I801)</f>
        <v>903.2</v>
      </c>
      <c r="F801" s="329" t="n">
        <v>903.2</v>
      </c>
      <c r="G801" s="682"/>
      <c r="H801" s="682"/>
      <c r="I801" s="682"/>
      <c r="J801" s="658"/>
    </row>
    <row r="802" s="678" customFormat="true" ht="15" hidden="false" customHeight="true" outlineLevel="0" collapsed="false">
      <c r="A802" s="679"/>
      <c r="B802" s="676" t="s">
        <v>152</v>
      </c>
      <c r="C802" s="676"/>
      <c r="D802" s="683" t="s">
        <v>544</v>
      </c>
      <c r="E802" s="683"/>
      <c r="F802" s="683"/>
      <c r="G802" s="683"/>
      <c r="H802" s="683"/>
      <c r="I802" s="683"/>
      <c r="J802" s="658"/>
    </row>
    <row r="803" s="678" customFormat="true" ht="18" hidden="false" customHeight="true" outlineLevel="0" collapsed="false">
      <c r="A803" s="679"/>
      <c r="B803" s="676"/>
      <c r="C803" s="676"/>
      <c r="D803" s="684" t="s">
        <v>545</v>
      </c>
      <c r="E803" s="684"/>
      <c r="F803" s="684"/>
      <c r="G803" s="684"/>
      <c r="H803" s="684"/>
      <c r="I803" s="684"/>
      <c r="J803" s="658"/>
    </row>
    <row r="804" s="210" customFormat="true" ht="21" hidden="false" customHeight="true" outlineLevel="0" collapsed="false">
      <c r="A804" s="685" t="s">
        <v>546</v>
      </c>
      <c r="B804" s="680" t="s">
        <v>547</v>
      </c>
      <c r="C804" s="680"/>
      <c r="D804" s="686" t="s">
        <v>17</v>
      </c>
      <c r="E804" s="662" t="n">
        <f aca="false">SUM(F804:I804)</f>
        <v>636.6</v>
      </c>
      <c r="F804" s="687" t="n">
        <v>636.6</v>
      </c>
      <c r="G804" s="688"/>
      <c r="H804" s="688"/>
      <c r="I804" s="688"/>
      <c r="J804" s="658"/>
    </row>
    <row r="805" s="678" customFormat="true" ht="15" hidden="false" customHeight="true" outlineLevel="0" collapsed="false">
      <c r="A805" s="685"/>
      <c r="B805" s="676" t="s">
        <v>152</v>
      </c>
      <c r="C805" s="676"/>
      <c r="D805" s="689" t="s">
        <v>544</v>
      </c>
      <c r="E805" s="689"/>
      <c r="F805" s="689"/>
      <c r="G805" s="689"/>
      <c r="H805" s="689"/>
      <c r="I805" s="689"/>
      <c r="J805" s="658"/>
    </row>
    <row r="806" s="678" customFormat="true" ht="17.25" hidden="false" customHeight="true" outlineLevel="0" collapsed="false">
      <c r="A806" s="685"/>
      <c r="B806" s="676"/>
      <c r="C806" s="676"/>
      <c r="D806" s="690" t="s">
        <v>548</v>
      </c>
      <c r="E806" s="690"/>
      <c r="F806" s="690"/>
      <c r="G806" s="690"/>
      <c r="H806" s="690"/>
      <c r="I806" s="690"/>
      <c r="J806" s="658"/>
    </row>
    <row r="807" s="210" customFormat="true" ht="32.25" hidden="false" customHeight="true" outlineLevel="0" collapsed="false">
      <c r="A807" s="679" t="s">
        <v>549</v>
      </c>
      <c r="B807" s="680" t="s">
        <v>550</v>
      </c>
      <c r="C807" s="680"/>
      <c r="D807" s="681" t="s">
        <v>17</v>
      </c>
      <c r="E807" s="672" t="n">
        <f aca="false">SUM(F807:I807)</f>
        <v>3745.1</v>
      </c>
      <c r="F807" s="329" t="n">
        <v>3745.1</v>
      </c>
      <c r="G807" s="682"/>
      <c r="H807" s="682"/>
      <c r="I807" s="682"/>
      <c r="J807" s="658"/>
    </row>
    <row r="808" s="678" customFormat="true" ht="30" hidden="false" customHeight="true" outlineLevel="0" collapsed="false">
      <c r="A808" s="679"/>
      <c r="B808" s="691" t="s">
        <v>152</v>
      </c>
      <c r="C808" s="691"/>
      <c r="D808" s="689" t="s">
        <v>551</v>
      </c>
      <c r="E808" s="689"/>
      <c r="F808" s="689"/>
      <c r="G808" s="689"/>
      <c r="H808" s="689"/>
      <c r="I808" s="689"/>
      <c r="J808" s="658"/>
    </row>
    <row r="809" s="210" customFormat="true" ht="33.75" hidden="false" customHeight="true" outlineLevel="0" collapsed="false">
      <c r="A809" s="482" t="s">
        <v>552</v>
      </c>
      <c r="B809" s="680" t="s">
        <v>553</v>
      </c>
      <c r="C809" s="680"/>
      <c r="D809" s="686" t="s">
        <v>17</v>
      </c>
      <c r="E809" s="692" t="n">
        <f aca="false">SUM(F809:I809)</f>
        <v>1522.6</v>
      </c>
      <c r="F809" s="687" t="n">
        <v>1522.6</v>
      </c>
      <c r="G809" s="688"/>
      <c r="H809" s="688"/>
      <c r="I809" s="688"/>
      <c r="J809" s="658"/>
    </row>
    <row r="810" s="210" customFormat="true" ht="18" hidden="false" customHeight="true" outlineLevel="0" collapsed="false">
      <c r="A810" s="482"/>
      <c r="B810" s="676" t="s">
        <v>152</v>
      </c>
      <c r="C810" s="676"/>
      <c r="D810" s="689" t="s">
        <v>554</v>
      </c>
      <c r="E810" s="689"/>
      <c r="F810" s="689"/>
      <c r="G810" s="689"/>
      <c r="H810" s="689"/>
      <c r="I810" s="689"/>
      <c r="J810" s="658"/>
    </row>
    <row r="811" s="210" customFormat="true" ht="31.5" hidden="false" customHeight="true" outlineLevel="0" collapsed="false">
      <c r="A811" s="482"/>
      <c r="B811" s="676"/>
      <c r="C811" s="676"/>
      <c r="D811" s="693" t="s">
        <v>555</v>
      </c>
      <c r="E811" s="693"/>
      <c r="F811" s="693"/>
      <c r="G811" s="693"/>
      <c r="H811" s="693"/>
      <c r="I811" s="693"/>
      <c r="J811" s="658"/>
    </row>
    <row r="812" s="210" customFormat="true" ht="35.25" hidden="false" customHeight="true" outlineLevel="0" collapsed="false">
      <c r="A812" s="694" t="s">
        <v>556</v>
      </c>
      <c r="B812" s="680" t="s">
        <v>557</v>
      </c>
      <c r="C812" s="680"/>
      <c r="D812" s="681" t="s">
        <v>17</v>
      </c>
      <c r="E812" s="672" t="n">
        <f aca="false">SUM(F812:I812)</f>
        <v>25484.6</v>
      </c>
      <c r="F812" s="329" t="n">
        <v>25484.6</v>
      </c>
      <c r="G812" s="682"/>
      <c r="H812" s="682"/>
      <c r="I812" s="682"/>
      <c r="J812" s="658"/>
    </row>
    <row r="813" s="210" customFormat="true" ht="76.5" hidden="false" customHeight="true" outlineLevel="0" collapsed="false">
      <c r="A813" s="694"/>
      <c r="B813" s="676" t="s">
        <v>152</v>
      </c>
      <c r="C813" s="676"/>
      <c r="D813" s="695" t="s">
        <v>558</v>
      </c>
      <c r="E813" s="695"/>
      <c r="F813" s="695"/>
      <c r="G813" s="695"/>
      <c r="H813" s="695"/>
      <c r="I813" s="695"/>
      <c r="J813" s="658"/>
    </row>
    <row r="814" s="210" customFormat="true" ht="48" hidden="false" customHeight="true" outlineLevel="0" collapsed="false">
      <c r="A814" s="696" t="s">
        <v>559</v>
      </c>
      <c r="B814" s="680" t="s">
        <v>560</v>
      </c>
      <c r="C814" s="680"/>
      <c r="D814" s="686" t="s">
        <v>17</v>
      </c>
      <c r="E814" s="662" t="n">
        <f aca="false">SUM(F814:I814)</f>
        <v>1728.4</v>
      </c>
      <c r="F814" s="687" t="n">
        <v>1728.4</v>
      </c>
      <c r="G814" s="688"/>
      <c r="H814" s="688"/>
      <c r="I814" s="688"/>
      <c r="J814" s="658"/>
    </row>
    <row r="815" s="210" customFormat="true" ht="68.25" hidden="false" customHeight="true" outlineLevel="0" collapsed="false">
      <c r="A815" s="696"/>
      <c r="B815" s="676" t="s">
        <v>152</v>
      </c>
      <c r="C815" s="676"/>
      <c r="D815" s="697" t="s">
        <v>561</v>
      </c>
      <c r="E815" s="697"/>
      <c r="F815" s="697"/>
      <c r="G815" s="697"/>
      <c r="H815" s="697"/>
      <c r="I815" s="697"/>
      <c r="J815" s="658"/>
    </row>
    <row r="816" s="702" customFormat="true" ht="49.5" hidden="false" customHeight="true" outlineLevel="0" collapsed="false">
      <c r="A816" s="698" t="s">
        <v>562</v>
      </c>
      <c r="B816" s="302" t="s">
        <v>563</v>
      </c>
      <c r="C816" s="302"/>
      <c r="D816" s="699" t="s">
        <v>17</v>
      </c>
      <c r="E816" s="700" t="n">
        <f aca="false">SUM(F816:I816)</f>
        <v>1931.8</v>
      </c>
      <c r="F816" s="701" t="n">
        <v>1931.8</v>
      </c>
      <c r="G816" s="370"/>
      <c r="H816" s="370"/>
      <c r="I816" s="370"/>
      <c r="J816" s="658"/>
    </row>
    <row r="817" s="702" customFormat="true" ht="36" hidden="false" customHeight="true" outlineLevel="0" collapsed="false">
      <c r="A817" s="703"/>
      <c r="B817" s="676" t="s">
        <v>152</v>
      </c>
      <c r="C817" s="676"/>
      <c r="D817" s="697" t="s">
        <v>564</v>
      </c>
      <c r="E817" s="697"/>
      <c r="F817" s="697"/>
      <c r="G817" s="697"/>
      <c r="H817" s="697"/>
      <c r="I817" s="697"/>
      <c r="J817" s="658"/>
    </row>
    <row r="818" s="372" customFormat="true" ht="24.75" hidden="false" customHeight="true" outlineLevel="0" collapsed="false">
      <c r="A818" s="704" t="s">
        <v>565</v>
      </c>
      <c r="B818" s="302" t="s">
        <v>566</v>
      </c>
      <c r="C818" s="302"/>
      <c r="D818" s="705" t="s">
        <v>17</v>
      </c>
      <c r="E818" s="700" t="n">
        <f aca="false">SUM(F818:I818)</f>
        <v>395.5</v>
      </c>
      <c r="F818" s="706" t="n">
        <v>395.5</v>
      </c>
      <c r="G818" s="707"/>
      <c r="H818" s="707"/>
      <c r="I818" s="707"/>
      <c r="J818" s="658"/>
    </row>
    <row r="819" s="372" customFormat="true" ht="24.75" hidden="false" customHeight="true" outlineLevel="0" collapsed="false">
      <c r="A819" s="694"/>
      <c r="B819" s="676" t="s">
        <v>152</v>
      </c>
      <c r="C819" s="676"/>
      <c r="D819" s="697" t="s">
        <v>567</v>
      </c>
      <c r="E819" s="697"/>
      <c r="F819" s="697"/>
      <c r="G819" s="697"/>
      <c r="H819" s="697"/>
      <c r="I819" s="697"/>
      <c r="J819" s="130"/>
    </row>
    <row r="820" s="372" customFormat="true" ht="40.5" hidden="false" customHeight="true" outlineLevel="0" collapsed="false">
      <c r="A820" s="708" t="s">
        <v>568</v>
      </c>
      <c r="B820" s="709" t="s">
        <v>569</v>
      </c>
      <c r="C820" s="709"/>
      <c r="D820" s="710" t="s">
        <v>17</v>
      </c>
      <c r="E820" s="672" t="n">
        <f aca="false">SUM(F820:I820)</f>
        <v>3078.7</v>
      </c>
      <c r="F820" s="711" t="n">
        <v>3078.7</v>
      </c>
      <c r="G820" s="712"/>
      <c r="H820" s="712"/>
      <c r="I820" s="713"/>
      <c r="J820" s="714" t="s">
        <v>570</v>
      </c>
    </row>
    <row r="821" s="718" customFormat="true" ht="20.25" hidden="false" customHeight="true" outlineLevel="0" collapsed="false">
      <c r="A821" s="715" t="s">
        <v>571</v>
      </c>
      <c r="B821" s="716" t="s">
        <v>572</v>
      </c>
      <c r="C821" s="716"/>
      <c r="D821" s="716"/>
      <c r="E821" s="716"/>
      <c r="F821" s="716"/>
      <c r="G821" s="716"/>
      <c r="H821" s="716"/>
      <c r="I821" s="716"/>
      <c r="J821" s="717" t="s">
        <v>430</v>
      </c>
    </row>
    <row r="822" s="520" customFormat="true" ht="32.25" hidden="false" customHeight="true" outlineLevel="0" collapsed="false">
      <c r="A822" s="715"/>
      <c r="B822" s="719" t="s">
        <v>573</v>
      </c>
      <c r="C822" s="719"/>
      <c r="D822" s="719"/>
      <c r="E822" s="719"/>
      <c r="F822" s="719"/>
      <c r="G822" s="719"/>
      <c r="H822" s="719"/>
      <c r="I822" s="719"/>
      <c r="J822" s="717"/>
    </row>
    <row r="823" s="520" customFormat="true" ht="19.5" hidden="false" customHeight="true" outlineLevel="0" collapsed="false">
      <c r="A823" s="715"/>
      <c r="B823" s="222" t="s">
        <v>28</v>
      </c>
      <c r="C823" s="720" t="s">
        <v>574</v>
      </c>
      <c r="D823" s="720"/>
      <c r="E823" s="720"/>
      <c r="F823" s="720"/>
      <c r="G823" s="720"/>
      <c r="H823" s="720"/>
      <c r="I823" s="720"/>
      <c r="J823" s="717"/>
    </row>
    <row r="824" s="520" customFormat="true" ht="29.25" hidden="false" customHeight="true" outlineLevel="0" collapsed="false">
      <c r="A824" s="715"/>
      <c r="B824" s="222"/>
      <c r="C824" s="191" t="s">
        <v>575</v>
      </c>
      <c r="D824" s="191"/>
      <c r="E824" s="191"/>
      <c r="F824" s="191"/>
      <c r="G824" s="191"/>
      <c r="H824" s="191"/>
      <c r="I824" s="191"/>
      <c r="J824" s="717"/>
    </row>
    <row r="825" s="227" customFormat="true" ht="27.75" hidden="false" customHeight="true" outlineLevel="0" collapsed="false">
      <c r="A825" s="715"/>
      <c r="B825" s="721" t="s">
        <v>168</v>
      </c>
      <c r="C825" s="721"/>
      <c r="D825" s="722" t="s">
        <v>576</v>
      </c>
      <c r="E825" s="722"/>
      <c r="F825" s="722"/>
      <c r="G825" s="722"/>
      <c r="H825" s="722"/>
      <c r="I825" s="722"/>
      <c r="J825" s="717"/>
    </row>
    <row r="826" s="227" customFormat="true" ht="14.25" hidden="false" customHeight="true" outlineLevel="0" collapsed="false">
      <c r="A826" s="715"/>
      <c r="B826" s="721"/>
      <c r="C826" s="721"/>
      <c r="D826" s="722" t="s">
        <v>577</v>
      </c>
      <c r="E826" s="722"/>
      <c r="F826" s="722"/>
      <c r="G826" s="722"/>
      <c r="H826" s="722"/>
      <c r="I826" s="722"/>
      <c r="J826" s="717"/>
    </row>
    <row r="827" s="227" customFormat="true" ht="18" hidden="false" customHeight="true" outlineLevel="0" collapsed="false">
      <c r="A827" s="715"/>
      <c r="B827" s="721"/>
      <c r="C827" s="721"/>
      <c r="D827" s="723" t="s">
        <v>578</v>
      </c>
      <c r="E827" s="723"/>
      <c r="F827" s="723"/>
      <c r="G827" s="723"/>
      <c r="H827" s="723"/>
      <c r="I827" s="723"/>
      <c r="J827" s="717"/>
    </row>
    <row r="828" s="724" customFormat="true" ht="28.5" hidden="false" customHeight="true" outlineLevel="0" collapsed="false">
      <c r="A828" s="529" t="s">
        <v>579</v>
      </c>
      <c r="B828" s="568" t="s">
        <v>580</v>
      </c>
      <c r="C828" s="568"/>
      <c r="D828" s="568"/>
      <c r="E828" s="568"/>
      <c r="F828" s="568"/>
      <c r="G828" s="568"/>
      <c r="H828" s="568"/>
      <c r="I828" s="568"/>
      <c r="J828" s="530"/>
    </row>
    <row r="829" s="227" customFormat="true" ht="16.5" hidden="false" customHeight="false" outlineLevel="0" collapsed="false">
      <c r="A829" s="529"/>
      <c r="B829" s="124" t="s">
        <v>16</v>
      </c>
      <c r="C829" s="124"/>
      <c r="D829" s="125" t="s">
        <v>17</v>
      </c>
      <c r="E829" s="661" t="n">
        <f aca="false">SUM(E830:E832)</f>
        <v>3395.5</v>
      </c>
      <c r="F829" s="531" t="n">
        <f aca="false">F830+F831+F832</f>
        <v>1906</v>
      </c>
      <c r="G829" s="531" t="n">
        <f aca="false">G830+G831+G832</f>
        <v>822.4</v>
      </c>
      <c r="H829" s="531" t="n">
        <f aca="false">H830+H831+H832</f>
        <v>323.9</v>
      </c>
      <c r="I829" s="531" t="n">
        <f aca="false">I830+I831+I832</f>
        <v>343.2</v>
      </c>
      <c r="J829" s="530"/>
    </row>
    <row r="830" s="227" customFormat="true" ht="16.5" hidden="false" customHeight="false" outlineLevel="0" collapsed="false">
      <c r="A830" s="529"/>
      <c r="B830" s="41" t="s">
        <v>18</v>
      </c>
      <c r="C830" s="41"/>
      <c r="D830" s="42" t="s">
        <v>17</v>
      </c>
      <c r="E830" s="662" t="n">
        <f aca="false">SUM(F830:I830)</f>
        <v>1757.6</v>
      </c>
      <c r="F830" s="106" t="n">
        <f aca="false">F835+F879</f>
        <v>785.6</v>
      </c>
      <c r="G830" s="106" t="n">
        <f aca="false">G835+G879</f>
        <v>304.9</v>
      </c>
      <c r="H830" s="106" t="n">
        <f aca="false">H835+H879</f>
        <v>323.9</v>
      </c>
      <c r="I830" s="106" t="n">
        <f aca="false">I835+I879</f>
        <v>343.2</v>
      </c>
      <c r="J830" s="530"/>
    </row>
    <row r="831" s="227" customFormat="true" ht="16.5" hidden="false" customHeight="false" outlineLevel="0" collapsed="false">
      <c r="A831" s="529"/>
      <c r="B831" s="41" t="s">
        <v>19</v>
      </c>
      <c r="C831" s="41"/>
      <c r="D831" s="42" t="s">
        <v>17</v>
      </c>
      <c r="E831" s="662" t="n">
        <f aca="false">SUM(F831:I831)</f>
        <v>1230.4</v>
      </c>
      <c r="F831" s="106" t="n">
        <f aca="false">F836+F880</f>
        <v>712.9</v>
      </c>
      <c r="G831" s="106" t="n">
        <f aca="false">G836+G880</f>
        <v>517.5</v>
      </c>
      <c r="H831" s="106" t="n">
        <f aca="false">H836+H880</f>
        <v>0</v>
      </c>
      <c r="I831" s="106" t="n">
        <f aca="false">I836+I880</f>
        <v>0</v>
      </c>
      <c r="J831" s="530"/>
    </row>
    <row r="832" s="227" customFormat="true" ht="17.25" hidden="false" customHeight="false" outlineLevel="0" collapsed="false">
      <c r="A832" s="529"/>
      <c r="B832" s="47" t="s">
        <v>581</v>
      </c>
      <c r="C832" s="47"/>
      <c r="D832" s="48" t="s">
        <v>17</v>
      </c>
      <c r="E832" s="663" t="n">
        <f aca="false">SUM(F832:I832)</f>
        <v>407.5</v>
      </c>
      <c r="F832" s="107" t="n">
        <f aca="false">F837+F881</f>
        <v>407.5</v>
      </c>
      <c r="G832" s="107" t="n">
        <f aca="false">G837+G881</f>
        <v>0</v>
      </c>
      <c r="H832" s="107" t="n">
        <f aca="false">H837+H881</f>
        <v>0</v>
      </c>
      <c r="I832" s="107" t="n">
        <f aca="false">I837+I881</f>
        <v>0</v>
      </c>
      <c r="J832" s="530"/>
    </row>
    <row r="833" s="718" customFormat="true" ht="25.5" hidden="false" customHeight="true" outlineLevel="0" collapsed="false">
      <c r="A833" s="52" t="s">
        <v>582</v>
      </c>
      <c r="B833" s="725" t="s">
        <v>25</v>
      </c>
      <c r="C833" s="725"/>
      <c r="D833" s="725"/>
      <c r="E833" s="725"/>
      <c r="F833" s="725"/>
      <c r="G833" s="725"/>
      <c r="H833" s="725"/>
      <c r="I833" s="725"/>
      <c r="J833" s="726"/>
    </row>
    <row r="834" s="718" customFormat="true" ht="22.5" hidden="false" customHeight="true" outlineLevel="0" collapsed="false">
      <c r="A834" s="52"/>
      <c r="B834" s="659" t="s">
        <v>16</v>
      </c>
      <c r="C834" s="659"/>
      <c r="D834" s="660" t="s">
        <v>17</v>
      </c>
      <c r="E834" s="661" t="n">
        <f aca="false">SUM(E835:E837)</f>
        <v>2894.6</v>
      </c>
      <c r="F834" s="727" t="n">
        <f aca="false">SUM(F835:F837)</f>
        <v>1405.1</v>
      </c>
      <c r="G834" s="727" t="n">
        <f aca="false">SUM(G835:G837)</f>
        <v>822.4</v>
      </c>
      <c r="H834" s="727" t="n">
        <f aca="false">SUM(H835:H837)</f>
        <v>323.9</v>
      </c>
      <c r="I834" s="727" t="n">
        <f aca="false">SUM(I835:I837)</f>
        <v>343.2</v>
      </c>
      <c r="J834" s="726"/>
    </row>
    <row r="835" s="718" customFormat="true" ht="18.75" hidden="false" customHeight="true" outlineLevel="0" collapsed="false">
      <c r="A835" s="52"/>
      <c r="B835" s="41" t="s">
        <v>18</v>
      </c>
      <c r="C835" s="41"/>
      <c r="D835" s="42" t="s">
        <v>17</v>
      </c>
      <c r="E835" s="662" t="n">
        <f aca="false">SUM(F835:I835)</f>
        <v>1256.7</v>
      </c>
      <c r="F835" s="59" t="n">
        <f aca="false">F852+F866+F873</f>
        <v>284.7</v>
      </c>
      <c r="G835" s="59" t="n">
        <f aca="false">G852+G866+G873</f>
        <v>304.9</v>
      </c>
      <c r="H835" s="59" t="n">
        <f aca="false">H852+H866+H873</f>
        <v>323.9</v>
      </c>
      <c r="I835" s="59" t="n">
        <f aca="false">I852+I866+I873</f>
        <v>343.2</v>
      </c>
      <c r="J835" s="726"/>
    </row>
    <row r="836" s="718" customFormat="true" ht="16.5" hidden="false" customHeight="true" outlineLevel="0" collapsed="false">
      <c r="A836" s="52"/>
      <c r="B836" s="41" t="s">
        <v>19</v>
      </c>
      <c r="C836" s="41"/>
      <c r="D836" s="42" t="s">
        <v>17</v>
      </c>
      <c r="E836" s="662" t="n">
        <f aca="false">SUM(F836:I836)</f>
        <v>1230.4</v>
      </c>
      <c r="F836" s="59" t="n">
        <f aca="false">F853+F867+F874</f>
        <v>712.9</v>
      </c>
      <c r="G836" s="59" t="n">
        <f aca="false">G853+G867+G874</f>
        <v>517.5</v>
      </c>
      <c r="H836" s="59" t="n">
        <f aca="false">H853+H867+H874</f>
        <v>0</v>
      </c>
      <c r="I836" s="59" t="n">
        <f aca="false">I853+I867+I874</f>
        <v>0</v>
      </c>
      <c r="J836" s="726"/>
    </row>
    <row r="837" s="718" customFormat="true" ht="17.25" hidden="false" customHeight="true" outlineLevel="0" collapsed="false">
      <c r="A837" s="52"/>
      <c r="B837" s="61" t="s">
        <v>583</v>
      </c>
      <c r="C837" s="61"/>
      <c r="D837" s="62" t="s">
        <v>17</v>
      </c>
      <c r="E837" s="663" t="n">
        <f aca="false">SUM(F837:I837)</f>
        <v>407.5</v>
      </c>
      <c r="F837" s="63" t="n">
        <f aca="false">F854+F868+F875</f>
        <v>407.5</v>
      </c>
      <c r="G837" s="63" t="n">
        <f aca="false">G854+G868+G875</f>
        <v>0</v>
      </c>
      <c r="H837" s="63" t="n">
        <f aca="false">H854+H868+H875</f>
        <v>0</v>
      </c>
      <c r="I837" s="63" t="n">
        <f aca="false">I854+I868+I875</f>
        <v>0</v>
      </c>
      <c r="J837" s="726"/>
    </row>
    <row r="838" s="520" customFormat="true" ht="29.25" hidden="false" customHeight="true" outlineLevel="0" collapsed="false">
      <c r="A838" s="728" t="s">
        <v>584</v>
      </c>
      <c r="B838" s="729" t="s">
        <v>585</v>
      </c>
      <c r="C838" s="729"/>
      <c r="D838" s="729"/>
      <c r="E838" s="730"/>
      <c r="F838" s="731"/>
      <c r="G838" s="732"/>
      <c r="H838" s="732"/>
      <c r="I838" s="733"/>
      <c r="J838" s="263" t="s">
        <v>586</v>
      </c>
    </row>
    <row r="839" s="520" customFormat="true" ht="21" hidden="false" customHeight="true" outlineLevel="0" collapsed="false">
      <c r="A839" s="728"/>
      <c r="B839" s="222" t="s">
        <v>28</v>
      </c>
      <c r="C839" s="119" t="s">
        <v>587</v>
      </c>
      <c r="D839" s="119"/>
      <c r="E839" s="119"/>
      <c r="F839" s="119"/>
      <c r="G839" s="119"/>
      <c r="H839" s="119"/>
      <c r="I839" s="119"/>
      <c r="J839" s="263"/>
    </row>
    <row r="840" s="520" customFormat="true" ht="18" hidden="false" customHeight="true" outlineLevel="0" collapsed="false">
      <c r="A840" s="728"/>
      <c r="B840" s="222"/>
      <c r="C840" s="734" t="s">
        <v>588</v>
      </c>
      <c r="D840" s="734"/>
      <c r="E840" s="734"/>
      <c r="F840" s="734"/>
      <c r="G840" s="734"/>
      <c r="H840" s="734"/>
      <c r="I840" s="734"/>
      <c r="J840" s="263"/>
    </row>
    <row r="841" s="520" customFormat="true" ht="32.25" hidden="false" customHeight="true" outlineLevel="0" collapsed="false">
      <c r="A841" s="728"/>
      <c r="B841" s="222"/>
      <c r="C841" s="120" t="s">
        <v>589</v>
      </c>
      <c r="D841" s="120"/>
      <c r="E841" s="120"/>
      <c r="F841" s="120"/>
      <c r="G841" s="120"/>
      <c r="H841" s="120"/>
      <c r="I841" s="120"/>
      <c r="J841" s="263"/>
    </row>
    <row r="842" s="520" customFormat="true" ht="27.75" hidden="false" customHeight="true" outlineLevel="0" collapsed="false">
      <c r="A842" s="728"/>
      <c r="B842" s="222"/>
      <c r="C842" s="120" t="s">
        <v>590</v>
      </c>
      <c r="D842" s="120"/>
      <c r="E842" s="120"/>
      <c r="F842" s="120"/>
      <c r="G842" s="120"/>
      <c r="H842" s="120"/>
      <c r="I842" s="120"/>
      <c r="J842" s="263"/>
    </row>
    <row r="843" s="520" customFormat="true" ht="29.25" hidden="false" customHeight="true" outlineLevel="0" collapsed="false">
      <c r="A843" s="728"/>
      <c r="B843" s="222"/>
      <c r="C843" s="120" t="s">
        <v>591</v>
      </c>
      <c r="D843" s="120"/>
      <c r="E843" s="120"/>
      <c r="F843" s="120"/>
      <c r="G843" s="120"/>
      <c r="H843" s="120"/>
      <c r="I843" s="120"/>
      <c r="J843" s="263"/>
    </row>
    <row r="844" s="520" customFormat="true" ht="32.25" hidden="false" customHeight="true" outlineLevel="0" collapsed="false">
      <c r="A844" s="728"/>
      <c r="B844" s="222"/>
      <c r="C844" s="121" t="s">
        <v>592</v>
      </c>
      <c r="D844" s="121"/>
      <c r="E844" s="121"/>
      <c r="F844" s="121"/>
      <c r="G844" s="121"/>
      <c r="H844" s="121"/>
      <c r="I844" s="121"/>
      <c r="J844" s="263"/>
    </row>
    <row r="845" s="227" customFormat="true" ht="30" hidden="false" customHeight="true" outlineLevel="0" collapsed="false">
      <c r="A845" s="728"/>
      <c r="B845" s="578" t="s">
        <v>168</v>
      </c>
      <c r="C845" s="735"/>
      <c r="D845" s="736" t="s">
        <v>593</v>
      </c>
      <c r="E845" s="736"/>
      <c r="F845" s="736"/>
      <c r="G845" s="736"/>
      <c r="H845" s="736"/>
      <c r="I845" s="736"/>
      <c r="J845" s="263"/>
    </row>
    <row r="846" s="227" customFormat="true" ht="15.75" hidden="false" customHeight="true" outlineLevel="0" collapsed="false">
      <c r="A846" s="728"/>
      <c r="B846" s="578"/>
      <c r="C846" s="735"/>
      <c r="D846" s="736" t="s">
        <v>594</v>
      </c>
      <c r="E846" s="736"/>
      <c r="F846" s="736"/>
      <c r="G846" s="736"/>
      <c r="H846" s="736"/>
      <c r="I846" s="736"/>
      <c r="J846" s="263"/>
    </row>
    <row r="847" s="227" customFormat="true" ht="16.5" hidden="false" customHeight="true" outlineLevel="0" collapsed="false">
      <c r="A847" s="728"/>
      <c r="B847" s="578"/>
      <c r="C847" s="735"/>
      <c r="D847" s="737" t="s">
        <v>595</v>
      </c>
      <c r="E847" s="737"/>
      <c r="F847" s="737"/>
      <c r="G847" s="737"/>
      <c r="H847" s="737"/>
      <c r="I847" s="737"/>
      <c r="J847" s="263"/>
    </row>
    <row r="848" s="227" customFormat="true" ht="14.25" hidden="false" customHeight="true" outlineLevel="0" collapsed="false">
      <c r="A848" s="728"/>
      <c r="B848" s="578"/>
      <c r="C848" s="735"/>
      <c r="D848" s="738" t="s">
        <v>596</v>
      </c>
      <c r="E848" s="738"/>
      <c r="F848" s="739" t="s">
        <v>597</v>
      </c>
      <c r="G848" s="738" t="s">
        <v>598</v>
      </c>
      <c r="H848" s="738" t="s">
        <v>599</v>
      </c>
      <c r="I848" s="738" t="s">
        <v>600</v>
      </c>
      <c r="J848" s="263"/>
    </row>
    <row r="849" s="227" customFormat="true" ht="29.25" hidden="false" customHeight="true" outlineLevel="0" collapsed="false">
      <c r="A849" s="728"/>
      <c r="B849" s="578"/>
      <c r="C849" s="735"/>
      <c r="D849" s="737" t="s">
        <v>601</v>
      </c>
      <c r="E849" s="737"/>
      <c r="F849" s="737"/>
      <c r="G849" s="737"/>
      <c r="H849" s="737"/>
      <c r="I849" s="737"/>
      <c r="J849" s="263"/>
    </row>
    <row r="850" s="227" customFormat="true" ht="15" hidden="false" customHeight="true" outlineLevel="0" collapsed="false">
      <c r="A850" s="728"/>
      <c r="B850" s="578"/>
      <c r="C850" s="735"/>
      <c r="D850" s="738" t="s">
        <v>596</v>
      </c>
      <c r="E850" s="738"/>
      <c r="F850" s="739" t="s">
        <v>602</v>
      </c>
      <c r="G850" s="738" t="s">
        <v>603</v>
      </c>
      <c r="H850" s="738" t="s">
        <v>604</v>
      </c>
      <c r="I850" s="740" t="s">
        <v>605</v>
      </c>
      <c r="J850" s="263"/>
    </row>
    <row r="851" s="520" customFormat="true" ht="18.75" hidden="false" customHeight="true" outlineLevel="0" collapsed="false">
      <c r="A851" s="728"/>
      <c r="B851" s="75" t="s">
        <v>16</v>
      </c>
      <c r="C851" s="76" t="s">
        <v>34</v>
      </c>
      <c r="D851" s="76" t="s">
        <v>17</v>
      </c>
      <c r="E851" s="661" t="n">
        <f aca="false">SUM(E852:E854)</f>
        <v>1547.1</v>
      </c>
      <c r="F851" s="247" t="n">
        <f aca="false">SUM(F852:F854)</f>
        <v>916.2</v>
      </c>
      <c r="G851" s="247" t="n">
        <f aca="false">SUM(G852:G854)</f>
        <v>197.9</v>
      </c>
      <c r="H851" s="247" t="n">
        <f aca="false">SUM(H852:H854)</f>
        <v>210.2</v>
      </c>
      <c r="I851" s="247" t="n">
        <f aca="false">SUM(I852:I854)</f>
        <v>222.8</v>
      </c>
      <c r="J851" s="263"/>
    </row>
    <row r="852" s="520" customFormat="true" ht="18.75" hidden="false" customHeight="true" outlineLevel="0" collapsed="false">
      <c r="A852" s="728"/>
      <c r="B852" s="41" t="s">
        <v>18</v>
      </c>
      <c r="C852" s="41"/>
      <c r="D852" s="42" t="s">
        <v>17</v>
      </c>
      <c r="E852" s="662" t="n">
        <f aca="false">SUM(F852:I852)</f>
        <v>915.6</v>
      </c>
      <c r="F852" s="106" t="n">
        <v>284.7</v>
      </c>
      <c r="G852" s="148" t="n">
        <v>197.9</v>
      </c>
      <c r="H852" s="148" t="n">
        <v>210.2</v>
      </c>
      <c r="I852" s="562" t="n">
        <v>222.8</v>
      </c>
      <c r="J852" s="263"/>
    </row>
    <row r="853" s="520" customFormat="true" ht="18.75" hidden="false" customHeight="true" outlineLevel="0" collapsed="false">
      <c r="A853" s="728"/>
      <c r="B853" s="41" t="s">
        <v>19</v>
      </c>
      <c r="C853" s="41"/>
      <c r="D853" s="42" t="s">
        <v>17</v>
      </c>
      <c r="E853" s="662" t="n">
        <f aca="false">SUM(F853:I853)</f>
        <v>631.5</v>
      </c>
      <c r="F853" s="106" t="n">
        <v>631.5</v>
      </c>
      <c r="G853" s="148"/>
      <c r="H853" s="148"/>
      <c r="I853" s="148"/>
      <c r="J853" s="263"/>
    </row>
    <row r="854" s="520" customFormat="true" ht="18.75" hidden="false" customHeight="true" outlineLevel="0" collapsed="false">
      <c r="A854" s="728"/>
      <c r="B854" s="61" t="s">
        <v>581</v>
      </c>
      <c r="C854" s="61"/>
      <c r="D854" s="62" t="s">
        <v>17</v>
      </c>
      <c r="E854" s="741" t="n">
        <f aca="false">SUM(F854:I854)</f>
        <v>0</v>
      </c>
      <c r="F854" s="742"/>
      <c r="G854" s="493"/>
      <c r="H854" s="493"/>
      <c r="I854" s="493"/>
      <c r="J854" s="263"/>
    </row>
    <row r="855" s="520" customFormat="true" ht="31.5" hidden="false" customHeight="true" outlineLevel="0" collapsed="false">
      <c r="A855" s="642" t="s">
        <v>606</v>
      </c>
      <c r="B855" s="743" t="s">
        <v>607</v>
      </c>
      <c r="C855" s="743"/>
      <c r="D855" s="743"/>
      <c r="E855" s="743"/>
      <c r="F855" s="743"/>
      <c r="G855" s="743"/>
      <c r="H855" s="743"/>
      <c r="I855" s="743"/>
      <c r="J855" s="744" t="s">
        <v>608</v>
      </c>
    </row>
    <row r="856" s="520" customFormat="true" ht="21" hidden="false" customHeight="true" outlineLevel="0" collapsed="false">
      <c r="A856" s="642"/>
      <c r="B856" s="222" t="s">
        <v>28</v>
      </c>
      <c r="C856" s="119" t="s">
        <v>609</v>
      </c>
      <c r="D856" s="119"/>
      <c r="E856" s="119"/>
      <c r="F856" s="119"/>
      <c r="G856" s="119"/>
      <c r="H856" s="119"/>
      <c r="I856" s="119"/>
      <c r="J856" s="744"/>
    </row>
    <row r="857" s="520" customFormat="true" ht="14.25" hidden="false" customHeight="true" outlineLevel="0" collapsed="false">
      <c r="A857" s="642"/>
      <c r="B857" s="222"/>
      <c r="C857" s="120" t="s">
        <v>610</v>
      </c>
      <c r="D857" s="120"/>
      <c r="E857" s="120"/>
      <c r="F857" s="120"/>
      <c r="G857" s="120"/>
      <c r="H857" s="120"/>
      <c r="I857" s="120"/>
      <c r="J857" s="744"/>
    </row>
    <row r="858" s="520" customFormat="true" ht="13.5" hidden="false" customHeight="true" outlineLevel="0" collapsed="false">
      <c r="A858" s="642"/>
      <c r="B858" s="222"/>
      <c r="C858" s="120" t="s">
        <v>611</v>
      </c>
      <c r="D858" s="120"/>
      <c r="E858" s="120"/>
      <c r="F858" s="120"/>
      <c r="G858" s="120"/>
      <c r="H858" s="120"/>
      <c r="I858" s="120"/>
      <c r="J858" s="744"/>
    </row>
    <row r="859" s="520" customFormat="true" ht="30" hidden="false" customHeight="true" outlineLevel="0" collapsed="false">
      <c r="A859" s="642"/>
      <c r="B859" s="222"/>
      <c r="C859" s="121" t="s">
        <v>612</v>
      </c>
      <c r="D859" s="121"/>
      <c r="E859" s="121"/>
      <c r="F859" s="121"/>
      <c r="G859" s="121"/>
      <c r="H859" s="121"/>
      <c r="I859" s="121"/>
      <c r="J859" s="744"/>
    </row>
    <row r="860" s="227" customFormat="true" ht="15.75" hidden="false" customHeight="true" outlineLevel="0" collapsed="false">
      <c r="A860" s="642"/>
      <c r="B860" s="585" t="s">
        <v>152</v>
      </c>
      <c r="C860" s="585"/>
      <c r="D860" s="745" t="s">
        <v>613</v>
      </c>
      <c r="E860" s="745"/>
      <c r="F860" s="745"/>
      <c r="G860" s="745"/>
      <c r="H860" s="745"/>
      <c r="I860" s="745"/>
      <c r="J860" s="744"/>
    </row>
    <row r="861" s="227" customFormat="true" ht="30.75" hidden="false" customHeight="true" outlineLevel="0" collapsed="false">
      <c r="A861" s="642"/>
      <c r="B861" s="585"/>
      <c r="C861" s="585"/>
      <c r="D861" s="736" t="s">
        <v>614</v>
      </c>
      <c r="E861" s="736"/>
      <c r="F861" s="736"/>
      <c r="G861" s="736"/>
      <c r="H861" s="736"/>
      <c r="I861" s="736"/>
      <c r="J861" s="744"/>
    </row>
    <row r="862" s="227" customFormat="true" ht="48.75" hidden="false" customHeight="true" outlineLevel="0" collapsed="false">
      <c r="A862" s="642"/>
      <c r="B862" s="585"/>
      <c r="C862" s="585"/>
      <c r="D862" s="746" t="s">
        <v>615</v>
      </c>
      <c r="E862" s="746"/>
      <c r="F862" s="746"/>
      <c r="G862" s="746"/>
      <c r="H862" s="746"/>
      <c r="I862" s="746"/>
      <c r="J862" s="744"/>
    </row>
    <row r="863" s="227" customFormat="true" ht="34.5" hidden="false" customHeight="true" outlineLevel="0" collapsed="false">
      <c r="A863" s="642"/>
      <c r="B863" s="585"/>
      <c r="C863" s="585"/>
      <c r="D863" s="747" t="s">
        <v>616</v>
      </c>
      <c r="E863" s="747"/>
      <c r="F863" s="747"/>
      <c r="G863" s="747"/>
      <c r="H863" s="747"/>
      <c r="I863" s="747"/>
      <c r="J863" s="744"/>
    </row>
    <row r="864" s="227" customFormat="true" ht="35.25" hidden="false" customHeight="true" outlineLevel="0" collapsed="false">
      <c r="A864" s="642"/>
      <c r="B864" s="585"/>
      <c r="C864" s="585"/>
      <c r="D864" s="748" t="s">
        <v>617</v>
      </c>
      <c r="E864" s="748"/>
      <c r="F864" s="748"/>
      <c r="G864" s="748"/>
      <c r="H864" s="748"/>
      <c r="I864" s="748"/>
      <c r="J864" s="744"/>
    </row>
    <row r="865" s="520" customFormat="true" ht="18" hidden="false" customHeight="true" outlineLevel="0" collapsed="false">
      <c r="A865" s="642"/>
      <c r="B865" s="75" t="s">
        <v>16</v>
      </c>
      <c r="C865" s="76" t="s">
        <v>91</v>
      </c>
      <c r="D865" s="77" t="s">
        <v>17</v>
      </c>
      <c r="E865" s="661" t="n">
        <f aca="false">SUM(E866:E868)</f>
        <v>616.4</v>
      </c>
      <c r="F865" s="247" t="n">
        <f aca="false">SUM(F866:F868)</f>
        <v>488.9</v>
      </c>
      <c r="G865" s="749" t="n">
        <f aca="false">SUM(G866:G868)</f>
        <v>40</v>
      </c>
      <c r="H865" s="749" t="n">
        <v>0</v>
      </c>
      <c r="I865" s="749" t="n">
        <v>0</v>
      </c>
      <c r="J865" s="744"/>
    </row>
    <row r="866" s="396" customFormat="true" ht="18" hidden="false" customHeight="true" outlineLevel="0" collapsed="false">
      <c r="A866" s="642"/>
      <c r="B866" s="41" t="s">
        <v>18</v>
      </c>
      <c r="C866" s="41"/>
      <c r="D866" s="42" t="s">
        <v>17</v>
      </c>
      <c r="E866" s="662" t="n">
        <f aca="false">SUM(F866:I866)</f>
        <v>127.5</v>
      </c>
      <c r="F866" s="106"/>
      <c r="G866" s="750" t="n">
        <v>40</v>
      </c>
      <c r="H866" s="750" t="n">
        <v>42.5</v>
      </c>
      <c r="I866" s="750" t="n">
        <v>45</v>
      </c>
      <c r="J866" s="744"/>
    </row>
    <row r="867" s="396" customFormat="true" ht="18" hidden="false" customHeight="true" outlineLevel="0" collapsed="false">
      <c r="A867" s="642"/>
      <c r="B867" s="41" t="s">
        <v>19</v>
      </c>
      <c r="C867" s="41"/>
      <c r="D867" s="42" t="s">
        <v>17</v>
      </c>
      <c r="E867" s="662" t="n">
        <f aca="false">SUM(F867:I867)</f>
        <v>81.4</v>
      </c>
      <c r="F867" s="106" t="n">
        <v>81.4</v>
      </c>
      <c r="G867" s="751"/>
      <c r="H867" s="750"/>
      <c r="I867" s="750"/>
      <c r="J867" s="744"/>
    </row>
    <row r="868" s="396" customFormat="true" ht="18" hidden="false" customHeight="true" outlineLevel="0" collapsed="false">
      <c r="A868" s="642"/>
      <c r="B868" s="47" t="s">
        <v>581</v>
      </c>
      <c r="C868" s="47"/>
      <c r="D868" s="48" t="s">
        <v>17</v>
      </c>
      <c r="E868" s="663" t="n">
        <f aca="false">SUM(F868:I868)</f>
        <v>407.5</v>
      </c>
      <c r="F868" s="107" t="n">
        <v>407.5</v>
      </c>
      <c r="G868" s="752"/>
      <c r="H868" s="753"/>
      <c r="I868" s="753"/>
      <c r="J868" s="744"/>
    </row>
    <row r="869" s="755" customFormat="true" ht="59.25" hidden="false" customHeight="true" outlineLevel="0" collapsed="false">
      <c r="A869" s="354" t="s">
        <v>618</v>
      </c>
      <c r="B869" s="754" t="s">
        <v>619</v>
      </c>
      <c r="C869" s="754"/>
      <c r="D869" s="754"/>
      <c r="E869" s="754"/>
      <c r="F869" s="754"/>
      <c r="G869" s="754"/>
      <c r="H869" s="754"/>
      <c r="I869" s="754"/>
      <c r="J869" s="495" t="s">
        <v>620</v>
      </c>
    </row>
    <row r="870" s="755" customFormat="true" ht="87" hidden="false" customHeight="true" outlineLevel="0" collapsed="false">
      <c r="A870" s="354"/>
      <c r="B870" s="756" t="s">
        <v>28</v>
      </c>
      <c r="C870" s="757" t="s">
        <v>621</v>
      </c>
      <c r="D870" s="757"/>
      <c r="E870" s="757"/>
      <c r="F870" s="757"/>
      <c r="G870" s="757"/>
      <c r="H870" s="757"/>
      <c r="I870" s="757"/>
      <c r="J870" s="495"/>
    </row>
    <row r="871" s="755" customFormat="true" ht="74.25" hidden="false" customHeight="true" outlineLevel="0" collapsed="false">
      <c r="A871" s="354"/>
      <c r="B871" s="758" t="s">
        <v>31</v>
      </c>
      <c r="C871" s="757" t="s">
        <v>622</v>
      </c>
      <c r="D871" s="757"/>
      <c r="E871" s="757"/>
      <c r="F871" s="757"/>
      <c r="G871" s="757"/>
      <c r="H871" s="757"/>
      <c r="I871" s="757"/>
      <c r="J871" s="495"/>
    </row>
    <row r="872" s="24" customFormat="true" ht="18.75" hidden="false" customHeight="true" outlineLevel="0" collapsed="false">
      <c r="A872" s="354"/>
      <c r="B872" s="86" t="s">
        <v>16</v>
      </c>
      <c r="C872" s="99" t="s">
        <v>200</v>
      </c>
      <c r="D872" s="99" t="s">
        <v>17</v>
      </c>
      <c r="E872" s="661" t="n">
        <f aca="false">SUM(E873:E875)</f>
        <v>731.1</v>
      </c>
      <c r="F872" s="75"/>
      <c r="G872" s="100" t="n">
        <f aca="false">SUM(G873:G875)</f>
        <v>584.5</v>
      </c>
      <c r="H872" s="100" t="n">
        <f aca="false">SUM(H873:H875)</f>
        <v>71.2</v>
      </c>
      <c r="I872" s="100" t="n">
        <f aca="false">SUM(I873:I875)</f>
        <v>75.4</v>
      </c>
      <c r="J872" s="495"/>
    </row>
    <row r="873" s="24" customFormat="true" ht="18.75" hidden="false" customHeight="true" outlineLevel="0" collapsed="false">
      <c r="A873" s="354"/>
      <c r="B873" s="41" t="s">
        <v>18</v>
      </c>
      <c r="C873" s="75"/>
      <c r="D873" s="76" t="s">
        <v>17</v>
      </c>
      <c r="E873" s="662" t="n">
        <f aca="false">SUM(F873:I873)</f>
        <v>213.6</v>
      </c>
      <c r="F873" s="75"/>
      <c r="G873" s="149" t="n">
        <v>67</v>
      </c>
      <c r="H873" s="149" t="n">
        <v>71.2</v>
      </c>
      <c r="I873" s="149" t="n">
        <v>75.4</v>
      </c>
      <c r="J873" s="495"/>
    </row>
    <row r="874" s="24" customFormat="true" ht="18.75" hidden="false" customHeight="true" outlineLevel="0" collapsed="false">
      <c r="A874" s="354"/>
      <c r="B874" s="41" t="s">
        <v>19</v>
      </c>
      <c r="C874" s="75"/>
      <c r="D874" s="76" t="s">
        <v>17</v>
      </c>
      <c r="E874" s="662" t="n">
        <f aca="false">SUM(F874:I874)</f>
        <v>517.5</v>
      </c>
      <c r="F874" s="75"/>
      <c r="G874" s="149" t="n">
        <v>517.5</v>
      </c>
      <c r="H874" s="149"/>
      <c r="I874" s="149"/>
      <c r="J874" s="495"/>
    </row>
    <row r="875" s="24" customFormat="true" ht="18.75" hidden="false" customHeight="true" outlineLevel="0" collapsed="false">
      <c r="A875" s="354"/>
      <c r="B875" s="47" t="s">
        <v>445</v>
      </c>
      <c r="C875" s="158"/>
      <c r="D875" s="159" t="s">
        <v>17</v>
      </c>
      <c r="E875" s="663" t="n">
        <f aca="false">SUM(F875:I875)</f>
        <v>0</v>
      </c>
      <c r="F875" s="158"/>
      <c r="G875" s="161"/>
      <c r="H875" s="161"/>
      <c r="I875" s="161"/>
      <c r="J875" s="495"/>
    </row>
    <row r="876" s="718" customFormat="true" ht="26.25" hidden="false" customHeight="true" outlineLevel="0" collapsed="false">
      <c r="A876" s="759" t="s">
        <v>623</v>
      </c>
      <c r="B876" s="516" t="s">
        <v>271</v>
      </c>
      <c r="C876" s="516"/>
      <c r="D876" s="516"/>
      <c r="E876" s="516"/>
      <c r="F876" s="516"/>
      <c r="G876" s="516"/>
      <c r="H876" s="516"/>
      <c r="I876" s="516"/>
      <c r="J876" s="560" t="s">
        <v>37</v>
      </c>
    </row>
    <row r="877" s="501" customFormat="true" ht="27.75" hidden="false" customHeight="true" outlineLevel="0" collapsed="false">
      <c r="A877" s="759"/>
      <c r="B877" s="561" t="s">
        <v>624</v>
      </c>
      <c r="C877" s="561"/>
      <c r="D877" s="561"/>
      <c r="E877" s="561"/>
      <c r="F877" s="561"/>
      <c r="G877" s="561"/>
      <c r="H877" s="561"/>
      <c r="I877" s="561"/>
      <c r="J877" s="560"/>
    </row>
    <row r="878" s="520" customFormat="true" ht="18.75" hidden="false" customHeight="true" outlineLevel="0" collapsed="false">
      <c r="A878" s="759"/>
      <c r="B878" s="327" t="s">
        <v>16</v>
      </c>
      <c r="C878" s="77" t="s">
        <v>625</v>
      </c>
      <c r="D878" s="77" t="s">
        <v>17</v>
      </c>
      <c r="E878" s="78" t="n">
        <f aca="false">SUM(E879:E881)</f>
        <v>500.9</v>
      </c>
      <c r="F878" s="247" t="n">
        <f aca="false">SUM(F879:F881)</f>
        <v>500.9</v>
      </c>
      <c r="G878" s="749" t="n">
        <f aca="false">SUM(G879:G881)</f>
        <v>0</v>
      </c>
      <c r="H878" s="38"/>
      <c r="I878" s="760"/>
      <c r="J878" s="560"/>
    </row>
    <row r="879" s="396" customFormat="true" ht="18.75" hidden="false" customHeight="true" outlineLevel="0" collapsed="false">
      <c r="A879" s="759"/>
      <c r="B879" s="761" t="s">
        <v>18</v>
      </c>
      <c r="C879" s="41"/>
      <c r="D879" s="42" t="s">
        <v>17</v>
      </c>
      <c r="E879" s="593" t="n">
        <f aca="false">SUM(F879:I879)</f>
        <v>500.9</v>
      </c>
      <c r="F879" s="106" t="n">
        <v>500.9</v>
      </c>
      <c r="G879" s="43"/>
      <c r="H879" s="43"/>
      <c r="I879" s="43"/>
      <c r="J879" s="560"/>
    </row>
    <row r="880" s="396" customFormat="true" ht="18.75" hidden="false" customHeight="true" outlineLevel="0" collapsed="false">
      <c r="A880" s="759"/>
      <c r="B880" s="761" t="s">
        <v>19</v>
      </c>
      <c r="C880" s="41"/>
      <c r="D880" s="42" t="s">
        <v>17</v>
      </c>
      <c r="E880" s="593" t="n">
        <f aca="false">SUM(F880:I880)</f>
        <v>0</v>
      </c>
      <c r="F880" s="106"/>
      <c r="G880" s="43"/>
      <c r="H880" s="43"/>
      <c r="I880" s="43"/>
      <c r="J880" s="560"/>
    </row>
    <row r="881" s="396" customFormat="true" ht="18.75" hidden="false" customHeight="true" outlineLevel="0" collapsed="false">
      <c r="A881" s="759"/>
      <c r="B881" s="762" t="s">
        <v>445</v>
      </c>
      <c r="C881" s="763"/>
      <c r="D881" s="764" t="s">
        <v>17</v>
      </c>
      <c r="E881" s="765" t="n">
        <f aca="false">SUM(F881:I881)</f>
        <v>0</v>
      </c>
      <c r="F881" s="766"/>
      <c r="G881" s="767"/>
      <c r="H881" s="767"/>
      <c r="I881" s="767"/>
      <c r="J881" s="560"/>
    </row>
    <row r="882" s="755" customFormat="true" ht="24.75" hidden="false" customHeight="true" outlineLevel="0" collapsed="false">
      <c r="A882" s="529" t="s">
        <v>626</v>
      </c>
      <c r="B882" s="768" t="s">
        <v>627</v>
      </c>
      <c r="C882" s="768"/>
      <c r="D882" s="768"/>
      <c r="E882" s="768"/>
      <c r="F882" s="768"/>
      <c r="G882" s="768"/>
      <c r="H882" s="768"/>
      <c r="I882" s="768"/>
      <c r="J882" s="34"/>
    </row>
    <row r="883" s="24" customFormat="true" ht="18.75" hidden="false" customHeight="true" outlineLevel="0" collapsed="false">
      <c r="A883" s="529"/>
      <c r="B883" s="86" t="s">
        <v>16</v>
      </c>
      <c r="C883" s="99" t="s">
        <v>307</v>
      </c>
      <c r="D883" s="99" t="s">
        <v>17</v>
      </c>
      <c r="E883" s="661" t="n">
        <f aca="false">SUM(E884:E886)</f>
        <v>143285</v>
      </c>
      <c r="F883" s="247" t="n">
        <f aca="false">SUM(F884:F886)</f>
        <v>42834.6</v>
      </c>
      <c r="G883" s="100" t="n">
        <f aca="false">SUM(G884:G886)</f>
        <v>50692.9</v>
      </c>
      <c r="H883" s="100" t="n">
        <f aca="false">SUM(H884:H886)</f>
        <v>24182.4</v>
      </c>
      <c r="I883" s="100" t="n">
        <f aca="false">SUM(I884:I886)</f>
        <v>25575.1</v>
      </c>
      <c r="J883" s="34"/>
    </row>
    <row r="884" s="24" customFormat="true" ht="18.75" hidden="false" customHeight="true" outlineLevel="0" collapsed="false">
      <c r="A884" s="529"/>
      <c r="B884" s="41" t="s">
        <v>18</v>
      </c>
      <c r="C884" s="75"/>
      <c r="D884" s="76" t="s">
        <v>17</v>
      </c>
      <c r="E884" s="662" t="n">
        <f aca="false">SUM(F884:I884)</f>
        <v>96727.3</v>
      </c>
      <c r="F884" s="180" t="n">
        <f aca="false">F889+F957</f>
        <v>12627.8</v>
      </c>
      <c r="G884" s="149" t="n">
        <f aca="false">G889+G957</f>
        <v>34342</v>
      </c>
      <c r="H884" s="149" t="n">
        <f aca="false">H889+H957</f>
        <v>24182.4</v>
      </c>
      <c r="I884" s="149" t="n">
        <f aca="false">I889+I957</f>
        <v>25575.1</v>
      </c>
      <c r="J884" s="34"/>
    </row>
    <row r="885" s="24" customFormat="true" ht="18.75" hidden="false" customHeight="true" outlineLevel="0" collapsed="false">
      <c r="A885" s="529"/>
      <c r="B885" s="41" t="s">
        <v>19</v>
      </c>
      <c r="C885" s="75"/>
      <c r="D885" s="76" t="s">
        <v>17</v>
      </c>
      <c r="E885" s="662" t="n">
        <f aca="false">SUM(F885:I885)</f>
        <v>45840.6</v>
      </c>
      <c r="F885" s="180" t="n">
        <f aca="false">F890+F958</f>
        <v>29489.7</v>
      </c>
      <c r="G885" s="149" t="n">
        <f aca="false">G890+G958</f>
        <v>16350.9</v>
      </c>
      <c r="H885" s="149" t="n">
        <f aca="false">H890+H958</f>
        <v>0</v>
      </c>
      <c r="I885" s="149" t="n">
        <f aca="false">I890+I958</f>
        <v>0</v>
      </c>
      <c r="J885" s="34"/>
    </row>
    <row r="886" s="24" customFormat="true" ht="18.75" hidden="false" customHeight="true" outlineLevel="0" collapsed="false">
      <c r="A886" s="529"/>
      <c r="B886" s="368" t="s">
        <v>445</v>
      </c>
      <c r="C886" s="158"/>
      <c r="D886" s="769" t="s">
        <v>17</v>
      </c>
      <c r="E886" s="663" t="n">
        <f aca="false">SUM(F886:I886)</f>
        <v>717.1</v>
      </c>
      <c r="F886" s="252" t="n">
        <f aca="false">F891+F959</f>
        <v>717.1</v>
      </c>
      <c r="G886" s="149" t="n">
        <f aca="false">G891+G959</f>
        <v>0</v>
      </c>
      <c r="H886" s="161" t="n">
        <f aca="false">H891+H959</f>
        <v>0</v>
      </c>
      <c r="I886" s="161" t="n">
        <f aca="false">I891+I959</f>
        <v>0</v>
      </c>
      <c r="J886" s="34"/>
    </row>
    <row r="887" s="770" customFormat="true" ht="28.5" hidden="false" customHeight="true" outlineLevel="0" collapsed="false">
      <c r="A887" s="515" t="s">
        <v>628</v>
      </c>
      <c r="B887" s="53" t="s">
        <v>25</v>
      </c>
      <c r="C887" s="53"/>
      <c r="D887" s="53"/>
      <c r="E887" s="53"/>
      <c r="F887" s="53"/>
      <c r="G887" s="53"/>
      <c r="H887" s="53"/>
      <c r="I887" s="53"/>
      <c r="J887" s="54"/>
    </row>
    <row r="888" s="24" customFormat="true" ht="16.5" hidden="false" customHeight="false" outlineLevel="0" collapsed="false">
      <c r="A888" s="515"/>
      <c r="B888" s="56" t="s">
        <v>16</v>
      </c>
      <c r="C888" s="57" t="s">
        <v>307</v>
      </c>
      <c r="D888" s="57" t="s">
        <v>17</v>
      </c>
      <c r="E888" s="78" t="n">
        <f aca="false">SUM(E889:E891)</f>
        <v>138497.8</v>
      </c>
      <c r="F888" s="38" t="n">
        <f aca="false">SUM(F889:F891)</f>
        <v>39172.9</v>
      </c>
      <c r="G888" s="771" t="n">
        <f aca="false">G895+G903+G916+G931</f>
        <v>43313</v>
      </c>
      <c r="H888" s="771" t="n">
        <f aca="false">H895+H903+H916+H931</f>
        <v>23793.9</v>
      </c>
      <c r="I888" s="772" t="n">
        <f aca="false">I895+I903+I916+I931</f>
        <v>25183.7</v>
      </c>
      <c r="J888" s="54"/>
    </row>
    <row r="889" s="24" customFormat="true" ht="15" hidden="false" customHeight="true" outlineLevel="0" collapsed="false">
      <c r="A889" s="515"/>
      <c r="B889" s="41" t="s">
        <v>18</v>
      </c>
      <c r="C889" s="75"/>
      <c r="D889" s="76" t="s">
        <v>17</v>
      </c>
      <c r="E889" s="593" t="n">
        <f aca="false">SUM(F889:I889)</f>
        <v>94112.6</v>
      </c>
      <c r="F889" s="180" t="n">
        <f aca="false">F896+F904+F911+F917+F932</f>
        <v>11138.6</v>
      </c>
      <c r="G889" s="148" t="n">
        <f aca="false">G896+G904+G911+G917+G932</f>
        <v>33996.4</v>
      </c>
      <c r="H889" s="148" t="n">
        <f aca="false">H896+H904+H911+H917+H932</f>
        <v>23793.9</v>
      </c>
      <c r="I889" s="773" t="n">
        <f aca="false">I896+I904+I917+I932</f>
        <v>25183.7</v>
      </c>
      <c r="J889" s="54"/>
    </row>
    <row r="890" s="24" customFormat="true" ht="15" hidden="false" customHeight="true" outlineLevel="0" collapsed="false">
      <c r="A890" s="515"/>
      <c r="B890" s="41" t="s">
        <v>19</v>
      </c>
      <c r="C890" s="158"/>
      <c r="D890" s="159" t="s">
        <v>17</v>
      </c>
      <c r="E890" s="593" t="n">
        <f aca="false">SUM(F890:I890)</f>
        <v>44385.2</v>
      </c>
      <c r="F890" s="180" t="n">
        <f aca="false">F897+F905+F912+F918+F933</f>
        <v>28034.3</v>
      </c>
      <c r="G890" s="148" t="n">
        <f aca="false">G897+G905+G912+G918+G933</f>
        <v>16350.9</v>
      </c>
      <c r="H890" s="148" t="n">
        <f aca="false">H897+H905+H912+H918+H933</f>
        <v>0</v>
      </c>
      <c r="I890" s="773" t="n">
        <f aca="false">I897+I905+I918+I933</f>
        <v>0</v>
      </c>
      <c r="J890" s="54"/>
    </row>
    <row r="891" s="24" customFormat="true" ht="16.5" hidden="false" customHeight="false" outlineLevel="0" collapsed="false">
      <c r="A891" s="515"/>
      <c r="B891" s="774" t="s">
        <v>445</v>
      </c>
      <c r="C891" s="775"/>
      <c r="D891" s="240" t="s">
        <v>17</v>
      </c>
      <c r="E891" s="765" t="n">
        <f aca="false">SUM(F891:I891)</f>
        <v>0</v>
      </c>
      <c r="F891" s="289" t="n">
        <f aca="false">F899+F907+F913+F919+F934</f>
        <v>0</v>
      </c>
      <c r="G891" s="148" t="n">
        <f aca="false">G898+G906+G913+G919+G934</f>
        <v>0</v>
      </c>
      <c r="H891" s="148" t="n">
        <f aca="false">H898+H906+H913+H919+H934</f>
        <v>0</v>
      </c>
      <c r="I891" s="776" t="n">
        <f aca="false">I899+I907+I919+I934</f>
        <v>0</v>
      </c>
      <c r="J891" s="54"/>
    </row>
    <row r="892" s="24" customFormat="true" ht="32.25" hidden="false" customHeight="true" outlineLevel="0" collapsed="false">
      <c r="A892" s="728" t="s">
        <v>629</v>
      </c>
      <c r="B892" s="777" t="s">
        <v>630</v>
      </c>
      <c r="C892" s="777"/>
      <c r="D892" s="777"/>
      <c r="E892" s="777"/>
      <c r="F892" s="777"/>
      <c r="G892" s="777"/>
      <c r="H892" s="777"/>
      <c r="I892" s="777"/>
      <c r="J892" s="263" t="s">
        <v>37</v>
      </c>
    </row>
    <row r="893" s="24" customFormat="true" ht="60" hidden="false" customHeight="true" outlineLevel="0" collapsed="false">
      <c r="A893" s="728"/>
      <c r="B893" s="284" t="s">
        <v>28</v>
      </c>
      <c r="C893" s="418" t="s">
        <v>631</v>
      </c>
      <c r="D893" s="418"/>
      <c r="E893" s="418"/>
      <c r="F893" s="418"/>
      <c r="G893" s="418"/>
      <c r="H893" s="418"/>
      <c r="I893" s="418"/>
      <c r="J893" s="263"/>
    </row>
    <row r="894" s="40" customFormat="true" ht="63.75" hidden="false" customHeight="true" outlineLevel="0" collapsed="false">
      <c r="A894" s="728"/>
      <c r="B894" s="122" t="s">
        <v>31</v>
      </c>
      <c r="C894" s="122"/>
      <c r="D894" s="778" t="s">
        <v>632</v>
      </c>
      <c r="E894" s="778"/>
      <c r="F894" s="778"/>
      <c r="G894" s="778"/>
      <c r="H894" s="778"/>
      <c r="I894" s="778"/>
      <c r="J894" s="263"/>
    </row>
    <row r="895" s="24" customFormat="true" ht="18.75" hidden="false" customHeight="true" outlineLevel="0" collapsed="false">
      <c r="A895" s="728"/>
      <c r="B895" s="75" t="s">
        <v>16</v>
      </c>
      <c r="C895" s="76" t="s">
        <v>307</v>
      </c>
      <c r="D895" s="76" t="s">
        <v>17</v>
      </c>
      <c r="E895" s="78" t="n">
        <f aca="false">SUM(E896:E898)</f>
        <v>82204</v>
      </c>
      <c r="F895" s="247" t="n">
        <f aca="false">SUM(F896:F899)</f>
        <v>5917.9</v>
      </c>
      <c r="G895" s="779" t="n">
        <f aca="false">SUM(G896:G899)</f>
        <v>34905.6</v>
      </c>
      <c r="H895" s="779" t="n">
        <f aca="false">SUM(H896:H899)</f>
        <v>20106</v>
      </c>
      <c r="I895" s="779" t="n">
        <f aca="false">SUM(I896:I899)</f>
        <v>21274.5</v>
      </c>
      <c r="J895" s="263"/>
    </row>
    <row r="896" s="24" customFormat="true" ht="18.75" hidden="false" customHeight="true" outlineLevel="0" collapsed="false">
      <c r="A896" s="728"/>
      <c r="B896" s="41" t="s">
        <v>18</v>
      </c>
      <c r="C896" s="75"/>
      <c r="D896" s="42" t="s">
        <v>17</v>
      </c>
      <c r="E896" s="593" t="n">
        <f aca="false">SUM(F896:I896)</f>
        <v>77028.7</v>
      </c>
      <c r="F896" s="106" t="n">
        <v>5400.9</v>
      </c>
      <c r="G896" s="59" t="n">
        <v>30247.3</v>
      </c>
      <c r="H896" s="59" t="n">
        <v>20106</v>
      </c>
      <c r="I896" s="59" t="n">
        <v>21274.5</v>
      </c>
      <c r="J896" s="263"/>
    </row>
    <row r="897" s="24" customFormat="true" ht="18.75" hidden="false" customHeight="true" outlineLevel="0" collapsed="false">
      <c r="A897" s="728"/>
      <c r="B897" s="41" t="s">
        <v>19</v>
      </c>
      <c r="C897" s="158"/>
      <c r="D897" s="48" t="s">
        <v>17</v>
      </c>
      <c r="E897" s="593" t="n">
        <f aca="false">SUM(F897:I897)</f>
        <v>5175.3</v>
      </c>
      <c r="F897" s="107" t="n">
        <v>517</v>
      </c>
      <c r="G897" s="780" t="n">
        <v>4658.3</v>
      </c>
      <c r="H897" s="780" t="n">
        <v>0</v>
      </c>
      <c r="I897" s="780" t="n">
        <v>0</v>
      </c>
      <c r="J897" s="263"/>
    </row>
    <row r="898" s="24" customFormat="true" ht="18.75" hidden="false" customHeight="true" outlineLevel="0" collapsed="false">
      <c r="A898" s="728"/>
      <c r="B898" s="368" t="s">
        <v>445</v>
      </c>
      <c r="C898" s="158"/>
      <c r="D898" s="781" t="s">
        <v>17</v>
      </c>
      <c r="E898" s="765" t="n">
        <f aca="false">SUM(F898:I898)</f>
        <v>0</v>
      </c>
      <c r="F898" s="782"/>
      <c r="G898" s="783" t="n">
        <v>0</v>
      </c>
      <c r="H898" s="63" t="n">
        <v>0</v>
      </c>
      <c r="I898" s="63" t="n">
        <v>0</v>
      </c>
      <c r="J898" s="263"/>
    </row>
    <row r="899" s="24" customFormat="true" ht="35.25" hidden="false" customHeight="true" outlineLevel="0" collapsed="false">
      <c r="A899" s="728"/>
      <c r="B899" s="784" t="s">
        <v>633</v>
      </c>
      <c r="C899" s="784"/>
      <c r="D899" s="784"/>
      <c r="E899" s="784"/>
      <c r="F899" s="784"/>
      <c r="G899" s="784"/>
      <c r="H899" s="784"/>
      <c r="I899" s="784"/>
      <c r="J899" s="263"/>
    </row>
    <row r="900" s="24" customFormat="true" ht="32.25" hidden="false" customHeight="true" outlineLevel="0" collapsed="false">
      <c r="A900" s="642" t="s">
        <v>634</v>
      </c>
      <c r="B900" s="785" t="s">
        <v>635</v>
      </c>
      <c r="C900" s="785"/>
      <c r="D900" s="785"/>
      <c r="E900" s="785"/>
      <c r="F900" s="785"/>
      <c r="G900" s="785"/>
      <c r="H900" s="785"/>
      <c r="I900" s="785"/>
      <c r="J900" s="263" t="s">
        <v>636</v>
      </c>
    </row>
    <row r="901" s="24" customFormat="true" ht="36.75" hidden="false" customHeight="true" outlineLevel="0" collapsed="false">
      <c r="A901" s="642"/>
      <c r="B901" s="786" t="s">
        <v>28</v>
      </c>
      <c r="C901" s="250" t="s">
        <v>637</v>
      </c>
      <c r="D901" s="250"/>
      <c r="E901" s="250"/>
      <c r="F901" s="250"/>
      <c r="G901" s="250"/>
      <c r="H901" s="250"/>
      <c r="I901" s="250"/>
      <c r="J901" s="263"/>
    </row>
    <row r="902" s="40" customFormat="true" ht="68.25" hidden="false" customHeight="true" outlineLevel="0" collapsed="false">
      <c r="A902" s="642"/>
      <c r="B902" s="122" t="s">
        <v>31</v>
      </c>
      <c r="C902" s="122"/>
      <c r="D902" s="778" t="s">
        <v>638</v>
      </c>
      <c r="E902" s="778"/>
      <c r="F902" s="778"/>
      <c r="G902" s="778"/>
      <c r="H902" s="778"/>
      <c r="I902" s="778"/>
      <c r="J902" s="263"/>
    </row>
    <row r="903" s="24" customFormat="true" ht="18" hidden="false" customHeight="true" outlineLevel="0" collapsed="false">
      <c r="A903" s="642"/>
      <c r="B903" s="75" t="s">
        <v>16</v>
      </c>
      <c r="C903" s="76" t="s">
        <v>307</v>
      </c>
      <c r="D903" s="76" t="s">
        <v>17</v>
      </c>
      <c r="E903" s="78" t="n">
        <f aca="false">SUM(E904:E906)</f>
        <v>17065.7</v>
      </c>
      <c r="F903" s="247" t="n">
        <f aca="false">SUM(F904:F907)</f>
        <v>1061.2</v>
      </c>
      <c r="G903" s="779" t="n">
        <f aca="false">SUM(G904:G907)</f>
        <v>8407.4</v>
      </c>
      <c r="H903" s="779" t="n">
        <f aca="false">SUM(H904:H907)</f>
        <v>3687.9</v>
      </c>
      <c r="I903" s="779" t="n">
        <f aca="false">SUM(I904:I907)</f>
        <v>3909.2</v>
      </c>
      <c r="J903" s="263"/>
    </row>
    <row r="904" s="24" customFormat="true" ht="18.75" hidden="false" customHeight="true" outlineLevel="0" collapsed="false">
      <c r="A904" s="642"/>
      <c r="B904" s="41" t="s">
        <v>18</v>
      </c>
      <c r="C904" s="75"/>
      <c r="D904" s="42" t="s">
        <v>17</v>
      </c>
      <c r="E904" s="593" t="n">
        <f aca="false">SUM(F904:I904)</f>
        <v>12407.4</v>
      </c>
      <c r="F904" s="106" t="n">
        <v>1061.2</v>
      </c>
      <c r="G904" s="44" t="n">
        <v>3749.1</v>
      </c>
      <c r="H904" s="44" t="n">
        <v>3687.9</v>
      </c>
      <c r="I904" s="44" t="n">
        <v>3909.2</v>
      </c>
      <c r="J904" s="263"/>
    </row>
    <row r="905" s="24" customFormat="true" ht="18.75" hidden="false" customHeight="true" outlineLevel="0" collapsed="false">
      <c r="A905" s="642"/>
      <c r="B905" s="41" t="s">
        <v>19</v>
      </c>
      <c r="C905" s="158"/>
      <c r="D905" s="48" t="s">
        <v>17</v>
      </c>
      <c r="E905" s="593" t="n">
        <f aca="false">SUM(F905:I905)</f>
        <v>4658.3</v>
      </c>
      <c r="F905" s="107" t="n">
        <v>0</v>
      </c>
      <c r="G905" s="787" t="n">
        <v>4658.3</v>
      </c>
      <c r="H905" s="787" t="n">
        <v>0</v>
      </c>
      <c r="I905" s="787" t="n">
        <v>0</v>
      </c>
      <c r="J905" s="263"/>
    </row>
    <row r="906" s="24" customFormat="true" ht="18.75" hidden="false" customHeight="true" outlineLevel="0" collapsed="false">
      <c r="A906" s="642"/>
      <c r="B906" s="368" t="s">
        <v>445</v>
      </c>
      <c r="C906" s="788"/>
      <c r="D906" s="781" t="s">
        <v>17</v>
      </c>
      <c r="E906" s="765" t="n">
        <f aca="false">SUM(F906:I906)</f>
        <v>0</v>
      </c>
      <c r="F906" s="782"/>
      <c r="G906" s="787" t="n">
        <v>0</v>
      </c>
      <c r="H906" s="787" t="n">
        <v>0</v>
      </c>
      <c r="I906" s="787" t="n">
        <v>0</v>
      </c>
      <c r="J906" s="263"/>
    </row>
    <row r="907" s="24" customFormat="true" ht="39.75" hidden="false" customHeight="true" outlineLevel="0" collapsed="false">
      <c r="A907" s="642"/>
      <c r="B907" s="789" t="s">
        <v>639</v>
      </c>
      <c r="C907" s="789"/>
      <c r="D907" s="789"/>
      <c r="E907" s="789"/>
      <c r="F907" s="789"/>
      <c r="G907" s="789"/>
      <c r="H907" s="789"/>
      <c r="I907" s="789"/>
      <c r="J907" s="263"/>
    </row>
    <row r="908" s="24" customFormat="true" ht="36" hidden="false" customHeight="true" outlineLevel="0" collapsed="false">
      <c r="A908" s="333" t="s">
        <v>640</v>
      </c>
      <c r="B908" s="777" t="s">
        <v>641</v>
      </c>
      <c r="C908" s="777"/>
      <c r="D908" s="777"/>
      <c r="E908" s="777"/>
      <c r="F908" s="777"/>
      <c r="G908" s="777"/>
      <c r="H908" s="777"/>
      <c r="I908" s="777"/>
      <c r="J908" s="263"/>
    </row>
    <row r="909" s="24" customFormat="true" ht="18.75" hidden="false" customHeight="true" outlineLevel="0" collapsed="false">
      <c r="A909" s="333"/>
      <c r="B909" s="790" t="s">
        <v>28</v>
      </c>
      <c r="C909" s="431" t="s">
        <v>642</v>
      </c>
      <c r="D909" s="431"/>
      <c r="E909" s="431"/>
      <c r="F909" s="431"/>
      <c r="G909" s="431"/>
      <c r="H909" s="431"/>
      <c r="I909" s="431"/>
      <c r="J909" s="263"/>
    </row>
    <row r="910" s="24" customFormat="true" ht="18.75" hidden="false" customHeight="true" outlineLevel="0" collapsed="false">
      <c r="A910" s="333"/>
      <c r="B910" s="791" t="s">
        <v>16</v>
      </c>
      <c r="C910" s="76" t="s">
        <v>317</v>
      </c>
      <c r="D910" s="76" t="s">
        <v>17</v>
      </c>
      <c r="E910" s="78" t="n">
        <f aca="false">SUM(E911:E913)</f>
        <v>14319.9</v>
      </c>
      <c r="F910" s="247" t="n">
        <f aca="false">SUM(F911:F913)</f>
        <v>7285.6</v>
      </c>
      <c r="G910" s="779" t="n">
        <f aca="false">SUM(G911:G913)</f>
        <v>7034.3</v>
      </c>
      <c r="H910" s="100" t="n">
        <v>0</v>
      </c>
      <c r="I910" s="100" t="n">
        <v>0</v>
      </c>
      <c r="J910" s="263"/>
    </row>
    <row r="911" s="24" customFormat="true" ht="18.75" hidden="false" customHeight="true" outlineLevel="0" collapsed="false">
      <c r="A911" s="333"/>
      <c r="B911" s="41" t="s">
        <v>18</v>
      </c>
      <c r="C911" s="75"/>
      <c r="D911" s="76" t="s">
        <v>17</v>
      </c>
      <c r="E911" s="593" t="n">
        <f aca="false">SUM(F911:I911)</f>
        <v>2469.9</v>
      </c>
      <c r="F911" s="180" t="n">
        <v>2469.9</v>
      </c>
      <c r="G911" s="792"/>
      <c r="H911" s="792"/>
      <c r="I911" s="792"/>
      <c r="J911" s="263"/>
    </row>
    <row r="912" s="24" customFormat="true" ht="18.75" hidden="false" customHeight="true" outlineLevel="0" collapsed="false">
      <c r="A912" s="333"/>
      <c r="B912" s="41" t="s">
        <v>19</v>
      </c>
      <c r="C912" s="75"/>
      <c r="D912" s="76" t="s">
        <v>17</v>
      </c>
      <c r="E912" s="593" t="n">
        <f aca="false">SUM(F912:I912)</f>
        <v>11850</v>
      </c>
      <c r="F912" s="180" t="n">
        <v>4815.7</v>
      </c>
      <c r="G912" s="792" t="n">
        <v>7034.3</v>
      </c>
      <c r="H912" s="792"/>
      <c r="I912" s="792"/>
      <c r="J912" s="263"/>
    </row>
    <row r="913" s="24" customFormat="true" ht="18.75" hidden="false" customHeight="true" outlineLevel="0" collapsed="false">
      <c r="A913" s="333"/>
      <c r="B913" s="793" t="s">
        <v>445</v>
      </c>
      <c r="C913" s="151"/>
      <c r="D913" s="794" t="s">
        <v>17</v>
      </c>
      <c r="E913" s="765" t="n">
        <f aca="false">SUM(F913:I913)</f>
        <v>0</v>
      </c>
      <c r="F913" s="795"/>
      <c r="G913" s="792"/>
      <c r="H913" s="792"/>
      <c r="I913" s="792"/>
      <c r="J913" s="263"/>
    </row>
    <row r="914" s="797" customFormat="true" ht="33" hidden="false" customHeight="true" outlineLevel="0" collapsed="false">
      <c r="A914" s="333" t="s">
        <v>643</v>
      </c>
      <c r="B914" s="777" t="s">
        <v>644</v>
      </c>
      <c r="C914" s="777"/>
      <c r="D914" s="777"/>
      <c r="E914" s="777"/>
      <c r="F914" s="777"/>
      <c r="G914" s="777"/>
      <c r="H914" s="777"/>
      <c r="I914" s="777"/>
      <c r="J914" s="796"/>
    </row>
    <row r="915" s="797" customFormat="true" ht="27.75" hidden="false" customHeight="true" outlineLevel="0" collapsed="false">
      <c r="A915" s="333"/>
      <c r="B915" s="790" t="s">
        <v>28</v>
      </c>
      <c r="C915" s="431" t="s">
        <v>642</v>
      </c>
      <c r="D915" s="431"/>
      <c r="E915" s="431"/>
      <c r="F915" s="431"/>
      <c r="G915" s="431"/>
      <c r="H915" s="431"/>
      <c r="I915" s="431"/>
      <c r="J915" s="796"/>
    </row>
    <row r="916" s="24" customFormat="true" ht="18.75" hidden="false" customHeight="true" outlineLevel="0" collapsed="false">
      <c r="A916" s="333"/>
      <c r="B916" s="791" t="s">
        <v>16</v>
      </c>
      <c r="C916" s="76" t="n">
        <v>2013</v>
      </c>
      <c r="D916" s="76" t="s">
        <v>17</v>
      </c>
      <c r="E916" s="78" t="n">
        <f aca="false">SUM(E917:E919)</f>
        <v>365</v>
      </c>
      <c r="F916" s="247" t="n">
        <f aca="false">SUM(F917:F919)</f>
        <v>365</v>
      </c>
      <c r="G916" s="779" t="n">
        <f aca="false">SUM(G917:G919)</f>
        <v>0</v>
      </c>
      <c r="H916" s="100" t="n">
        <v>0</v>
      </c>
      <c r="I916" s="100" t="n">
        <v>0</v>
      </c>
      <c r="J916" s="796"/>
    </row>
    <row r="917" s="24" customFormat="true" ht="18.75" hidden="false" customHeight="true" outlineLevel="0" collapsed="false">
      <c r="A917" s="333"/>
      <c r="B917" s="41" t="s">
        <v>18</v>
      </c>
      <c r="C917" s="75"/>
      <c r="D917" s="76" t="s">
        <v>17</v>
      </c>
      <c r="E917" s="593" t="n">
        <f aca="false">SUM(F917:I917)</f>
        <v>182.5</v>
      </c>
      <c r="F917" s="180" t="n">
        <v>182.5</v>
      </c>
      <c r="G917" s="792"/>
      <c r="H917" s="792"/>
      <c r="I917" s="792"/>
      <c r="J917" s="796"/>
    </row>
    <row r="918" s="24" customFormat="true" ht="18.75" hidden="false" customHeight="true" outlineLevel="0" collapsed="false">
      <c r="A918" s="333"/>
      <c r="B918" s="41" t="s">
        <v>19</v>
      </c>
      <c r="C918" s="75"/>
      <c r="D918" s="76" t="s">
        <v>17</v>
      </c>
      <c r="E918" s="593" t="n">
        <f aca="false">SUM(F918:I918)</f>
        <v>182.5</v>
      </c>
      <c r="F918" s="180" t="n">
        <v>182.5</v>
      </c>
      <c r="G918" s="792"/>
      <c r="H918" s="792"/>
      <c r="I918" s="792"/>
      <c r="J918" s="796"/>
    </row>
    <row r="919" s="24" customFormat="true" ht="18.75" hidden="false" customHeight="true" outlineLevel="0" collapsed="false">
      <c r="A919" s="333"/>
      <c r="B919" s="793" t="s">
        <v>445</v>
      </c>
      <c r="C919" s="151"/>
      <c r="D919" s="794" t="s">
        <v>17</v>
      </c>
      <c r="E919" s="765" t="n">
        <f aca="false">SUM(F919:I919)</f>
        <v>0</v>
      </c>
      <c r="F919" s="795"/>
      <c r="G919" s="792"/>
      <c r="H919" s="792"/>
      <c r="I919" s="792"/>
      <c r="J919" s="796"/>
    </row>
    <row r="920" s="24" customFormat="true" ht="27" hidden="false" customHeight="true" outlineLevel="0" collapsed="false">
      <c r="A920" s="96" t="s">
        <v>645</v>
      </c>
      <c r="B920" s="83" t="s">
        <v>50</v>
      </c>
      <c r="C920" s="83"/>
      <c r="D920" s="798"/>
      <c r="E920" s="798"/>
      <c r="F920" s="798"/>
      <c r="G920" s="798"/>
      <c r="H920" s="798"/>
      <c r="I920" s="798"/>
      <c r="J920" s="799" t="s">
        <v>51</v>
      </c>
    </row>
    <row r="921" s="24" customFormat="true" ht="18.75" hidden="false" customHeight="true" outlineLevel="0" collapsed="false">
      <c r="A921" s="96"/>
      <c r="B921" s="86" t="s">
        <v>16</v>
      </c>
      <c r="C921" s="76" t="n">
        <v>2013</v>
      </c>
      <c r="D921" s="99" t="s">
        <v>17</v>
      </c>
      <c r="E921" s="78" t="n">
        <f aca="false">SUM(E922:E924)</f>
        <v>25</v>
      </c>
      <c r="F921" s="247" t="n">
        <f aca="false">SUM(F922:F924)</f>
        <v>25</v>
      </c>
      <c r="G921" s="779" t="n">
        <f aca="false">SUM(G922:G924)</f>
        <v>0</v>
      </c>
      <c r="H921" s="100" t="n">
        <v>0</v>
      </c>
      <c r="I921" s="100" t="n">
        <v>0</v>
      </c>
      <c r="J921" s="799"/>
    </row>
    <row r="922" s="24" customFormat="true" ht="18.75" hidden="false" customHeight="true" outlineLevel="0" collapsed="false">
      <c r="A922" s="96"/>
      <c r="B922" s="41" t="s">
        <v>18</v>
      </c>
      <c r="C922" s="75"/>
      <c r="D922" s="42" t="s">
        <v>17</v>
      </c>
      <c r="E922" s="593" t="n">
        <f aca="false">SUM(F922:I922)</f>
        <v>12.5</v>
      </c>
      <c r="F922" s="106" t="n">
        <v>12.5</v>
      </c>
      <c r="G922" s="44"/>
      <c r="H922" s="44"/>
      <c r="I922" s="44"/>
      <c r="J922" s="799"/>
    </row>
    <row r="923" s="24" customFormat="true" ht="18.75" hidden="false" customHeight="true" outlineLevel="0" collapsed="false">
      <c r="A923" s="96"/>
      <c r="B923" s="41" t="s">
        <v>19</v>
      </c>
      <c r="C923" s="75"/>
      <c r="D923" s="42" t="s">
        <v>17</v>
      </c>
      <c r="E923" s="593" t="n">
        <f aca="false">SUM(F923:I923)</f>
        <v>12.5</v>
      </c>
      <c r="F923" s="107" t="n">
        <v>12.5</v>
      </c>
      <c r="G923" s="50"/>
      <c r="H923" s="44"/>
      <c r="I923" s="44"/>
      <c r="J923" s="799"/>
    </row>
    <row r="924" s="24" customFormat="true" ht="18.75" hidden="false" customHeight="true" outlineLevel="0" collapsed="false">
      <c r="A924" s="96"/>
      <c r="B924" s="368" t="s">
        <v>445</v>
      </c>
      <c r="C924" s="158"/>
      <c r="D924" s="800"/>
      <c r="E924" s="765" t="n">
        <f aca="false">SUM(F924:I924)</f>
        <v>0</v>
      </c>
      <c r="F924" s="801"/>
      <c r="G924" s="802"/>
      <c r="H924" s="803"/>
      <c r="I924" s="802"/>
      <c r="J924" s="799"/>
    </row>
    <row r="925" s="24" customFormat="true" ht="27" hidden="false" customHeight="true" outlineLevel="0" collapsed="false">
      <c r="A925" s="201" t="s">
        <v>646</v>
      </c>
      <c r="B925" s="83" t="s">
        <v>62</v>
      </c>
      <c r="C925" s="83"/>
      <c r="D925" s="798"/>
      <c r="E925" s="798"/>
      <c r="F925" s="798"/>
      <c r="G925" s="798"/>
      <c r="H925" s="798"/>
      <c r="I925" s="798"/>
      <c r="J925" s="799" t="s">
        <v>63</v>
      </c>
    </row>
    <row r="926" s="24" customFormat="true" ht="18.75" hidden="false" customHeight="true" outlineLevel="0" collapsed="false">
      <c r="A926" s="201"/>
      <c r="B926" s="86" t="s">
        <v>16</v>
      </c>
      <c r="C926" s="76" t="n">
        <v>2013</v>
      </c>
      <c r="D926" s="99" t="s">
        <v>17</v>
      </c>
      <c r="E926" s="78" t="n">
        <f aca="false">SUM(E927:E929)</f>
        <v>25</v>
      </c>
      <c r="F926" s="247" t="n">
        <f aca="false">SUM(F927:F929)</f>
        <v>25</v>
      </c>
      <c r="G926" s="779" t="n">
        <f aca="false">SUM(G927:G929)</f>
        <v>0</v>
      </c>
      <c r="H926" s="100" t="n">
        <v>0</v>
      </c>
      <c r="I926" s="100" t="n">
        <v>0</v>
      </c>
      <c r="J926" s="799"/>
    </row>
    <row r="927" s="24" customFormat="true" ht="18.75" hidden="false" customHeight="true" outlineLevel="0" collapsed="false">
      <c r="A927" s="201"/>
      <c r="B927" s="41" t="s">
        <v>18</v>
      </c>
      <c r="C927" s="75"/>
      <c r="D927" s="42" t="s">
        <v>17</v>
      </c>
      <c r="E927" s="593" t="n">
        <f aca="false">SUM(F927:I927)</f>
        <v>12.5</v>
      </c>
      <c r="F927" s="106" t="n">
        <v>12.5</v>
      </c>
      <c r="G927" s="44"/>
      <c r="H927" s="44"/>
      <c r="I927" s="44"/>
      <c r="J927" s="799"/>
    </row>
    <row r="928" s="24" customFormat="true" ht="18.75" hidden="false" customHeight="true" outlineLevel="0" collapsed="false">
      <c r="A928" s="201"/>
      <c r="B928" s="41" t="s">
        <v>19</v>
      </c>
      <c r="C928" s="75"/>
      <c r="D928" s="42" t="s">
        <v>17</v>
      </c>
      <c r="E928" s="593" t="n">
        <f aca="false">SUM(F928:I928)</f>
        <v>12.5</v>
      </c>
      <c r="F928" s="107" t="n">
        <v>12.5</v>
      </c>
      <c r="G928" s="50"/>
      <c r="H928" s="44"/>
      <c r="I928" s="44"/>
      <c r="J928" s="799"/>
    </row>
    <row r="929" s="24" customFormat="true" ht="18.75" hidden="false" customHeight="true" outlineLevel="0" collapsed="false">
      <c r="A929" s="201"/>
      <c r="B929" s="774" t="s">
        <v>445</v>
      </c>
      <c r="C929" s="239"/>
      <c r="D929" s="804"/>
      <c r="E929" s="765" t="n">
        <f aca="false">SUM(F929:I929)</f>
        <v>0</v>
      </c>
      <c r="F929" s="805"/>
      <c r="G929" s="806"/>
      <c r="H929" s="807"/>
      <c r="I929" s="806"/>
      <c r="J929" s="799"/>
    </row>
    <row r="930" s="24" customFormat="true" ht="28.5" hidden="false" customHeight="true" outlineLevel="0" collapsed="false">
      <c r="A930" s="808" t="s">
        <v>647</v>
      </c>
      <c r="B930" s="116" t="s">
        <v>648</v>
      </c>
      <c r="C930" s="116"/>
      <c r="D930" s="116"/>
      <c r="E930" s="116"/>
      <c r="F930" s="116"/>
      <c r="G930" s="116"/>
      <c r="H930" s="116"/>
      <c r="I930" s="116"/>
      <c r="J930" s="809"/>
    </row>
    <row r="931" s="24" customFormat="true" ht="18.75" hidden="false" customHeight="true" outlineLevel="0" collapsed="false">
      <c r="A931" s="808"/>
      <c r="B931" s="75" t="s">
        <v>16</v>
      </c>
      <c r="C931" s="76" t="s">
        <v>91</v>
      </c>
      <c r="D931" s="76" t="s">
        <v>17</v>
      </c>
      <c r="E931" s="78" t="n">
        <f aca="false">SUM(E932:E934)</f>
        <v>24543.2</v>
      </c>
      <c r="F931" s="247" t="n">
        <f aca="false">SUM(F932:F934)</f>
        <v>24543.2</v>
      </c>
      <c r="G931" s="39" t="n">
        <f aca="false">SUM(G932:G934)</f>
        <v>0</v>
      </c>
      <c r="H931" s="39" t="n">
        <f aca="false">SUM(H932:H934)</f>
        <v>0</v>
      </c>
      <c r="I931" s="39" t="n">
        <f aca="false">SUM(I932:I934)</f>
        <v>0</v>
      </c>
      <c r="J931" s="809"/>
    </row>
    <row r="932" s="24" customFormat="true" ht="18.75" hidden="false" customHeight="true" outlineLevel="0" collapsed="false">
      <c r="A932" s="808"/>
      <c r="B932" s="41" t="s">
        <v>18</v>
      </c>
      <c r="C932" s="76"/>
      <c r="D932" s="42" t="s">
        <v>17</v>
      </c>
      <c r="E932" s="593" t="n">
        <f aca="false">SUM(F932:I932)</f>
        <v>2024.1</v>
      </c>
      <c r="F932" s="682" t="n">
        <f aca="false">F937+F942+F947+F952</f>
        <v>2024.1</v>
      </c>
      <c r="G932" s="810"/>
      <c r="H932" s="810"/>
      <c r="I932" s="810"/>
      <c r="J932" s="809"/>
    </row>
    <row r="933" s="24" customFormat="true" ht="18.75" hidden="false" customHeight="true" outlineLevel="0" collapsed="false">
      <c r="A933" s="808"/>
      <c r="B933" s="41" t="s">
        <v>19</v>
      </c>
      <c r="C933" s="75"/>
      <c r="D933" s="42" t="s">
        <v>17</v>
      </c>
      <c r="E933" s="593" t="n">
        <f aca="false">SUM(F933:I933)</f>
        <v>22519.1</v>
      </c>
      <c r="F933" s="682" t="n">
        <f aca="false">F938+F943+F948+F953</f>
        <v>22519.1</v>
      </c>
      <c r="G933" s="810"/>
      <c r="H933" s="810"/>
      <c r="I933" s="810"/>
      <c r="J933" s="809"/>
    </row>
    <row r="934" s="24" customFormat="true" ht="18.75" hidden="false" customHeight="true" outlineLevel="0" collapsed="false">
      <c r="A934" s="808"/>
      <c r="B934" s="761" t="s">
        <v>445</v>
      </c>
      <c r="C934" s="75"/>
      <c r="D934" s="42" t="s">
        <v>17</v>
      </c>
      <c r="E934" s="593" t="n">
        <f aca="false">SUM(F934:I934)</f>
        <v>0</v>
      </c>
      <c r="F934" s="682" t="n">
        <f aca="false">F939+F944+F949+F954</f>
        <v>0</v>
      </c>
      <c r="G934" s="810"/>
      <c r="H934" s="810"/>
      <c r="I934" s="810"/>
      <c r="J934" s="809"/>
    </row>
    <row r="935" s="24" customFormat="true" ht="22.5" hidden="false" customHeight="true" outlineLevel="0" collapsed="false">
      <c r="A935" s="811" t="s">
        <v>649</v>
      </c>
      <c r="B935" s="812" t="s">
        <v>47</v>
      </c>
      <c r="C935" s="812"/>
      <c r="D935" s="218" t="s">
        <v>650</v>
      </c>
      <c r="E935" s="218"/>
      <c r="F935" s="218"/>
      <c r="G935" s="218"/>
      <c r="H935" s="218"/>
      <c r="I935" s="218"/>
      <c r="J935" s="85" t="s">
        <v>48</v>
      </c>
    </row>
    <row r="936" s="24" customFormat="true" ht="15.75" hidden="false" customHeight="false" outlineLevel="0" collapsed="false">
      <c r="A936" s="811"/>
      <c r="B936" s="86" t="s">
        <v>16</v>
      </c>
      <c r="C936" s="76" t="s">
        <v>317</v>
      </c>
      <c r="D936" s="99" t="s">
        <v>17</v>
      </c>
      <c r="E936" s="78" t="n">
        <f aca="false">SUM(E937:E939)</f>
        <v>2758</v>
      </c>
      <c r="F936" s="247" t="n">
        <f aca="false">SUM(F937:F939)</f>
        <v>2758</v>
      </c>
      <c r="G936" s="100" t="n">
        <f aca="false">SUM(G937:G939)</f>
        <v>0</v>
      </c>
      <c r="H936" s="547" t="n">
        <f aca="false">SUM(H937:H939)</f>
        <v>0</v>
      </c>
      <c r="I936" s="100" t="n">
        <f aca="false">SUM(I937:I939)</f>
        <v>0</v>
      </c>
      <c r="J936" s="85"/>
    </row>
    <row r="937" s="24" customFormat="true" ht="18" hidden="false" customHeight="true" outlineLevel="0" collapsed="false">
      <c r="A937" s="811"/>
      <c r="B937" s="41" t="s">
        <v>18</v>
      </c>
      <c r="C937" s="75"/>
      <c r="D937" s="42" t="s">
        <v>17</v>
      </c>
      <c r="E937" s="593" t="n">
        <f aca="false">SUM(F937:I937)</f>
        <v>133</v>
      </c>
      <c r="F937" s="813" t="n">
        <v>133</v>
      </c>
      <c r="G937" s="45"/>
      <c r="H937" s="814"/>
      <c r="I937" s="815"/>
      <c r="J937" s="85"/>
    </row>
    <row r="938" s="24" customFormat="true" ht="18" hidden="false" customHeight="true" outlineLevel="0" collapsed="false">
      <c r="A938" s="811"/>
      <c r="B938" s="41" t="s">
        <v>19</v>
      </c>
      <c r="C938" s="75"/>
      <c r="D938" s="42" t="s">
        <v>17</v>
      </c>
      <c r="E938" s="593" t="n">
        <f aca="false">SUM(F938:I938)</f>
        <v>2625</v>
      </c>
      <c r="F938" s="813" t="n">
        <v>2625</v>
      </c>
      <c r="G938" s="45"/>
      <c r="H938" s="814"/>
      <c r="I938" s="815"/>
      <c r="J938" s="85"/>
    </row>
    <row r="939" s="24" customFormat="true" ht="18" hidden="false" customHeight="true" outlineLevel="0" collapsed="false">
      <c r="A939" s="811"/>
      <c r="B939" s="793" t="s">
        <v>445</v>
      </c>
      <c r="C939" s="151"/>
      <c r="D939" s="87" t="s">
        <v>17</v>
      </c>
      <c r="E939" s="816" t="n">
        <f aca="false">SUM(F939:I939)</f>
        <v>0</v>
      </c>
      <c r="F939" s="133"/>
      <c r="G939" s="90"/>
      <c r="H939" s="817"/>
      <c r="I939" s="90"/>
      <c r="J939" s="85"/>
    </row>
    <row r="940" s="24" customFormat="true" ht="22.5" hidden="false" customHeight="true" outlineLevel="0" collapsed="false">
      <c r="A940" s="811" t="s">
        <v>651</v>
      </c>
      <c r="B940" s="812" t="s">
        <v>50</v>
      </c>
      <c r="C940" s="812"/>
      <c r="D940" s="218" t="s">
        <v>652</v>
      </c>
      <c r="E940" s="218"/>
      <c r="F940" s="218"/>
      <c r="G940" s="218"/>
      <c r="H940" s="218"/>
      <c r="I940" s="218"/>
      <c r="J940" s="85" t="s">
        <v>51</v>
      </c>
    </row>
    <row r="941" s="24" customFormat="true" ht="15.75" hidden="false" customHeight="false" outlineLevel="0" collapsed="false">
      <c r="A941" s="811"/>
      <c r="B941" s="86" t="s">
        <v>16</v>
      </c>
      <c r="C941" s="76" t="n">
        <v>2013</v>
      </c>
      <c r="D941" s="99" t="s">
        <v>17</v>
      </c>
      <c r="E941" s="78" t="n">
        <f aca="false">SUM(E942:E944)</f>
        <v>5855.4</v>
      </c>
      <c r="F941" s="247" t="n">
        <f aca="false">SUM(F942:F944)</f>
        <v>5855.4</v>
      </c>
      <c r="G941" s="100" t="n">
        <f aca="false">SUM(G942:G944)</f>
        <v>0</v>
      </c>
      <c r="H941" s="547" t="n">
        <f aca="false">SUM(H942:H944)</f>
        <v>0</v>
      </c>
      <c r="I941" s="100" t="n">
        <f aca="false">SUM(I942:I944)</f>
        <v>0</v>
      </c>
      <c r="J941" s="85"/>
    </row>
    <row r="942" s="24" customFormat="true" ht="18" hidden="false" customHeight="true" outlineLevel="0" collapsed="false">
      <c r="A942" s="811"/>
      <c r="B942" s="41" t="s">
        <v>18</v>
      </c>
      <c r="C942" s="75"/>
      <c r="D942" s="42" t="s">
        <v>17</v>
      </c>
      <c r="E942" s="593" t="n">
        <f aca="false">SUM(F942:I942)</f>
        <v>280.3</v>
      </c>
      <c r="F942" s="818" t="n">
        <v>280.3</v>
      </c>
      <c r="G942" s="45"/>
      <c r="H942" s="814"/>
      <c r="I942" s="815"/>
      <c r="J942" s="85"/>
    </row>
    <row r="943" s="24" customFormat="true" ht="18" hidden="false" customHeight="true" outlineLevel="0" collapsed="false">
      <c r="A943" s="811"/>
      <c r="B943" s="41" t="s">
        <v>19</v>
      </c>
      <c r="C943" s="75"/>
      <c r="D943" s="42" t="s">
        <v>17</v>
      </c>
      <c r="E943" s="593" t="n">
        <f aca="false">SUM(F943:I943)</f>
        <v>5575.1</v>
      </c>
      <c r="F943" s="818" t="n">
        <v>5575.1</v>
      </c>
      <c r="G943" s="45"/>
      <c r="H943" s="814"/>
      <c r="I943" s="815"/>
      <c r="J943" s="85"/>
    </row>
    <row r="944" s="24" customFormat="true" ht="18" hidden="false" customHeight="true" outlineLevel="0" collapsed="false">
      <c r="A944" s="811"/>
      <c r="B944" s="793" t="s">
        <v>445</v>
      </c>
      <c r="C944" s="151"/>
      <c r="D944" s="87" t="s">
        <v>17</v>
      </c>
      <c r="E944" s="765" t="n">
        <f aca="false">SUM(F944:I944)</f>
        <v>0</v>
      </c>
      <c r="F944" s="133"/>
      <c r="G944" s="90"/>
      <c r="H944" s="817"/>
      <c r="I944" s="90"/>
      <c r="J944" s="85"/>
    </row>
    <row r="945" s="24" customFormat="true" ht="23.25" hidden="false" customHeight="true" outlineLevel="0" collapsed="false">
      <c r="A945" s="190" t="s">
        <v>653</v>
      </c>
      <c r="B945" s="83" t="s">
        <v>58</v>
      </c>
      <c r="C945" s="83"/>
      <c r="D945" s="819" t="s">
        <v>654</v>
      </c>
      <c r="E945" s="819"/>
      <c r="F945" s="819"/>
      <c r="G945" s="819"/>
      <c r="H945" s="819"/>
      <c r="I945" s="819"/>
      <c r="J945" s="94" t="s">
        <v>59</v>
      </c>
    </row>
    <row r="946" s="24" customFormat="true" ht="18.75" hidden="false" customHeight="true" outlineLevel="0" collapsed="false">
      <c r="A946" s="190"/>
      <c r="B946" s="86" t="s">
        <v>16</v>
      </c>
      <c r="C946" s="76" t="s">
        <v>94</v>
      </c>
      <c r="D946" s="99" t="s">
        <v>17</v>
      </c>
      <c r="E946" s="78" t="n">
        <f aca="false">SUM(E947:E949)</f>
        <v>6690.1</v>
      </c>
      <c r="F946" s="247" t="n">
        <f aca="false">SUM(F947:F949)</f>
        <v>6690.1</v>
      </c>
      <c r="G946" s="100"/>
      <c r="H946" s="100"/>
      <c r="I946" s="255" t="n">
        <v>0</v>
      </c>
      <c r="J946" s="94"/>
    </row>
    <row r="947" s="24" customFormat="true" ht="18" hidden="false" customHeight="true" outlineLevel="0" collapsed="false">
      <c r="A947" s="190"/>
      <c r="B947" s="41" t="s">
        <v>18</v>
      </c>
      <c r="C947" s="75"/>
      <c r="D947" s="42" t="s">
        <v>17</v>
      </c>
      <c r="E947" s="593" t="n">
        <f aca="false">SUM(F947:I947)</f>
        <v>1090.6</v>
      </c>
      <c r="F947" s="106" t="n">
        <v>1090.6</v>
      </c>
      <c r="G947" s="44"/>
      <c r="H947" s="44"/>
      <c r="I947" s="45"/>
      <c r="J947" s="94"/>
    </row>
    <row r="948" s="24" customFormat="true" ht="18" hidden="false" customHeight="true" outlineLevel="0" collapsed="false">
      <c r="A948" s="190"/>
      <c r="B948" s="41" t="s">
        <v>19</v>
      </c>
      <c r="C948" s="75"/>
      <c r="D948" s="42" t="s">
        <v>17</v>
      </c>
      <c r="E948" s="593" t="n">
        <f aca="false">SUM(F948:I948)</f>
        <v>5599.5</v>
      </c>
      <c r="F948" s="106" t="n">
        <v>5599.5</v>
      </c>
      <c r="G948" s="44"/>
      <c r="H948" s="44"/>
      <c r="I948" s="45"/>
      <c r="J948" s="94"/>
    </row>
    <row r="949" s="24" customFormat="true" ht="18" hidden="false" customHeight="true" outlineLevel="0" collapsed="false">
      <c r="A949" s="190"/>
      <c r="B949" s="368" t="s">
        <v>445</v>
      </c>
      <c r="C949" s="158"/>
      <c r="D949" s="48" t="s">
        <v>17</v>
      </c>
      <c r="E949" s="765" t="n">
        <f aca="false">SUM(F949:I949)</f>
        <v>0</v>
      </c>
      <c r="F949" s="107"/>
      <c r="G949" s="50"/>
      <c r="H949" s="50"/>
      <c r="I949" s="50"/>
      <c r="J949" s="94"/>
    </row>
    <row r="950" s="24" customFormat="true" ht="24" hidden="false" customHeight="true" outlineLevel="0" collapsed="false">
      <c r="A950" s="190" t="s">
        <v>655</v>
      </c>
      <c r="B950" s="83" t="s">
        <v>65</v>
      </c>
      <c r="C950" s="83"/>
      <c r="D950" s="820" t="s">
        <v>656</v>
      </c>
      <c r="E950" s="820"/>
      <c r="F950" s="820"/>
      <c r="G950" s="820"/>
      <c r="H950" s="820"/>
      <c r="I950" s="820"/>
      <c r="J950" s="821" t="s">
        <v>66</v>
      </c>
    </row>
    <row r="951" s="24" customFormat="true" ht="18.75" hidden="false" customHeight="true" outlineLevel="0" collapsed="false">
      <c r="A951" s="190"/>
      <c r="B951" s="86" t="s">
        <v>16</v>
      </c>
      <c r="C951" s="76" t="s">
        <v>91</v>
      </c>
      <c r="D951" s="99" t="s">
        <v>17</v>
      </c>
      <c r="E951" s="78" t="n">
        <f aca="false">SUM(E952:E954)</f>
        <v>9239.7</v>
      </c>
      <c r="F951" s="247" t="n">
        <f aca="false">SUM(F952:F954)</f>
        <v>9239.7</v>
      </c>
      <c r="G951" s="100" t="n">
        <f aca="false">SUM(G952:G954)</f>
        <v>0</v>
      </c>
      <c r="H951" s="100" t="n">
        <f aca="false">SUM(H952:H954)</f>
        <v>0</v>
      </c>
      <c r="I951" s="255" t="n">
        <v>0</v>
      </c>
      <c r="J951" s="821"/>
    </row>
    <row r="952" s="24" customFormat="true" ht="18" hidden="false" customHeight="true" outlineLevel="0" collapsed="false">
      <c r="A952" s="190"/>
      <c r="B952" s="41" t="s">
        <v>18</v>
      </c>
      <c r="C952" s="75"/>
      <c r="D952" s="42" t="s">
        <v>17</v>
      </c>
      <c r="E952" s="593" t="n">
        <f aca="false">SUM(F952:I952)</f>
        <v>520.2</v>
      </c>
      <c r="F952" s="106" t="n">
        <v>520.2</v>
      </c>
      <c r="G952" s="44"/>
      <c r="H952" s="44"/>
      <c r="I952" s="45"/>
      <c r="J952" s="821"/>
    </row>
    <row r="953" s="24" customFormat="true" ht="18" hidden="false" customHeight="true" outlineLevel="0" collapsed="false">
      <c r="A953" s="190"/>
      <c r="B953" s="41" t="s">
        <v>19</v>
      </c>
      <c r="C953" s="75"/>
      <c r="D953" s="42" t="s">
        <v>17</v>
      </c>
      <c r="E953" s="593" t="n">
        <f aca="false">SUM(F953:I953)</f>
        <v>8719.5</v>
      </c>
      <c r="F953" s="106" t="n">
        <v>8719.5</v>
      </c>
      <c r="G953" s="44"/>
      <c r="H953" s="44"/>
      <c r="I953" s="45"/>
      <c r="J953" s="821"/>
    </row>
    <row r="954" s="24" customFormat="true" ht="18" hidden="false" customHeight="true" outlineLevel="0" collapsed="false">
      <c r="A954" s="190"/>
      <c r="B954" s="368" t="s">
        <v>445</v>
      </c>
      <c r="C954" s="158"/>
      <c r="D954" s="48" t="s">
        <v>17</v>
      </c>
      <c r="E954" s="765" t="n">
        <f aca="false">SUM(F954:I954)</f>
        <v>0</v>
      </c>
      <c r="F954" s="107"/>
      <c r="G954" s="50"/>
      <c r="H954" s="50"/>
      <c r="I954" s="50"/>
      <c r="J954" s="821"/>
    </row>
    <row r="955" s="93" customFormat="true" ht="23.25" hidden="false" customHeight="true" outlineLevel="0" collapsed="false">
      <c r="A955" s="515" t="s">
        <v>657</v>
      </c>
      <c r="B955" s="516" t="s">
        <v>271</v>
      </c>
      <c r="C955" s="516"/>
      <c r="D955" s="516"/>
      <c r="E955" s="516"/>
      <c r="F955" s="516"/>
      <c r="G955" s="516"/>
      <c r="H955" s="516"/>
      <c r="I955" s="516"/>
      <c r="J955" s="54"/>
    </row>
    <row r="956" s="40" customFormat="true" ht="18.75" hidden="false" customHeight="true" outlineLevel="0" collapsed="false">
      <c r="A956" s="515"/>
      <c r="B956" s="143" t="s">
        <v>16</v>
      </c>
      <c r="C956" s="77" t="s">
        <v>34</v>
      </c>
      <c r="D956" s="144" t="s">
        <v>17</v>
      </c>
      <c r="E956" s="78" t="n">
        <f aca="false">SUM(E957:E959)</f>
        <v>4787.2</v>
      </c>
      <c r="F956" s="38" t="n">
        <f aca="false">SUM(F957:F959)</f>
        <v>3661.7</v>
      </c>
      <c r="G956" s="38" t="n">
        <f aca="false">SUM(G957:G959)</f>
        <v>345.6</v>
      </c>
      <c r="H956" s="38" t="n">
        <f aca="false">SUM(H957:H959)</f>
        <v>388.5</v>
      </c>
      <c r="I956" s="38" t="n">
        <f aca="false">SUM(I957:I959)</f>
        <v>391.4</v>
      </c>
      <c r="J956" s="54"/>
    </row>
    <row r="957" s="24" customFormat="true" ht="18" hidden="false" customHeight="true" outlineLevel="0" collapsed="false">
      <c r="A957" s="515"/>
      <c r="B957" s="75" t="s">
        <v>18</v>
      </c>
      <c r="C957" s="75"/>
      <c r="D957" s="76" t="s">
        <v>17</v>
      </c>
      <c r="E957" s="593" t="n">
        <f aca="false">SUM(F957:I957)</f>
        <v>2614.7</v>
      </c>
      <c r="F957" s="180" t="n">
        <f aca="false">F965+F974+F979+F984+F989</f>
        <v>1489.2</v>
      </c>
      <c r="G957" s="180" t="n">
        <f aca="false">G965+G974+G979+G984+G989</f>
        <v>345.6</v>
      </c>
      <c r="H957" s="180" t="n">
        <f aca="false">H965+H974+H979+H984+H989</f>
        <v>388.5</v>
      </c>
      <c r="I957" s="180" t="n">
        <f aca="false">I965+I974+I979+I984+I989</f>
        <v>391.4</v>
      </c>
      <c r="J957" s="54"/>
    </row>
    <row r="958" s="24" customFormat="true" ht="18" hidden="false" customHeight="true" outlineLevel="0" collapsed="false">
      <c r="A958" s="515"/>
      <c r="B958" s="75" t="s">
        <v>19</v>
      </c>
      <c r="C958" s="158"/>
      <c r="D958" s="159" t="s">
        <v>17</v>
      </c>
      <c r="E958" s="593" t="n">
        <f aca="false">SUM(F958:I958)</f>
        <v>1455.4</v>
      </c>
      <c r="F958" s="180" t="n">
        <f aca="false">F966+F975+F980+F985+F990</f>
        <v>1455.4</v>
      </c>
      <c r="G958" s="180" t="n">
        <f aca="false">G966+G975+G980+G985+G990</f>
        <v>0</v>
      </c>
      <c r="H958" s="180" t="n">
        <f aca="false">H966+H975+H980+H985+H990</f>
        <v>0</v>
      </c>
      <c r="I958" s="180" t="n">
        <f aca="false">I966+I975+I980+I985+I990</f>
        <v>0</v>
      </c>
      <c r="J958" s="54"/>
    </row>
    <row r="959" s="24" customFormat="true" ht="18" hidden="false" customHeight="true" outlineLevel="0" collapsed="false">
      <c r="A959" s="515"/>
      <c r="B959" s="775" t="s">
        <v>445</v>
      </c>
      <c r="C959" s="822"/>
      <c r="D959" s="240" t="s">
        <v>17</v>
      </c>
      <c r="E959" s="823" t="n">
        <f aca="false">SUM(F959:I959)</f>
        <v>717.1</v>
      </c>
      <c r="F959" s="180" t="n">
        <f aca="false">F967+F976+F981+F986+F991</f>
        <v>717.1</v>
      </c>
      <c r="G959" s="180" t="n">
        <f aca="false">G967+G976+G981+G986+G991</f>
        <v>0</v>
      </c>
      <c r="H959" s="180" t="n">
        <f aca="false">H967+H976+H981+H986+H991</f>
        <v>0</v>
      </c>
      <c r="I959" s="180" t="n">
        <f aca="false">I967+I976+I981+I986+I991</f>
        <v>0</v>
      </c>
      <c r="J959" s="54"/>
    </row>
    <row r="960" s="675" customFormat="true" ht="32.25" hidden="false" customHeight="true" outlineLevel="0" collapsed="false">
      <c r="A960" s="824" t="s">
        <v>658</v>
      </c>
      <c r="B960" s="825" t="s">
        <v>659</v>
      </c>
      <c r="C960" s="825"/>
      <c r="D960" s="825"/>
      <c r="E960" s="825"/>
      <c r="F960" s="825"/>
      <c r="G960" s="825"/>
      <c r="H960" s="825"/>
      <c r="I960" s="825"/>
      <c r="J960" s="799" t="s">
        <v>660</v>
      </c>
    </row>
    <row r="961" s="675" customFormat="true" ht="18.75" hidden="false" customHeight="true" outlineLevel="0" collapsed="false">
      <c r="A961" s="824"/>
      <c r="B961" s="118" t="s">
        <v>28</v>
      </c>
      <c r="C961" s="213" t="s">
        <v>661</v>
      </c>
      <c r="D961" s="213"/>
      <c r="E961" s="213"/>
      <c r="F961" s="213"/>
      <c r="G961" s="213"/>
      <c r="H961" s="213"/>
      <c r="I961" s="213"/>
      <c r="J961" s="799"/>
    </row>
    <row r="962" s="675" customFormat="true" ht="15" hidden="false" customHeight="true" outlineLevel="0" collapsed="false">
      <c r="A962" s="824"/>
      <c r="B962" s="118"/>
      <c r="C962" s="191" t="s">
        <v>662</v>
      </c>
      <c r="D962" s="191"/>
      <c r="E962" s="191"/>
      <c r="F962" s="191"/>
      <c r="G962" s="191"/>
      <c r="H962" s="191"/>
      <c r="I962" s="191"/>
      <c r="J962" s="799"/>
    </row>
    <row r="963" s="40" customFormat="true" ht="33" hidden="false" customHeight="true" outlineLevel="0" collapsed="false">
      <c r="A963" s="824"/>
      <c r="B963" s="826" t="s">
        <v>31</v>
      </c>
      <c r="C963" s="827"/>
      <c r="D963" s="74" t="s">
        <v>663</v>
      </c>
      <c r="E963" s="74"/>
      <c r="F963" s="74"/>
      <c r="G963" s="74"/>
      <c r="H963" s="74"/>
      <c r="I963" s="74"/>
      <c r="J963" s="799"/>
    </row>
    <row r="964" s="24" customFormat="true" ht="18.75" hidden="false" customHeight="true" outlineLevel="0" collapsed="false">
      <c r="A964" s="824"/>
      <c r="B964" s="75" t="s">
        <v>16</v>
      </c>
      <c r="C964" s="76" t="s">
        <v>91</v>
      </c>
      <c r="D964" s="76" t="s">
        <v>17</v>
      </c>
      <c r="E964" s="78" t="n">
        <f aca="false">SUM(E965:E967)</f>
        <v>827.8</v>
      </c>
      <c r="F964" s="247" t="n">
        <f aca="false">SUM(F965:F967)</f>
        <v>827.8</v>
      </c>
      <c r="G964" s="100" t="n">
        <f aca="false">SUM(G965:G967)</f>
        <v>0</v>
      </c>
      <c r="H964" s="247"/>
      <c r="I964" s="247"/>
      <c r="J964" s="799"/>
    </row>
    <row r="965" s="24" customFormat="true" ht="18.75" hidden="false" customHeight="true" outlineLevel="0" collapsed="false">
      <c r="A965" s="824"/>
      <c r="B965" s="75" t="s">
        <v>18</v>
      </c>
      <c r="C965" s="75"/>
      <c r="D965" s="76" t="s">
        <v>17</v>
      </c>
      <c r="E965" s="593" t="n">
        <f aca="false">SUM(F965:I965)</f>
        <v>827.8</v>
      </c>
      <c r="F965" s="180" t="n">
        <v>827.8</v>
      </c>
      <c r="G965" s="148"/>
      <c r="H965" s="148"/>
      <c r="I965" s="148"/>
      <c r="J965" s="799"/>
    </row>
    <row r="966" s="24" customFormat="true" ht="18.75" hidden="false" customHeight="true" outlineLevel="0" collapsed="false">
      <c r="A966" s="824"/>
      <c r="B966" s="75" t="s">
        <v>19</v>
      </c>
      <c r="C966" s="75"/>
      <c r="D966" s="76" t="s">
        <v>17</v>
      </c>
      <c r="E966" s="593" t="n">
        <f aca="false">SUM(F966:I966)</f>
        <v>0</v>
      </c>
      <c r="F966" s="180"/>
      <c r="G966" s="148"/>
      <c r="H966" s="148"/>
      <c r="I966" s="148"/>
      <c r="J966" s="799"/>
    </row>
    <row r="967" s="24" customFormat="true" ht="18.75" hidden="false" customHeight="true" outlineLevel="0" collapsed="false">
      <c r="A967" s="824"/>
      <c r="B967" s="828" t="s">
        <v>445</v>
      </c>
      <c r="C967" s="158"/>
      <c r="D967" s="159" t="s">
        <v>17</v>
      </c>
      <c r="E967" s="765" t="n">
        <f aca="false">SUM(F967:I967)</f>
        <v>0</v>
      </c>
      <c r="F967" s="252"/>
      <c r="G967" s="160"/>
      <c r="H967" s="160"/>
      <c r="I967" s="160"/>
      <c r="J967" s="799"/>
    </row>
    <row r="968" s="210" customFormat="true" ht="78" hidden="false" customHeight="true" outlineLevel="0" collapsed="false">
      <c r="A968" s="829" t="s">
        <v>664</v>
      </c>
      <c r="B968" s="830" t="s">
        <v>665</v>
      </c>
      <c r="C968" s="831" t="s">
        <v>91</v>
      </c>
      <c r="D968" s="831" t="s">
        <v>17</v>
      </c>
      <c r="E968" s="832" t="n">
        <f aca="false">SUM(F968:I968)</f>
        <v>715.1</v>
      </c>
      <c r="F968" s="833" t="n">
        <v>715.1</v>
      </c>
      <c r="G968" s="834"/>
      <c r="H968" s="834"/>
      <c r="I968" s="834"/>
      <c r="J968" s="799"/>
    </row>
    <row r="969" s="300" customFormat="true" ht="32.25" hidden="false" customHeight="true" outlineLevel="0" collapsed="false">
      <c r="A969" s="835" t="s">
        <v>666</v>
      </c>
      <c r="B969" s="836" t="s">
        <v>667</v>
      </c>
      <c r="C969" s="836"/>
      <c r="D969" s="836"/>
      <c r="E969" s="836"/>
      <c r="F969" s="836"/>
      <c r="G969" s="836"/>
      <c r="H969" s="836"/>
      <c r="I969" s="836"/>
      <c r="J969" s="837" t="s">
        <v>660</v>
      </c>
    </row>
    <row r="970" s="300" customFormat="true" ht="14.25" hidden="false" customHeight="true" outlineLevel="0" collapsed="false">
      <c r="A970" s="835"/>
      <c r="B970" s="118" t="s">
        <v>28</v>
      </c>
      <c r="C970" s="213" t="s">
        <v>668</v>
      </c>
      <c r="D970" s="213"/>
      <c r="E970" s="213"/>
      <c r="F970" s="213"/>
      <c r="G970" s="213"/>
      <c r="H970" s="213"/>
      <c r="I970" s="213"/>
      <c r="J970" s="837"/>
    </row>
    <row r="971" s="300" customFormat="true" ht="28.5" hidden="false" customHeight="true" outlineLevel="0" collapsed="false">
      <c r="A971" s="835"/>
      <c r="B971" s="118"/>
      <c r="C971" s="191" t="s">
        <v>669</v>
      </c>
      <c r="D971" s="191"/>
      <c r="E971" s="191"/>
      <c r="F971" s="191"/>
      <c r="G971" s="191"/>
      <c r="H971" s="191"/>
      <c r="I971" s="191"/>
      <c r="J971" s="837"/>
    </row>
    <row r="972" s="40" customFormat="true" ht="33" hidden="false" customHeight="true" outlineLevel="0" collapsed="false">
      <c r="A972" s="835"/>
      <c r="B972" s="826" t="s">
        <v>31</v>
      </c>
      <c r="C972" s="827"/>
      <c r="D972" s="123" t="s">
        <v>670</v>
      </c>
      <c r="E972" s="123"/>
      <c r="F972" s="123"/>
      <c r="G972" s="123"/>
      <c r="H972" s="123"/>
      <c r="I972" s="123"/>
      <c r="J972" s="837"/>
    </row>
    <row r="973" s="24" customFormat="true" ht="18.75" hidden="false" customHeight="true" outlineLevel="0" collapsed="false">
      <c r="A973" s="835"/>
      <c r="B973" s="75" t="s">
        <v>16</v>
      </c>
      <c r="C973" s="76" t="n">
        <v>2012</v>
      </c>
      <c r="D973" s="76" t="s">
        <v>17</v>
      </c>
      <c r="E973" s="78" t="n">
        <f aca="false">SUM(E974:E976)</f>
        <v>60</v>
      </c>
      <c r="F973" s="247" t="n">
        <f aca="false">SUM(F974:F976)</f>
        <v>60</v>
      </c>
      <c r="G973" s="100" t="n">
        <f aca="false">SUM(G974:G976)</f>
        <v>0</v>
      </c>
      <c r="H973" s="100" t="n">
        <f aca="false">SUM(H974:H976)</f>
        <v>0</v>
      </c>
      <c r="I973" s="100" t="n">
        <f aca="false">SUM(I974:I976)</f>
        <v>0</v>
      </c>
      <c r="J973" s="837"/>
    </row>
    <row r="974" s="24" customFormat="true" ht="18.75" hidden="false" customHeight="true" outlineLevel="0" collapsed="false">
      <c r="A974" s="835"/>
      <c r="B974" s="158" t="s">
        <v>18</v>
      </c>
      <c r="C974" s="158"/>
      <c r="D974" s="159" t="s">
        <v>17</v>
      </c>
      <c r="E974" s="593" t="n">
        <f aca="false">SUM(F974:I974)</f>
        <v>0</v>
      </c>
      <c r="F974" s="252"/>
      <c r="G974" s="160"/>
      <c r="H974" s="160"/>
      <c r="I974" s="160"/>
      <c r="J974" s="837"/>
    </row>
    <row r="975" s="24" customFormat="true" ht="18.75" hidden="false" customHeight="true" outlineLevel="0" collapsed="false">
      <c r="A975" s="835"/>
      <c r="B975" s="75" t="s">
        <v>19</v>
      </c>
      <c r="C975" s="76"/>
      <c r="D975" s="76" t="s">
        <v>17</v>
      </c>
      <c r="E975" s="593" t="n">
        <f aca="false">SUM(F975:I975)</f>
        <v>0</v>
      </c>
      <c r="F975" s="180"/>
      <c r="G975" s="149"/>
      <c r="H975" s="149"/>
      <c r="I975" s="149"/>
      <c r="J975" s="837"/>
    </row>
    <row r="976" s="24" customFormat="true" ht="18.75" hidden="false" customHeight="true" outlineLevel="0" collapsed="false">
      <c r="A976" s="835"/>
      <c r="B976" s="239" t="s">
        <v>445</v>
      </c>
      <c r="C976" s="240"/>
      <c r="D976" s="240" t="s">
        <v>17</v>
      </c>
      <c r="E976" s="765" t="n">
        <f aca="false">SUM(F976:I976)</f>
        <v>60</v>
      </c>
      <c r="F976" s="289" t="n">
        <v>60</v>
      </c>
      <c r="G976" s="243"/>
      <c r="H976" s="243"/>
      <c r="I976" s="243"/>
      <c r="J976" s="837"/>
    </row>
    <row r="977" s="300" customFormat="true" ht="32.25" hidden="false" customHeight="true" outlineLevel="0" collapsed="false">
      <c r="A977" s="835" t="s">
        <v>671</v>
      </c>
      <c r="B977" s="836" t="s">
        <v>672</v>
      </c>
      <c r="C977" s="836"/>
      <c r="D977" s="836"/>
      <c r="E977" s="836"/>
      <c r="F977" s="836"/>
      <c r="G977" s="836"/>
      <c r="H977" s="836"/>
      <c r="I977" s="836"/>
      <c r="J977" s="837"/>
    </row>
    <row r="978" s="24" customFormat="true" ht="18.75" hidden="false" customHeight="true" outlineLevel="0" collapsed="false">
      <c r="A978" s="835"/>
      <c r="B978" s="75" t="s">
        <v>16</v>
      </c>
      <c r="C978" s="76" t="n">
        <v>2012</v>
      </c>
      <c r="D978" s="76" t="s">
        <v>17</v>
      </c>
      <c r="E978" s="78" t="n">
        <f aca="false">SUM(E979:E981)</f>
        <v>3229.5</v>
      </c>
      <c r="F978" s="247" t="n">
        <f aca="false">SUM(F979:F981)</f>
        <v>2104</v>
      </c>
      <c r="G978" s="100" t="n">
        <f aca="false">SUM(G979:G981)</f>
        <v>345.6</v>
      </c>
      <c r="H978" s="100" t="n">
        <f aca="false">SUM(H979:H981)</f>
        <v>388.5</v>
      </c>
      <c r="I978" s="100" t="n">
        <f aca="false">SUM(I979:I981)</f>
        <v>391.4</v>
      </c>
      <c r="J978" s="837"/>
    </row>
    <row r="979" s="24" customFormat="true" ht="18.75" hidden="false" customHeight="true" outlineLevel="0" collapsed="false">
      <c r="A979" s="835"/>
      <c r="B979" s="158" t="s">
        <v>18</v>
      </c>
      <c r="C979" s="158"/>
      <c r="D979" s="159" t="s">
        <v>17</v>
      </c>
      <c r="E979" s="593" t="n">
        <f aca="false">SUM(F979:I979)</f>
        <v>1774.1</v>
      </c>
      <c r="F979" s="252" t="n">
        <v>648.6</v>
      </c>
      <c r="G979" s="160" t="n">
        <v>345.6</v>
      </c>
      <c r="H979" s="160" t="n">
        <v>388.5</v>
      </c>
      <c r="I979" s="160" t="n">
        <v>391.4</v>
      </c>
      <c r="J979" s="837"/>
    </row>
    <row r="980" s="24" customFormat="true" ht="18.75" hidden="false" customHeight="true" outlineLevel="0" collapsed="false">
      <c r="A980" s="835"/>
      <c r="B980" s="75" t="s">
        <v>19</v>
      </c>
      <c r="C980" s="76"/>
      <c r="D980" s="76" t="s">
        <v>17</v>
      </c>
      <c r="E980" s="593" t="n">
        <f aca="false">SUM(F980:I980)</f>
        <v>1455.4</v>
      </c>
      <c r="F980" s="180" t="n">
        <v>1455.4</v>
      </c>
      <c r="G980" s="149"/>
      <c r="H980" s="149"/>
      <c r="I980" s="149"/>
      <c r="J980" s="837"/>
    </row>
    <row r="981" s="24" customFormat="true" ht="18.75" hidden="false" customHeight="true" outlineLevel="0" collapsed="false">
      <c r="A981" s="835"/>
      <c r="B981" s="239" t="s">
        <v>445</v>
      </c>
      <c r="C981" s="240"/>
      <c r="D981" s="240" t="s">
        <v>17</v>
      </c>
      <c r="E981" s="765" t="n">
        <f aca="false">SUM(F981:I981)</f>
        <v>0</v>
      </c>
      <c r="F981" s="289"/>
      <c r="G981" s="243"/>
      <c r="H981" s="243"/>
      <c r="I981" s="243"/>
      <c r="J981" s="837"/>
    </row>
    <row r="982" s="300" customFormat="true" ht="32.25" hidden="false" customHeight="true" outlineLevel="0" collapsed="false">
      <c r="A982" s="835" t="s">
        <v>673</v>
      </c>
      <c r="B982" s="836" t="s">
        <v>674</v>
      </c>
      <c r="C982" s="836"/>
      <c r="D982" s="836"/>
      <c r="E982" s="836"/>
      <c r="F982" s="836"/>
      <c r="G982" s="836"/>
      <c r="H982" s="836"/>
      <c r="I982" s="836"/>
      <c r="J982" s="837" t="s">
        <v>675</v>
      </c>
    </row>
    <row r="983" s="24" customFormat="true" ht="18.75" hidden="false" customHeight="true" outlineLevel="0" collapsed="false">
      <c r="A983" s="835"/>
      <c r="B983" s="75" t="s">
        <v>16</v>
      </c>
      <c r="C983" s="76" t="n">
        <v>2012</v>
      </c>
      <c r="D983" s="76" t="s">
        <v>17</v>
      </c>
      <c r="E983" s="78" t="n">
        <f aca="false">SUM(E984:E986)</f>
        <v>657.1</v>
      </c>
      <c r="F983" s="247" t="n">
        <f aca="false">SUM(F984:F986)</f>
        <v>657.1</v>
      </c>
      <c r="G983" s="100" t="n">
        <f aca="false">SUM(G984:G986)</f>
        <v>0</v>
      </c>
      <c r="H983" s="100" t="n">
        <f aca="false">SUM(H984:H986)</f>
        <v>0</v>
      </c>
      <c r="I983" s="100" t="n">
        <f aca="false">SUM(I984:I986)</f>
        <v>0</v>
      </c>
      <c r="J983" s="837"/>
    </row>
    <row r="984" s="24" customFormat="true" ht="18.75" hidden="false" customHeight="true" outlineLevel="0" collapsed="false">
      <c r="A984" s="835"/>
      <c r="B984" s="158" t="s">
        <v>18</v>
      </c>
      <c r="C984" s="158"/>
      <c r="D984" s="159" t="s">
        <v>17</v>
      </c>
      <c r="E984" s="593" t="n">
        <f aca="false">SUM(F984:I984)</f>
        <v>0</v>
      </c>
      <c r="F984" s="252"/>
      <c r="G984" s="160"/>
      <c r="H984" s="160"/>
      <c r="I984" s="160"/>
      <c r="J984" s="837"/>
    </row>
    <row r="985" s="24" customFormat="true" ht="18.75" hidden="false" customHeight="true" outlineLevel="0" collapsed="false">
      <c r="A985" s="835"/>
      <c r="B985" s="75" t="s">
        <v>19</v>
      </c>
      <c r="C985" s="76"/>
      <c r="D985" s="76" t="s">
        <v>17</v>
      </c>
      <c r="E985" s="593" t="n">
        <f aca="false">SUM(F985:I985)</f>
        <v>0</v>
      </c>
      <c r="F985" s="180"/>
      <c r="G985" s="149"/>
      <c r="H985" s="149"/>
      <c r="I985" s="149"/>
      <c r="J985" s="837"/>
    </row>
    <row r="986" s="24" customFormat="true" ht="18.75" hidden="false" customHeight="true" outlineLevel="0" collapsed="false">
      <c r="A986" s="835"/>
      <c r="B986" s="239" t="s">
        <v>445</v>
      </c>
      <c r="C986" s="240"/>
      <c r="D986" s="240" t="s">
        <v>17</v>
      </c>
      <c r="E986" s="823" t="n">
        <f aca="false">SUM(F986:I986)</f>
        <v>657.1</v>
      </c>
      <c r="F986" s="289" t="n">
        <v>657.1</v>
      </c>
      <c r="G986" s="243"/>
      <c r="H986" s="243"/>
      <c r="I986" s="243"/>
      <c r="J986" s="837"/>
    </row>
    <row r="987" s="300" customFormat="true" ht="32.25" hidden="false" customHeight="true" outlineLevel="0" collapsed="false">
      <c r="A987" s="838" t="s">
        <v>676</v>
      </c>
      <c r="B987" s="836" t="s">
        <v>677</v>
      </c>
      <c r="C987" s="836"/>
      <c r="D987" s="836"/>
      <c r="E987" s="836"/>
      <c r="F987" s="836"/>
      <c r="G987" s="836"/>
      <c r="H987" s="836"/>
      <c r="I987" s="836"/>
      <c r="J987" s="514" t="s">
        <v>56</v>
      </c>
    </row>
    <row r="988" s="24" customFormat="true" ht="18.75" hidden="false" customHeight="true" outlineLevel="0" collapsed="false">
      <c r="A988" s="838"/>
      <c r="B988" s="75" t="s">
        <v>16</v>
      </c>
      <c r="C988" s="76" t="n">
        <v>2013</v>
      </c>
      <c r="D988" s="76" t="s">
        <v>17</v>
      </c>
      <c r="E988" s="78" t="n">
        <f aca="false">SUM(E989:E991)</f>
        <v>12.8</v>
      </c>
      <c r="F988" s="247" t="n">
        <f aca="false">SUM(F989:F991)</f>
        <v>12.8</v>
      </c>
      <c r="G988" s="100" t="n">
        <f aca="false">SUM(G989:G991)</f>
        <v>0</v>
      </c>
      <c r="H988" s="100" t="n">
        <f aca="false">SUM(H989:H991)</f>
        <v>0</v>
      </c>
      <c r="I988" s="100" t="n">
        <f aca="false">SUM(I989:I991)</f>
        <v>0</v>
      </c>
      <c r="J988" s="514"/>
    </row>
    <row r="989" s="24" customFormat="true" ht="18.75" hidden="false" customHeight="true" outlineLevel="0" collapsed="false">
      <c r="A989" s="838"/>
      <c r="B989" s="158" t="s">
        <v>18</v>
      </c>
      <c r="C989" s="158"/>
      <c r="D989" s="159" t="s">
        <v>17</v>
      </c>
      <c r="E989" s="593" t="n">
        <f aca="false">SUM(F989:I989)</f>
        <v>12.8</v>
      </c>
      <c r="F989" s="252" t="n">
        <v>12.8</v>
      </c>
      <c r="G989" s="160"/>
      <c r="H989" s="160"/>
      <c r="I989" s="160"/>
      <c r="J989" s="514"/>
    </row>
    <row r="990" s="24" customFormat="true" ht="18.75" hidden="false" customHeight="true" outlineLevel="0" collapsed="false">
      <c r="A990" s="838"/>
      <c r="B990" s="75" t="s">
        <v>19</v>
      </c>
      <c r="C990" s="76"/>
      <c r="D990" s="76" t="s">
        <v>17</v>
      </c>
      <c r="E990" s="593" t="n">
        <f aca="false">SUM(F990:I990)</f>
        <v>0</v>
      </c>
      <c r="F990" s="180"/>
      <c r="G990" s="149"/>
      <c r="H990" s="149"/>
      <c r="I990" s="149"/>
      <c r="J990" s="514"/>
    </row>
    <row r="991" s="24" customFormat="true" ht="18.75" hidden="false" customHeight="true" outlineLevel="0" collapsed="false">
      <c r="A991" s="838"/>
      <c r="B991" s="398" t="s">
        <v>445</v>
      </c>
      <c r="C991" s="399"/>
      <c r="D991" s="399" t="s">
        <v>17</v>
      </c>
      <c r="E991" s="765" t="n">
        <f aca="false">SUM(F991:I991)</f>
        <v>0</v>
      </c>
      <c r="F991" s="839"/>
      <c r="G991" s="402"/>
      <c r="H991" s="402"/>
      <c r="I991" s="402"/>
      <c r="J991" s="514"/>
    </row>
    <row r="992" s="24" customFormat="true" ht="24" hidden="false" customHeight="true" outlineLevel="0" collapsed="false">
      <c r="A992" s="840" t="s">
        <v>678</v>
      </c>
      <c r="B992" s="516" t="s">
        <v>572</v>
      </c>
      <c r="C992" s="516"/>
      <c r="D992" s="516"/>
      <c r="E992" s="516"/>
      <c r="F992" s="516"/>
      <c r="G992" s="516"/>
      <c r="H992" s="516"/>
      <c r="I992" s="516"/>
      <c r="J992" s="560" t="s">
        <v>679</v>
      </c>
    </row>
    <row r="993" s="24" customFormat="true" ht="24.75" hidden="false" customHeight="true" outlineLevel="0" collapsed="false">
      <c r="A993" s="840"/>
      <c r="B993" s="841" t="s">
        <v>680</v>
      </c>
      <c r="C993" s="841"/>
      <c r="D993" s="841"/>
      <c r="E993" s="842"/>
      <c r="F993" s="843"/>
      <c r="G993" s="543"/>
      <c r="H993" s="543"/>
      <c r="I993" s="844"/>
      <c r="J993" s="560"/>
    </row>
    <row r="994" s="24" customFormat="true" ht="24" hidden="false" customHeight="true" outlineLevel="0" collapsed="false">
      <c r="A994" s="840"/>
      <c r="B994" s="284" t="s">
        <v>28</v>
      </c>
      <c r="C994" s="250" t="s">
        <v>681</v>
      </c>
      <c r="D994" s="250"/>
      <c r="E994" s="250"/>
      <c r="F994" s="250"/>
      <c r="G994" s="250"/>
      <c r="H994" s="250"/>
      <c r="I994" s="250"/>
      <c r="J994" s="560"/>
    </row>
    <row r="995" s="24" customFormat="true" ht="36" hidden="false" customHeight="true" outlineLevel="0" collapsed="false">
      <c r="A995" s="840"/>
      <c r="B995" s="845" t="s">
        <v>31</v>
      </c>
      <c r="C995" s="845"/>
      <c r="D995" s="846" t="s">
        <v>682</v>
      </c>
      <c r="E995" s="846"/>
      <c r="F995" s="846"/>
      <c r="G995" s="846"/>
      <c r="H995" s="846"/>
      <c r="I995" s="846"/>
      <c r="J995" s="560"/>
    </row>
    <row r="996" s="28" customFormat="true" ht="29.25" hidden="false" customHeight="true" outlineLevel="0" collapsed="false">
      <c r="A996" s="529" t="s">
        <v>683</v>
      </c>
      <c r="B996" s="394" t="s">
        <v>684</v>
      </c>
      <c r="C996" s="394"/>
      <c r="D996" s="394"/>
      <c r="E996" s="394"/>
      <c r="F996" s="394"/>
      <c r="G996" s="394"/>
      <c r="H996" s="394"/>
      <c r="I996" s="394"/>
      <c r="J996" s="34"/>
    </row>
    <row r="997" s="40" customFormat="true" ht="16.5" hidden="false" customHeight="false" outlineLevel="0" collapsed="false">
      <c r="A997" s="529"/>
      <c r="B997" s="36" t="s">
        <v>16</v>
      </c>
      <c r="C997" s="37" t="s">
        <v>307</v>
      </c>
      <c r="D997" s="37" t="s">
        <v>17</v>
      </c>
      <c r="E997" s="78" t="n">
        <f aca="false">SUM(E998:E1000)</f>
        <v>530707.6</v>
      </c>
      <c r="F997" s="247" t="n">
        <f aca="false">SUM(F998:F1000)</f>
        <v>263409.3</v>
      </c>
      <c r="G997" s="847" t="n">
        <f aca="false">SUM(G998:G1000)</f>
        <v>241906.6</v>
      </c>
      <c r="H997" s="847" t="n">
        <f aca="false">SUM(H998:H999)</f>
        <v>12346.6</v>
      </c>
      <c r="I997" s="848" t="n">
        <f aca="false">SUM(I998:I999)</f>
        <v>13045.1</v>
      </c>
      <c r="J997" s="34"/>
    </row>
    <row r="998" s="40" customFormat="true" ht="16.5" hidden="false" customHeight="false" outlineLevel="0" collapsed="false">
      <c r="A998" s="529"/>
      <c r="B998" s="36" t="s">
        <v>18</v>
      </c>
      <c r="C998" s="36"/>
      <c r="D998" s="37" t="s">
        <v>17</v>
      </c>
      <c r="E998" s="593" t="n">
        <f aca="false">SUM(F998:I998)</f>
        <v>40917.6</v>
      </c>
      <c r="F998" s="532" t="n">
        <f aca="false">F1003+F1054</f>
        <v>3119.3</v>
      </c>
      <c r="G998" s="447" t="n">
        <f aca="false">G1003+G1054</f>
        <v>12406.6</v>
      </c>
      <c r="H998" s="447" t="n">
        <f aca="false">H1003+H1054</f>
        <v>12346.6</v>
      </c>
      <c r="I998" s="447" t="n">
        <f aca="false">I1003+I1054</f>
        <v>13045.1</v>
      </c>
      <c r="J998" s="34"/>
    </row>
    <row r="999" s="40" customFormat="true" ht="16.5" hidden="false" customHeight="false" outlineLevel="0" collapsed="false">
      <c r="A999" s="529"/>
      <c r="B999" s="36" t="s">
        <v>19</v>
      </c>
      <c r="C999" s="36"/>
      <c r="D999" s="37" t="s">
        <v>17</v>
      </c>
      <c r="E999" s="593" t="n">
        <f aca="false">SUM(F999:I999)</f>
        <v>6390</v>
      </c>
      <c r="F999" s="532" t="n">
        <f aca="false">F1004+F1055</f>
        <v>6390</v>
      </c>
      <c r="G999" s="447" t="n">
        <f aca="false">G1004+G1055</f>
        <v>0</v>
      </c>
      <c r="H999" s="447" t="n">
        <f aca="false">H1004+H1055</f>
        <v>0</v>
      </c>
      <c r="I999" s="447" t="n">
        <f aca="false">I1004+I1055</f>
        <v>0</v>
      </c>
      <c r="J999" s="34"/>
    </row>
    <row r="1000" s="40" customFormat="true" ht="17.25" hidden="false" customHeight="false" outlineLevel="0" collapsed="false">
      <c r="A1000" s="529"/>
      <c r="B1000" s="849" t="s">
        <v>38</v>
      </c>
      <c r="C1000" s="434"/>
      <c r="D1000" s="533" t="s">
        <v>17</v>
      </c>
      <c r="E1000" s="765" t="n">
        <f aca="false">SUM(F1000:I1000)</f>
        <v>483400</v>
      </c>
      <c r="F1000" s="534" t="n">
        <f aca="false">F1005+F1056</f>
        <v>253900</v>
      </c>
      <c r="G1000" s="850" t="n">
        <f aca="false">G1005+G1056</f>
        <v>229500</v>
      </c>
      <c r="H1000" s="850" t="n">
        <f aca="false">H1005+H1056</f>
        <v>0</v>
      </c>
      <c r="I1000" s="850" t="n">
        <f aca="false">I1005+I1056</f>
        <v>0</v>
      </c>
      <c r="J1000" s="34"/>
    </row>
    <row r="1001" s="93" customFormat="true" ht="32.25" hidden="false" customHeight="true" outlineLevel="0" collapsed="false">
      <c r="A1001" s="52" t="s">
        <v>685</v>
      </c>
      <c r="B1001" s="53" t="s">
        <v>25</v>
      </c>
      <c r="C1001" s="53"/>
      <c r="D1001" s="53"/>
      <c r="E1001" s="53"/>
      <c r="F1001" s="53"/>
      <c r="G1001" s="53"/>
      <c r="H1001" s="53"/>
      <c r="I1001" s="53"/>
      <c r="J1001" s="54"/>
    </row>
    <row r="1002" s="24" customFormat="true" ht="18.75" hidden="false" customHeight="true" outlineLevel="0" collapsed="false">
      <c r="A1002" s="52"/>
      <c r="B1002" s="327" t="s">
        <v>16</v>
      </c>
      <c r="C1002" s="77" t="s">
        <v>307</v>
      </c>
      <c r="D1002" s="77" t="s">
        <v>17</v>
      </c>
      <c r="E1002" s="78" t="n">
        <f aca="false">SUM(E1003:E1005)</f>
        <v>45766.6</v>
      </c>
      <c r="F1002" s="38" t="n">
        <f aca="false">SUM(F1003:F1005)</f>
        <v>8038.3</v>
      </c>
      <c r="G1002" s="771" t="n">
        <f aca="false">SUM(G1003:G1005)</f>
        <v>12376.6</v>
      </c>
      <c r="H1002" s="771" t="n">
        <f aca="false">SUM(H1003:H1004)</f>
        <v>12306.6</v>
      </c>
      <c r="I1002" s="772" t="n">
        <f aca="false">SUM(I1003:I1004)</f>
        <v>13045.1</v>
      </c>
      <c r="J1002" s="54"/>
    </row>
    <row r="1003" s="24" customFormat="true" ht="18.75" hidden="false" customHeight="true" outlineLevel="0" collapsed="false">
      <c r="A1003" s="52"/>
      <c r="B1003" s="75" t="s">
        <v>18</v>
      </c>
      <c r="C1003" s="75"/>
      <c r="D1003" s="76" t="s">
        <v>17</v>
      </c>
      <c r="E1003" s="593" t="n">
        <f aca="false">SUM(F1003:I1003)</f>
        <v>39976.6</v>
      </c>
      <c r="F1003" s="148" t="n">
        <f aca="false">F1015+F1035</f>
        <v>2248.3</v>
      </c>
      <c r="G1003" s="773" t="n">
        <f aca="false">G1015+G1035+G1049</f>
        <v>12376.6</v>
      </c>
      <c r="H1003" s="773" t="n">
        <f aca="false">H1015+H1035+H1049</f>
        <v>12306.6</v>
      </c>
      <c r="I1003" s="773" t="n">
        <f aca="false">I1015+I1035+I1049</f>
        <v>13045.1</v>
      </c>
      <c r="J1003" s="54"/>
    </row>
    <row r="1004" s="24" customFormat="true" ht="18.75" hidden="false" customHeight="true" outlineLevel="0" collapsed="false">
      <c r="A1004" s="52"/>
      <c r="B1004" s="75" t="s">
        <v>19</v>
      </c>
      <c r="C1004" s="75"/>
      <c r="D1004" s="76" t="s">
        <v>17</v>
      </c>
      <c r="E1004" s="593" t="n">
        <f aca="false">SUM(F1004:I1004)</f>
        <v>5790</v>
      </c>
      <c r="F1004" s="148" t="n">
        <f aca="false">F1016+F1036</f>
        <v>5790</v>
      </c>
      <c r="G1004" s="773" t="n">
        <f aca="false">G1016+G1036</f>
        <v>0</v>
      </c>
      <c r="H1004" s="773" t="n">
        <f aca="false">H1016+H1036</f>
        <v>0</v>
      </c>
      <c r="I1004" s="773" t="n">
        <f aca="false">I1016+I1036</f>
        <v>0</v>
      </c>
      <c r="J1004" s="54"/>
    </row>
    <row r="1005" s="24" customFormat="true" ht="18.75" hidden="false" customHeight="true" outlineLevel="0" collapsed="false">
      <c r="A1005" s="52"/>
      <c r="B1005" s="851" t="s">
        <v>38</v>
      </c>
      <c r="C1005" s="852"/>
      <c r="D1005" s="853" t="s">
        <v>17</v>
      </c>
      <c r="E1005" s="765" t="n">
        <f aca="false">SUM(F1005:I1005)</f>
        <v>0</v>
      </c>
      <c r="F1005" s="493" t="n">
        <f aca="false">F1017+F1037</f>
        <v>0</v>
      </c>
      <c r="G1005" s="776" t="n">
        <f aca="false">G1018+G1037</f>
        <v>0</v>
      </c>
      <c r="H1005" s="776" t="n">
        <f aca="false">H1018+H1037</f>
        <v>0</v>
      </c>
      <c r="I1005" s="776" t="n">
        <f aca="false">I1018+I1037</f>
        <v>0</v>
      </c>
      <c r="J1005" s="54"/>
    </row>
    <row r="1006" s="520" customFormat="true" ht="30" hidden="false" customHeight="true" outlineLevel="0" collapsed="false">
      <c r="A1006" s="728" t="s">
        <v>686</v>
      </c>
      <c r="B1006" s="854" t="s">
        <v>687</v>
      </c>
      <c r="C1006" s="854"/>
      <c r="D1006" s="854"/>
      <c r="E1006" s="854"/>
      <c r="F1006" s="854"/>
      <c r="G1006" s="854"/>
      <c r="H1006" s="854"/>
      <c r="I1006" s="854"/>
      <c r="J1006" s="577" t="s">
        <v>37</v>
      </c>
    </row>
    <row r="1007" s="520" customFormat="true" ht="30.75" hidden="false" customHeight="true" outlineLevel="0" collapsed="false">
      <c r="A1007" s="728"/>
      <c r="B1007" s="222" t="s">
        <v>28</v>
      </c>
      <c r="C1007" s="855" t="s">
        <v>688</v>
      </c>
      <c r="D1007" s="855"/>
      <c r="E1007" s="855"/>
      <c r="F1007" s="855"/>
      <c r="G1007" s="855"/>
      <c r="H1007" s="855"/>
      <c r="I1007" s="855"/>
      <c r="J1007" s="577"/>
    </row>
    <row r="1008" s="520" customFormat="true" ht="30" hidden="false" customHeight="true" outlineLevel="0" collapsed="false">
      <c r="A1008" s="728"/>
      <c r="B1008" s="222"/>
      <c r="C1008" s="572" t="s">
        <v>689</v>
      </c>
      <c r="D1008" s="572"/>
      <c r="E1008" s="572"/>
      <c r="F1008" s="572"/>
      <c r="G1008" s="572"/>
      <c r="H1008" s="572"/>
      <c r="I1008" s="572"/>
      <c r="J1008" s="577"/>
    </row>
    <row r="1009" s="520" customFormat="true" ht="33" hidden="false" customHeight="true" outlineLevel="0" collapsed="false">
      <c r="A1009" s="728"/>
      <c r="B1009" s="222"/>
      <c r="C1009" s="572" t="s">
        <v>690</v>
      </c>
      <c r="D1009" s="572"/>
      <c r="E1009" s="572"/>
      <c r="F1009" s="572"/>
      <c r="G1009" s="572"/>
      <c r="H1009" s="572"/>
      <c r="I1009" s="572"/>
      <c r="J1009" s="577"/>
    </row>
    <row r="1010" s="520" customFormat="true" ht="28.5" hidden="false" customHeight="true" outlineLevel="0" collapsed="false">
      <c r="A1010" s="728"/>
      <c r="B1010" s="222"/>
      <c r="C1010" s="572" t="s">
        <v>691</v>
      </c>
      <c r="D1010" s="572"/>
      <c r="E1010" s="572"/>
      <c r="F1010" s="572"/>
      <c r="G1010" s="572"/>
      <c r="H1010" s="572"/>
      <c r="I1010" s="572"/>
      <c r="J1010" s="577"/>
    </row>
    <row r="1011" s="520" customFormat="true" ht="30" hidden="false" customHeight="true" outlineLevel="0" collapsed="false">
      <c r="A1011" s="728"/>
      <c r="B1011" s="222"/>
      <c r="C1011" s="856" t="s">
        <v>692</v>
      </c>
      <c r="D1011" s="856"/>
      <c r="E1011" s="856"/>
      <c r="F1011" s="856"/>
      <c r="G1011" s="856"/>
      <c r="H1011" s="856"/>
      <c r="I1011" s="856"/>
      <c r="J1011" s="577"/>
    </row>
    <row r="1012" s="678" customFormat="true" ht="18" hidden="false" customHeight="true" outlineLevel="0" collapsed="false">
      <c r="A1012" s="728"/>
      <c r="B1012" s="857" t="s">
        <v>168</v>
      </c>
      <c r="C1012" s="858"/>
      <c r="D1012" s="422" t="s">
        <v>693</v>
      </c>
      <c r="E1012" s="422"/>
      <c r="F1012" s="422"/>
      <c r="G1012" s="422"/>
      <c r="H1012" s="422"/>
      <c r="I1012" s="422"/>
      <c r="J1012" s="577"/>
    </row>
    <row r="1013" s="227" customFormat="true" ht="15.75" hidden="false" customHeight="true" outlineLevel="0" collapsed="false">
      <c r="A1013" s="728"/>
      <c r="B1013" s="857"/>
      <c r="C1013" s="858"/>
      <c r="D1013" s="423" t="s">
        <v>694</v>
      </c>
      <c r="E1013" s="423"/>
      <c r="F1013" s="423"/>
      <c r="G1013" s="423"/>
      <c r="H1013" s="423"/>
      <c r="I1013" s="423"/>
      <c r="J1013" s="577"/>
    </row>
    <row r="1014" s="24" customFormat="true" ht="18.75" hidden="false" customHeight="true" outlineLevel="0" collapsed="false">
      <c r="A1014" s="728"/>
      <c r="B1014" s="75" t="s">
        <v>16</v>
      </c>
      <c r="C1014" s="76" t="s">
        <v>307</v>
      </c>
      <c r="D1014" s="77" t="s">
        <v>17</v>
      </c>
      <c r="E1014" s="78" t="n">
        <f aca="false">SUM(E1015:E1017)</f>
        <v>3441.1</v>
      </c>
      <c r="F1014" s="247" t="n">
        <f aca="false">SUM(F1015:F1017)</f>
        <v>1204.5</v>
      </c>
      <c r="G1014" s="247" t="n">
        <f aca="false">SUM(G1015:G1018)</f>
        <v>756.4</v>
      </c>
      <c r="H1014" s="247" t="n">
        <f aca="false">SUM(H1015:H1018)</f>
        <v>718.5</v>
      </c>
      <c r="I1014" s="247" t="n">
        <f aca="false">SUM(I1015:I1018)</f>
        <v>761.7</v>
      </c>
      <c r="J1014" s="577"/>
    </row>
    <row r="1015" s="24" customFormat="true" ht="18.75" hidden="false" customHeight="true" outlineLevel="0" collapsed="false">
      <c r="A1015" s="728"/>
      <c r="B1015" s="75" t="s">
        <v>18</v>
      </c>
      <c r="C1015" s="75"/>
      <c r="D1015" s="76" t="s">
        <v>17</v>
      </c>
      <c r="E1015" s="593" t="n">
        <f aca="false">SUM(F1015:I1015)</f>
        <v>3351.1</v>
      </c>
      <c r="F1015" s="180" t="n">
        <v>1114.5</v>
      </c>
      <c r="G1015" s="773" t="n">
        <v>756.4</v>
      </c>
      <c r="H1015" s="773" t="n">
        <v>718.5</v>
      </c>
      <c r="I1015" s="773" t="n">
        <v>761.7</v>
      </c>
      <c r="J1015" s="577"/>
    </row>
    <row r="1016" s="24" customFormat="true" ht="18.75" hidden="false" customHeight="true" outlineLevel="0" collapsed="false">
      <c r="A1016" s="728"/>
      <c r="B1016" s="75" t="s">
        <v>19</v>
      </c>
      <c r="C1016" s="75"/>
      <c r="D1016" s="76" t="s">
        <v>17</v>
      </c>
      <c r="E1016" s="593" t="n">
        <f aca="false">SUM(F1016:I1016)</f>
        <v>90</v>
      </c>
      <c r="F1016" s="180" t="n">
        <v>90</v>
      </c>
      <c r="G1016" s="773"/>
      <c r="H1016" s="773"/>
      <c r="I1016" s="773"/>
      <c r="J1016" s="577"/>
    </row>
    <row r="1017" s="24" customFormat="true" ht="18.75" hidden="false" customHeight="true" outlineLevel="0" collapsed="false">
      <c r="A1017" s="728"/>
      <c r="B1017" s="849" t="s">
        <v>38</v>
      </c>
      <c r="C1017" s="434"/>
      <c r="D1017" s="533" t="s">
        <v>17</v>
      </c>
      <c r="E1017" s="765" t="n">
        <f aca="false">SUM(F1017:I1017)</f>
        <v>0</v>
      </c>
      <c r="F1017" s="859"/>
      <c r="G1017" s="860"/>
      <c r="H1017" s="860"/>
      <c r="I1017" s="860"/>
      <c r="J1017" s="577"/>
    </row>
    <row r="1018" s="24" customFormat="true" ht="42" hidden="false" customHeight="true" outlineLevel="0" collapsed="false">
      <c r="A1018" s="728"/>
      <c r="B1018" s="789" t="s">
        <v>695</v>
      </c>
      <c r="C1018" s="789"/>
      <c r="D1018" s="789"/>
      <c r="E1018" s="789"/>
      <c r="F1018" s="789"/>
      <c r="G1018" s="789"/>
      <c r="H1018" s="789"/>
      <c r="I1018" s="789"/>
      <c r="J1018" s="577"/>
    </row>
    <row r="1019" s="520" customFormat="true" ht="30" hidden="false" customHeight="true" outlineLevel="0" collapsed="false">
      <c r="A1019" s="642" t="s">
        <v>696</v>
      </c>
      <c r="B1019" s="861" t="s">
        <v>36</v>
      </c>
      <c r="C1019" s="861"/>
      <c r="D1019" s="861"/>
      <c r="E1019" s="861"/>
      <c r="F1019" s="861"/>
      <c r="G1019" s="861"/>
      <c r="H1019" s="861"/>
      <c r="I1019" s="861"/>
      <c r="J1019" s="862" t="s">
        <v>697</v>
      </c>
    </row>
    <row r="1020" s="520" customFormat="true" ht="27" hidden="false" customHeight="true" outlineLevel="0" collapsed="false">
      <c r="A1020" s="642"/>
      <c r="B1020" s="863" t="s">
        <v>28</v>
      </c>
      <c r="C1020" s="418" t="s">
        <v>698</v>
      </c>
      <c r="D1020" s="418"/>
      <c r="E1020" s="418"/>
      <c r="F1020" s="418"/>
      <c r="G1020" s="418"/>
      <c r="H1020" s="418"/>
      <c r="I1020" s="418"/>
      <c r="J1020" s="862"/>
    </row>
    <row r="1021" s="520" customFormat="true" ht="27.75" hidden="false" customHeight="true" outlineLevel="0" collapsed="false">
      <c r="A1021" s="642"/>
      <c r="B1021" s="863"/>
      <c r="C1021" s="419" t="s">
        <v>699</v>
      </c>
      <c r="D1021" s="419"/>
      <c r="E1021" s="419"/>
      <c r="F1021" s="419"/>
      <c r="G1021" s="419"/>
      <c r="H1021" s="419"/>
      <c r="I1021" s="419"/>
      <c r="J1021" s="862"/>
    </row>
    <row r="1022" s="520" customFormat="true" ht="28.5" hidden="false" customHeight="true" outlineLevel="0" collapsed="false">
      <c r="A1022" s="642"/>
      <c r="B1022" s="863"/>
      <c r="C1022" s="419" t="s">
        <v>700</v>
      </c>
      <c r="D1022" s="419"/>
      <c r="E1022" s="419"/>
      <c r="F1022" s="419"/>
      <c r="G1022" s="419"/>
      <c r="H1022" s="419"/>
      <c r="I1022" s="419"/>
      <c r="J1022" s="862"/>
    </row>
    <row r="1023" s="520" customFormat="true" ht="15.75" hidden="false" customHeight="true" outlineLevel="0" collapsed="false">
      <c r="A1023" s="642"/>
      <c r="B1023" s="863"/>
      <c r="C1023" s="419" t="s">
        <v>701</v>
      </c>
      <c r="D1023" s="419"/>
      <c r="E1023" s="419"/>
      <c r="F1023" s="419"/>
      <c r="G1023" s="419"/>
      <c r="H1023" s="419"/>
      <c r="I1023" s="419"/>
      <c r="J1023" s="862"/>
    </row>
    <row r="1024" s="520" customFormat="true" ht="17.25" hidden="false" customHeight="true" outlineLevel="0" collapsed="false">
      <c r="A1024" s="642"/>
      <c r="B1024" s="863"/>
      <c r="C1024" s="419" t="s">
        <v>702</v>
      </c>
      <c r="D1024" s="419"/>
      <c r="E1024" s="419"/>
      <c r="F1024" s="419"/>
      <c r="G1024" s="419"/>
      <c r="H1024" s="419"/>
      <c r="I1024" s="419"/>
      <c r="J1024" s="862"/>
    </row>
    <row r="1025" s="520" customFormat="true" ht="16.5" hidden="false" customHeight="true" outlineLevel="0" collapsed="false">
      <c r="A1025" s="642"/>
      <c r="B1025" s="863"/>
      <c r="C1025" s="419" t="s">
        <v>703</v>
      </c>
      <c r="D1025" s="419"/>
      <c r="E1025" s="419"/>
      <c r="F1025" s="419"/>
      <c r="G1025" s="419"/>
      <c r="H1025" s="419"/>
      <c r="I1025" s="419"/>
      <c r="J1025" s="862"/>
    </row>
    <row r="1026" s="520" customFormat="true" ht="16.5" hidden="false" customHeight="true" outlineLevel="0" collapsed="false">
      <c r="A1026" s="642"/>
      <c r="B1026" s="863"/>
      <c r="C1026" s="419" t="s">
        <v>704</v>
      </c>
      <c r="D1026" s="419"/>
      <c r="E1026" s="419"/>
      <c r="F1026" s="419"/>
      <c r="G1026" s="419"/>
      <c r="H1026" s="419"/>
      <c r="I1026" s="419"/>
      <c r="J1026" s="862"/>
    </row>
    <row r="1027" s="520" customFormat="true" ht="20.25" hidden="false" customHeight="true" outlineLevel="0" collapsed="false">
      <c r="A1027" s="642"/>
      <c r="B1027" s="863"/>
      <c r="C1027" s="419" t="s">
        <v>705</v>
      </c>
      <c r="D1027" s="419"/>
      <c r="E1027" s="419"/>
      <c r="F1027" s="419"/>
      <c r="G1027" s="419"/>
      <c r="H1027" s="419"/>
      <c r="I1027" s="419"/>
      <c r="J1027" s="862"/>
    </row>
    <row r="1028" s="40" customFormat="true" ht="19.5" hidden="false" customHeight="true" outlineLevel="0" collapsed="false">
      <c r="A1028" s="642"/>
      <c r="B1028" s="122" t="s">
        <v>31</v>
      </c>
      <c r="C1028" s="122"/>
      <c r="D1028" s="864" t="s">
        <v>706</v>
      </c>
      <c r="E1028" s="864"/>
      <c r="F1028" s="864"/>
      <c r="G1028" s="864"/>
      <c r="H1028" s="864"/>
      <c r="I1028" s="864"/>
      <c r="J1028" s="862"/>
    </row>
    <row r="1029" s="40" customFormat="true" ht="17.25" hidden="false" customHeight="true" outlineLevel="0" collapsed="false">
      <c r="A1029" s="642"/>
      <c r="B1029" s="122"/>
      <c r="C1029" s="122"/>
      <c r="D1029" s="865" t="s">
        <v>707</v>
      </c>
      <c r="E1029" s="865"/>
      <c r="F1029" s="865"/>
      <c r="G1029" s="865"/>
      <c r="H1029" s="865"/>
      <c r="I1029" s="865"/>
      <c r="J1029" s="862"/>
    </row>
    <row r="1030" s="40" customFormat="true" ht="20.25" hidden="false" customHeight="true" outlineLevel="0" collapsed="false">
      <c r="A1030" s="642"/>
      <c r="B1030" s="122"/>
      <c r="C1030" s="122"/>
      <c r="D1030" s="865" t="s">
        <v>708</v>
      </c>
      <c r="E1030" s="865"/>
      <c r="F1030" s="865"/>
      <c r="G1030" s="865"/>
      <c r="H1030" s="865"/>
      <c r="I1030" s="865"/>
      <c r="J1030" s="862"/>
    </row>
    <row r="1031" s="40" customFormat="true" ht="18" hidden="false" customHeight="true" outlineLevel="0" collapsed="false">
      <c r="A1031" s="642"/>
      <c r="B1031" s="122"/>
      <c r="C1031" s="122"/>
      <c r="D1031" s="865" t="s">
        <v>709</v>
      </c>
      <c r="E1031" s="865"/>
      <c r="F1031" s="865"/>
      <c r="G1031" s="865"/>
      <c r="H1031" s="865"/>
      <c r="I1031" s="865"/>
      <c r="J1031" s="862"/>
    </row>
    <row r="1032" s="40" customFormat="true" ht="18" hidden="false" customHeight="true" outlineLevel="0" collapsed="false">
      <c r="A1032" s="642"/>
      <c r="B1032" s="122"/>
      <c r="C1032" s="122"/>
      <c r="D1032" s="865" t="s">
        <v>710</v>
      </c>
      <c r="E1032" s="865"/>
      <c r="F1032" s="865"/>
      <c r="G1032" s="865"/>
      <c r="H1032" s="865"/>
      <c r="I1032" s="865"/>
      <c r="J1032" s="862"/>
    </row>
    <row r="1033" s="40" customFormat="true" ht="18" hidden="false" customHeight="true" outlineLevel="0" collapsed="false">
      <c r="A1033" s="642"/>
      <c r="B1033" s="122"/>
      <c r="C1033" s="122"/>
      <c r="D1033" s="866" t="s">
        <v>711</v>
      </c>
      <c r="E1033" s="866"/>
      <c r="F1033" s="866"/>
      <c r="G1033" s="866"/>
      <c r="H1033" s="866"/>
      <c r="I1033" s="866"/>
      <c r="J1033" s="862"/>
    </row>
    <row r="1034" s="24" customFormat="true" ht="18.75" hidden="false" customHeight="true" outlineLevel="0" collapsed="false">
      <c r="A1034" s="642"/>
      <c r="B1034" s="327" t="s">
        <v>16</v>
      </c>
      <c r="C1034" s="77" t="s">
        <v>317</v>
      </c>
      <c r="D1034" s="77" t="s">
        <v>17</v>
      </c>
      <c r="E1034" s="78" t="n">
        <f aca="false">SUM(E1035:E1037)</f>
        <v>6833.8</v>
      </c>
      <c r="F1034" s="247" t="n">
        <f aca="false">SUM(F1035:F1037)</f>
        <v>6833.8</v>
      </c>
      <c r="G1034" s="247" t="n">
        <f aca="false">SUM(G1035:G1037)</f>
        <v>0</v>
      </c>
      <c r="H1034" s="247" t="n">
        <f aca="false">SUM(H1035:H1037)</f>
        <v>0</v>
      </c>
      <c r="I1034" s="247" t="n">
        <f aca="false">SUM(I1035:I1037)</f>
        <v>0</v>
      </c>
      <c r="J1034" s="862"/>
    </row>
    <row r="1035" s="24" customFormat="true" ht="18.75" hidden="false" customHeight="true" outlineLevel="0" collapsed="false">
      <c r="A1035" s="642"/>
      <c r="B1035" s="75" t="s">
        <v>18</v>
      </c>
      <c r="C1035" s="75"/>
      <c r="D1035" s="76" t="s">
        <v>17</v>
      </c>
      <c r="E1035" s="593" t="n">
        <f aca="false">SUM(F1035:I1035)</f>
        <v>1133.8</v>
      </c>
      <c r="F1035" s="148" t="n">
        <v>1133.8</v>
      </c>
      <c r="G1035" s="773"/>
      <c r="H1035" s="773"/>
      <c r="I1035" s="773"/>
      <c r="J1035" s="862"/>
    </row>
    <row r="1036" s="24" customFormat="true" ht="18.75" hidden="false" customHeight="true" outlineLevel="0" collapsed="false">
      <c r="A1036" s="642"/>
      <c r="B1036" s="75" t="s">
        <v>19</v>
      </c>
      <c r="C1036" s="75"/>
      <c r="D1036" s="76" t="s">
        <v>17</v>
      </c>
      <c r="E1036" s="593" t="n">
        <f aca="false">SUM(F1036:I1036)</f>
        <v>5700</v>
      </c>
      <c r="F1036" s="148" t="n">
        <v>5700</v>
      </c>
      <c r="G1036" s="773"/>
      <c r="H1036" s="773"/>
      <c r="I1036" s="773"/>
      <c r="J1036" s="862"/>
    </row>
    <row r="1037" s="24" customFormat="true" ht="18.75" hidden="false" customHeight="true" outlineLevel="0" collapsed="false">
      <c r="A1037" s="642"/>
      <c r="B1037" s="849" t="s">
        <v>38</v>
      </c>
      <c r="C1037" s="434"/>
      <c r="D1037" s="533" t="s">
        <v>17</v>
      </c>
      <c r="E1037" s="765" t="n">
        <f aca="false">SUM(F1037:I1037)</f>
        <v>0</v>
      </c>
      <c r="F1037" s="534"/>
      <c r="G1037" s="860"/>
      <c r="H1037" s="860"/>
      <c r="I1037" s="860"/>
      <c r="J1037" s="862"/>
    </row>
    <row r="1038" s="24" customFormat="true" ht="28.5" hidden="false" customHeight="true" outlineLevel="0" collapsed="false">
      <c r="A1038" s="867" t="s">
        <v>712</v>
      </c>
      <c r="B1038" s="497" t="s">
        <v>713</v>
      </c>
      <c r="C1038" s="497"/>
      <c r="D1038" s="296" t="s">
        <v>17</v>
      </c>
      <c r="E1038" s="868" t="n">
        <f aca="false">SUM(F1038:I1038)</f>
        <v>519</v>
      </c>
      <c r="F1038" s="869" t="n">
        <v>519</v>
      </c>
      <c r="G1038" s="870"/>
      <c r="H1038" s="870"/>
      <c r="I1038" s="870"/>
      <c r="J1038" s="862"/>
    </row>
    <row r="1039" s="24" customFormat="true" ht="48" hidden="false" customHeight="true" outlineLevel="0" collapsed="false">
      <c r="A1039" s="871" t="s">
        <v>714</v>
      </c>
      <c r="B1039" s="872" t="s">
        <v>715</v>
      </c>
      <c r="C1039" s="872"/>
      <c r="D1039" s="470" t="s">
        <v>17</v>
      </c>
      <c r="E1039" s="873" t="n">
        <f aca="false">SUM(F1039:I1039)</f>
        <v>5845.3</v>
      </c>
      <c r="F1039" s="874" t="n">
        <v>5845.3</v>
      </c>
      <c r="G1039" s="875"/>
      <c r="H1039" s="875"/>
      <c r="I1039" s="875"/>
      <c r="J1039" s="862"/>
    </row>
    <row r="1040" s="520" customFormat="true" ht="44.25" hidden="false" customHeight="true" outlineLevel="0" collapsed="false">
      <c r="A1040" s="876" t="s">
        <v>716</v>
      </c>
      <c r="B1040" s="877" t="s">
        <v>717</v>
      </c>
      <c r="C1040" s="877"/>
      <c r="D1040" s="877"/>
      <c r="E1040" s="877"/>
      <c r="F1040" s="877"/>
      <c r="G1040" s="877"/>
      <c r="H1040" s="877"/>
      <c r="I1040" s="877"/>
      <c r="J1040" s="878" t="s">
        <v>718</v>
      </c>
    </row>
    <row r="1041" s="520" customFormat="true" ht="27" hidden="false" customHeight="true" outlineLevel="0" collapsed="false">
      <c r="A1041" s="876"/>
      <c r="B1041" s="863" t="s">
        <v>28</v>
      </c>
      <c r="C1041" s="418" t="s">
        <v>719</v>
      </c>
      <c r="D1041" s="418"/>
      <c r="E1041" s="418"/>
      <c r="F1041" s="418"/>
      <c r="G1041" s="418"/>
      <c r="H1041" s="418"/>
      <c r="I1041" s="418"/>
      <c r="J1041" s="878"/>
    </row>
    <row r="1042" s="520" customFormat="true" ht="19.5" hidden="false" customHeight="true" outlineLevel="0" collapsed="false">
      <c r="A1042" s="876"/>
      <c r="B1042" s="863"/>
      <c r="C1042" s="420" t="s">
        <v>720</v>
      </c>
      <c r="D1042" s="420"/>
      <c r="E1042" s="420"/>
      <c r="F1042" s="420"/>
      <c r="G1042" s="420"/>
      <c r="H1042" s="420"/>
      <c r="I1042" s="420"/>
      <c r="J1042" s="878"/>
    </row>
    <row r="1043" s="40" customFormat="true" ht="34.5" hidden="false" customHeight="true" outlineLevel="0" collapsed="false">
      <c r="A1043" s="876"/>
      <c r="B1043" s="122" t="s">
        <v>31</v>
      </c>
      <c r="C1043" s="122"/>
      <c r="D1043" s="879" t="s">
        <v>721</v>
      </c>
      <c r="E1043" s="879"/>
      <c r="F1043" s="879"/>
      <c r="G1043" s="879"/>
      <c r="H1043" s="879"/>
      <c r="I1043" s="879"/>
      <c r="J1043" s="878"/>
    </row>
    <row r="1044" s="40" customFormat="true" ht="36.75" hidden="false" customHeight="true" outlineLevel="0" collapsed="false">
      <c r="A1044" s="876"/>
      <c r="B1044" s="122"/>
      <c r="C1044" s="122"/>
      <c r="D1044" s="73" t="s">
        <v>722</v>
      </c>
      <c r="E1044" s="73"/>
      <c r="F1044" s="73"/>
      <c r="G1044" s="73"/>
      <c r="H1044" s="73"/>
      <c r="I1044" s="73"/>
      <c r="J1044" s="878"/>
    </row>
    <row r="1045" s="40" customFormat="true" ht="69" hidden="false" customHeight="true" outlineLevel="0" collapsed="false">
      <c r="A1045" s="876"/>
      <c r="B1045" s="122"/>
      <c r="C1045" s="122"/>
      <c r="D1045" s="73" t="s">
        <v>723</v>
      </c>
      <c r="E1045" s="73"/>
      <c r="F1045" s="73"/>
      <c r="G1045" s="73"/>
      <c r="H1045" s="73"/>
      <c r="I1045" s="73"/>
      <c r="J1045" s="878"/>
    </row>
    <row r="1046" s="40" customFormat="true" ht="36.75" hidden="false" customHeight="true" outlineLevel="0" collapsed="false">
      <c r="A1046" s="876"/>
      <c r="B1046" s="122"/>
      <c r="C1046" s="122"/>
      <c r="D1046" s="73" t="s">
        <v>724</v>
      </c>
      <c r="E1046" s="73"/>
      <c r="F1046" s="73"/>
      <c r="G1046" s="73"/>
      <c r="H1046" s="73"/>
      <c r="I1046" s="73"/>
      <c r="J1046" s="878"/>
    </row>
    <row r="1047" s="40" customFormat="true" ht="36.75" hidden="false" customHeight="true" outlineLevel="0" collapsed="false">
      <c r="A1047" s="876"/>
      <c r="B1047" s="122"/>
      <c r="C1047" s="122"/>
      <c r="D1047" s="74" t="s">
        <v>725</v>
      </c>
      <c r="E1047" s="74"/>
      <c r="F1047" s="74"/>
      <c r="G1047" s="74"/>
      <c r="H1047" s="74"/>
      <c r="I1047" s="74"/>
      <c r="J1047" s="878"/>
    </row>
    <row r="1048" s="24" customFormat="true" ht="18.75" hidden="false" customHeight="true" outlineLevel="0" collapsed="false">
      <c r="A1048" s="876"/>
      <c r="B1048" s="75" t="s">
        <v>16</v>
      </c>
      <c r="C1048" s="76" t="s">
        <v>200</v>
      </c>
      <c r="D1048" s="76" t="s">
        <v>17</v>
      </c>
      <c r="E1048" s="78" t="n">
        <f aca="false">SUM(E1049:E1051)</f>
        <v>35491.7</v>
      </c>
      <c r="F1048" s="75"/>
      <c r="G1048" s="38" t="n">
        <f aca="false">SUM(G1049:G1051)</f>
        <v>11620.2</v>
      </c>
      <c r="H1048" s="38" t="n">
        <f aca="false">SUM(H1049:H1051)</f>
        <v>11588.1</v>
      </c>
      <c r="I1048" s="38" t="n">
        <f aca="false">SUM(I1049:I1051)</f>
        <v>12283.4</v>
      </c>
      <c r="J1048" s="878"/>
    </row>
    <row r="1049" s="24" customFormat="true" ht="18.75" hidden="false" customHeight="true" outlineLevel="0" collapsed="false">
      <c r="A1049" s="876"/>
      <c r="B1049" s="75" t="s">
        <v>18</v>
      </c>
      <c r="C1049" s="75"/>
      <c r="D1049" s="76" t="s">
        <v>17</v>
      </c>
      <c r="E1049" s="593" t="n">
        <f aca="false">SUM(F1049:I1049)</f>
        <v>35491.7</v>
      </c>
      <c r="F1049" s="75"/>
      <c r="G1049" s="773" t="n">
        <v>11620.2</v>
      </c>
      <c r="H1049" s="773" t="n">
        <v>11588.1</v>
      </c>
      <c r="I1049" s="773" t="n">
        <v>12283.4</v>
      </c>
      <c r="J1049" s="878"/>
    </row>
    <row r="1050" s="24" customFormat="true" ht="18.75" hidden="false" customHeight="true" outlineLevel="0" collapsed="false">
      <c r="A1050" s="876"/>
      <c r="B1050" s="75" t="s">
        <v>19</v>
      </c>
      <c r="C1050" s="75"/>
      <c r="D1050" s="76" t="s">
        <v>17</v>
      </c>
      <c r="E1050" s="593" t="n">
        <f aca="false">SUM(F1050:I1050)</f>
        <v>0</v>
      </c>
      <c r="F1050" s="75"/>
      <c r="G1050" s="773"/>
      <c r="H1050" s="773"/>
      <c r="I1050" s="773"/>
      <c r="J1050" s="878"/>
    </row>
    <row r="1051" s="24" customFormat="true" ht="18.75" hidden="false" customHeight="true" outlineLevel="0" collapsed="false">
      <c r="A1051" s="876"/>
      <c r="B1051" s="880" t="s">
        <v>38</v>
      </c>
      <c r="C1051" s="881"/>
      <c r="D1051" s="882" t="s">
        <v>17</v>
      </c>
      <c r="E1051" s="765" t="n">
        <f aca="false">SUM(F1051:I1051)</f>
        <v>0</v>
      </c>
      <c r="F1051" s="398"/>
      <c r="G1051" s="883"/>
      <c r="H1051" s="883"/>
      <c r="I1051" s="883"/>
      <c r="J1051" s="878"/>
    </row>
    <row r="1052" s="93" customFormat="true" ht="23.25" hidden="false" customHeight="true" outlineLevel="0" collapsed="false">
      <c r="A1052" s="515" t="s">
        <v>726</v>
      </c>
      <c r="B1052" s="884" t="s">
        <v>271</v>
      </c>
      <c r="C1052" s="884"/>
      <c r="D1052" s="884"/>
      <c r="E1052" s="884"/>
      <c r="F1052" s="884"/>
      <c r="G1052" s="884"/>
      <c r="H1052" s="884"/>
      <c r="I1052" s="884"/>
      <c r="J1052" s="536"/>
    </row>
    <row r="1053" s="520" customFormat="true" ht="18.75" hidden="false" customHeight="true" outlineLevel="0" collapsed="false">
      <c r="A1053" s="515"/>
      <c r="B1053" s="56" t="s">
        <v>16</v>
      </c>
      <c r="C1053" s="57" t="s">
        <v>625</v>
      </c>
      <c r="D1053" s="57" t="s">
        <v>17</v>
      </c>
      <c r="E1053" s="78" t="n">
        <f aca="false">SUM(E1054:E1056)</f>
        <v>484941</v>
      </c>
      <c r="F1053" s="38" t="n">
        <f aca="false">SUM(F1054:F1056)</f>
        <v>255371</v>
      </c>
      <c r="G1053" s="38" t="n">
        <f aca="false">SUM(G1054:G1056)</f>
        <v>229530</v>
      </c>
      <c r="H1053" s="38" t="n">
        <f aca="false">SUM(H1054:H1056)</f>
        <v>40</v>
      </c>
      <c r="I1053" s="38" t="n">
        <f aca="false">SUM(I1054:I1056)</f>
        <v>0</v>
      </c>
      <c r="J1053" s="536"/>
    </row>
    <row r="1054" s="24" customFormat="true" ht="18.75" hidden="false" customHeight="true" outlineLevel="0" collapsed="false">
      <c r="A1054" s="515"/>
      <c r="B1054" s="75" t="s">
        <v>18</v>
      </c>
      <c r="C1054" s="75"/>
      <c r="D1054" s="76" t="s">
        <v>17</v>
      </c>
      <c r="E1054" s="593" t="n">
        <f aca="false">SUM(F1054:I1054)</f>
        <v>941</v>
      </c>
      <c r="F1054" s="148" t="n">
        <f aca="false">F1060+F1065+F1075+F1070</f>
        <v>871</v>
      </c>
      <c r="G1054" s="148" t="n">
        <f aca="false">G1060+G1065+G1075+G1070</f>
        <v>30</v>
      </c>
      <c r="H1054" s="148" t="n">
        <f aca="false">H1060+H1065+H1075+H1070</f>
        <v>40</v>
      </c>
      <c r="I1054" s="148" t="n">
        <f aca="false">I1060+I1065+I1075+I1070</f>
        <v>0</v>
      </c>
      <c r="J1054" s="536"/>
    </row>
    <row r="1055" s="24" customFormat="true" ht="18.75" hidden="false" customHeight="true" outlineLevel="0" collapsed="false">
      <c r="A1055" s="515"/>
      <c r="B1055" s="158" t="s">
        <v>19</v>
      </c>
      <c r="C1055" s="158"/>
      <c r="D1055" s="159" t="s">
        <v>17</v>
      </c>
      <c r="E1055" s="593" t="n">
        <f aca="false">SUM(F1055:I1055)</f>
        <v>600</v>
      </c>
      <c r="F1055" s="148" t="n">
        <f aca="false">F1061+F1066+F1076+F1071</f>
        <v>600</v>
      </c>
      <c r="G1055" s="148" t="n">
        <f aca="false">G1061+G1066+G1076+G1071</f>
        <v>0</v>
      </c>
      <c r="H1055" s="148" t="n">
        <f aca="false">H1061+H1066+H1076+H1071</f>
        <v>0</v>
      </c>
      <c r="I1055" s="148" t="n">
        <f aca="false">I1061+I1066+I1076+I1071</f>
        <v>0</v>
      </c>
      <c r="J1055" s="536"/>
    </row>
    <row r="1056" s="24" customFormat="true" ht="18.75" hidden="false" customHeight="true" outlineLevel="0" collapsed="false">
      <c r="A1056" s="515"/>
      <c r="B1056" s="239" t="s">
        <v>445</v>
      </c>
      <c r="C1056" s="239"/>
      <c r="D1056" s="240" t="s">
        <v>17</v>
      </c>
      <c r="E1056" s="765" t="n">
        <f aca="false">SUM(F1056:I1056)</f>
        <v>483400</v>
      </c>
      <c r="F1056" s="493" t="n">
        <f aca="false">F1062+F1067+F1077+F1072</f>
        <v>253900</v>
      </c>
      <c r="G1056" s="493" t="n">
        <f aca="false">G1062+G1067+G1077+G1072</f>
        <v>229500</v>
      </c>
      <c r="H1056" s="493" t="n">
        <f aca="false">H1062+H1067+H1077+H1072</f>
        <v>0</v>
      </c>
      <c r="I1056" s="493" t="n">
        <f aca="false">I1062+I1067+I1077+I1072</f>
        <v>0</v>
      </c>
      <c r="J1056" s="536"/>
    </row>
    <row r="1057" s="24" customFormat="true" ht="24" hidden="false" customHeight="true" outlineLevel="0" collapsed="false">
      <c r="A1057" s="885" t="s">
        <v>727</v>
      </c>
      <c r="B1057" s="886" t="s">
        <v>728</v>
      </c>
      <c r="C1057" s="886"/>
      <c r="D1057" s="886"/>
      <c r="E1057" s="886"/>
      <c r="F1057" s="886"/>
      <c r="G1057" s="886"/>
      <c r="H1057" s="886"/>
      <c r="I1057" s="886"/>
      <c r="J1057" s="495" t="s">
        <v>729</v>
      </c>
    </row>
    <row r="1058" s="24" customFormat="true" ht="21.75" hidden="false" customHeight="true" outlineLevel="0" collapsed="false">
      <c r="A1058" s="885"/>
      <c r="B1058" s="284" t="s">
        <v>28</v>
      </c>
      <c r="C1058" s="887" t="s">
        <v>730</v>
      </c>
      <c r="D1058" s="887"/>
      <c r="E1058" s="887"/>
      <c r="F1058" s="887"/>
      <c r="G1058" s="887"/>
      <c r="H1058" s="887"/>
      <c r="I1058" s="887"/>
      <c r="J1058" s="495"/>
    </row>
    <row r="1059" s="24" customFormat="true" ht="18.75" hidden="false" customHeight="true" outlineLevel="0" collapsed="false">
      <c r="A1059" s="885"/>
      <c r="B1059" s="75" t="s">
        <v>16</v>
      </c>
      <c r="C1059" s="76" t="s">
        <v>104</v>
      </c>
      <c r="D1059" s="193" t="s">
        <v>17</v>
      </c>
      <c r="E1059" s="78" t="n">
        <f aca="false">SUM(E1060:E1062)</f>
        <v>482400</v>
      </c>
      <c r="F1059" s="888" t="n">
        <f aca="false">SUM(F1060:F1062)</f>
        <v>252900</v>
      </c>
      <c r="G1059" s="100" t="n">
        <f aca="false">SUM(G1060:G1062)</f>
        <v>229500</v>
      </c>
      <c r="H1059" s="100" t="n">
        <f aca="false">SUM(H1060:H1062)</f>
        <v>0</v>
      </c>
      <c r="I1059" s="100" t="n">
        <f aca="false">SUM(I1060:I1062)</f>
        <v>0</v>
      </c>
      <c r="J1059" s="495"/>
    </row>
    <row r="1060" s="24" customFormat="true" ht="18.75" hidden="false" customHeight="true" outlineLevel="0" collapsed="false">
      <c r="A1060" s="885"/>
      <c r="B1060" s="75" t="s">
        <v>18</v>
      </c>
      <c r="C1060" s="75"/>
      <c r="D1060" s="193" t="s">
        <v>17</v>
      </c>
      <c r="E1060" s="593" t="n">
        <f aca="false">SUM(F1060:I1060)</f>
        <v>0</v>
      </c>
      <c r="F1060" s="889"/>
      <c r="G1060" s="100"/>
      <c r="H1060" s="100"/>
      <c r="I1060" s="255"/>
      <c r="J1060" s="495"/>
    </row>
    <row r="1061" s="24" customFormat="true" ht="18.75" hidden="false" customHeight="true" outlineLevel="0" collapsed="false">
      <c r="A1061" s="885"/>
      <c r="B1061" s="158" t="s">
        <v>19</v>
      </c>
      <c r="C1061" s="158"/>
      <c r="D1061" s="195" t="s">
        <v>17</v>
      </c>
      <c r="E1061" s="593" t="n">
        <f aca="false">SUM(F1061:I1061)</f>
        <v>0</v>
      </c>
      <c r="F1061" s="889"/>
      <c r="G1061" s="161"/>
      <c r="H1061" s="161"/>
      <c r="I1061" s="161"/>
      <c r="J1061" s="495"/>
    </row>
    <row r="1062" s="24" customFormat="true" ht="18.75" hidden="false" customHeight="true" outlineLevel="0" collapsed="false">
      <c r="A1062" s="885"/>
      <c r="B1062" s="158" t="s">
        <v>445</v>
      </c>
      <c r="C1062" s="158"/>
      <c r="D1062" s="195" t="s">
        <v>17</v>
      </c>
      <c r="E1062" s="765" t="n">
        <f aca="false">SUM(F1062:I1062)</f>
        <v>482400</v>
      </c>
      <c r="F1062" s="890" t="n">
        <v>252900</v>
      </c>
      <c r="G1062" s="161" t="n">
        <v>229500</v>
      </c>
      <c r="H1062" s="161"/>
      <c r="I1062" s="161"/>
      <c r="J1062" s="495"/>
    </row>
    <row r="1063" s="24" customFormat="true" ht="18.75" hidden="false" customHeight="true" outlineLevel="0" collapsed="false">
      <c r="A1063" s="891" t="s">
        <v>731</v>
      </c>
      <c r="B1063" s="892" t="s">
        <v>732</v>
      </c>
      <c r="C1063" s="892"/>
      <c r="D1063" s="892"/>
      <c r="E1063" s="892"/>
      <c r="F1063" s="892"/>
      <c r="G1063" s="892"/>
      <c r="H1063" s="893"/>
      <c r="I1063" s="894"/>
      <c r="J1063" s="263" t="s">
        <v>733</v>
      </c>
    </row>
    <row r="1064" s="24" customFormat="true" ht="18.75" hidden="false" customHeight="true" outlineLevel="0" collapsed="false">
      <c r="A1064" s="891"/>
      <c r="B1064" s="75" t="s">
        <v>16</v>
      </c>
      <c r="C1064" s="76" t="n">
        <v>2013</v>
      </c>
      <c r="D1064" s="193" t="s">
        <v>17</v>
      </c>
      <c r="E1064" s="246" t="n">
        <f aca="false">SUM(E1065:E1067)</f>
        <v>1000</v>
      </c>
      <c r="F1064" s="895" t="n">
        <f aca="false">SUM(F1065:F1067)</f>
        <v>1000</v>
      </c>
      <c r="G1064" s="149"/>
      <c r="H1064" s="149"/>
      <c r="I1064" s="149"/>
      <c r="J1064" s="263"/>
    </row>
    <row r="1065" s="24" customFormat="true" ht="18.75" hidden="false" customHeight="true" outlineLevel="0" collapsed="false">
      <c r="A1065" s="891"/>
      <c r="B1065" s="75" t="s">
        <v>18</v>
      </c>
      <c r="C1065" s="75"/>
      <c r="D1065" s="193" t="s">
        <v>17</v>
      </c>
      <c r="E1065" s="593" t="n">
        <f aca="false">SUM(F1065:I1065)</f>
        <v>0</v>
      </c>
      <c r="F1065" s="896"/>
      <c r="G1065" s="149"/>
      <c r="H1065" s="149"/>
      <c r="I1065" s="149"/>
      <c r="J1065" s="263"/>
    </row>
    <row r="1066" s="24" customFormat="true" ht="18.75" hidden="false" customHeight="true" outlineLevel="0" collapsed="false">
      <c r="A1066" s="891"/>
      <c r="B1066" s="158" t="s">
        <v>19</v>
      </c>
      <c r="C1066" s="158"/>
      <c r="D1066" s="195" t="s">
        <v>17</v>
      </c>
      <c r="E1066" s="593" t="n">
        <f aca="false">SUM(F1066:I1066)</f>
        <v>0</v>
      </c>
      <c r="F1066" s="896"/>
      <c r="G1066" s="149"/>
      <c r="H1066" s="149"/>
      <c r="I1066" s="149"/>
      <c r="J1066" s="263"/>
    </row>
    <row r="1067" s="24" customFormat="true" ht="32.25" hidden="false" customHeight="true" outlineLevel="0" collapsed="false">
      <c r="A1067" s="891"/>
      <c r="B1067" s="897" t="s">
        <v>734</v>
      </c>
      <c r="C1067" s="239"/>
      <c r="D1067" s="898" t="s">
        <v>17</v>
      </c>
      <c r="E1067" s="765" t="n">
        <f aca="false">SUM(F1067:I1067)</f>
        <v>1000</v>
      </c>
      <c r="F1067" s="899" t="n">
        <v>1000</v>
      </c>
      <c r="G1067" s="243"/>
      <c r="H1067" s="243"/>
      <c r="I1067" s="243"/>
      <c r="J1067" s="263"/>
    </row>
    <row r="1068" s="702" customFormat="true" ht="25.5" hidden="false" customHeight="true" outlineLevel="0" collapsed="false">
      <c r="A1068" s="885" t="s">
        <v>735</v>
      </c>
      <c r="B1068" s="886" t="s">
        <v>736</v>
      </c>
      <c r="C1068" s="886"/>
      <c r="D1068" s="886"/>
      <c r="E1068" s="886"/>
      <c r="F1068" s="886"/>
      <c r="G1068" s="886"/>
      <c r="H1068" s="886"/>
      <c r="I1068" s="886"/>
      <c r="J1068" s="900" t="s">
        <v>41</v>
      </c>
    </row>
    <row r="1069" s="24" customFormat="true" ht="18.75" hidden="false" customHeight="true" outlineLevel="0" collapsed="false">
      <c r="A1069" s="885"/>
      <c r="B1069" s="327" t="s">
        <v>16</v>
      </c>
      <c r="C1069" s="77" t="s">
        <v>34</v>
      </c>
      <c r="D1069" s="77" t="s">
        <v>17</v>
      </c>
      <c r="E1069" s="78" t="n">
        <f aca="false">SUM(E1070:E1072)</f>
        <v>202</v>
      </c>
      <c r="F1069" s="247" t="n">
        <f aca="false">SUM(F1070:F1072)</f>
        <v>132</v>
      </c>
      <c r="G1069" s="100" t="n">
        <f aca="false">SUM(G1070:G1072)</f>
        <v>30</v>
      </c>
      <c r="H1069" s="39"/>
      <c r="I1069" s="135"/>
      <c r="J1069" s="900"/>
    </row>
    <row r="1070" s="24" customFormat="true" ht="16.5" hidden="false" customHeight="true" outlineLevel="0" collapsed="false">
      <c r="A1070" s="885"/>
      <c r="B1070" s="41" t="s">
        <v>18</v>
      </c>
      <c r="C1070" s="41"/>
      <c r="D1070" s="42" t="s">
        <v>17</v>
      </c>
      <c r="E1070" s="593" t="n">
        <f aca="false">SUM(F1070:I1070)</f>
        <v>202</v>
      </c>
      <c r="F1070" s="43" t="n">
        <v>132</v>
      </c>
      <c r="G1070" s="44" t="n">
        <v>30</v>
      </c>
      <c r="H1070" s="44" t="n">
        <v>40</v>
      </c>
      <c r="I1070" s="45"/>
      <c r="J1070" s="900"/>
    </row>
    <row r="1071" s="24" customFormat="true" ht="15" hidden="false" customHeight="true" outlineLevel="0" collapsed="false">
      <c r="A1071" s="885"/>
      <c r="B1071" s="47" t="s">
        <v>19</v>
      </c>
      <c r="C1071" s="47"/>
      <c r="D1071" s="48" t="s">
        <v>17</v>
      </c>
      <c r="E1071" s="593" t="n">
        <f aca="false">SUM(F1071:I1071)</f>
        <v>0</v>
      </c>
      <c r="F1071" s="49"/>
      <c r="G1071" s="50"/>
      <c r="H1071" s="50"/>
      <c r="I1071" s="51"/>
      <c r="J1071" s="900"/>
    </row>
    <row r="1072" s="24" customFormat="true" ht="17.25" hidden="false" customHeight="true" outlineLevel="0" collapsed="false">
      <c r="A1072" s="885"/>
      <c r="B1072" s="47" t="s">
        <v>445</v>
      </c>
      <c r="C1072" s="47"/>
      <c r="D1072" s="48" t="s">
        <v>17</v>
      </c>
      <c r="E1072" s="765" t="n">
        <f aca="false">SUM(F1072:I1072)</f>
        <v>0</v>
      </c>
      <c r="F1072" s="49"/>
      <c r="G1072" s="50"/>
      <c r="H1072" s="50"/>
      <c r="I1072" s="50"/>
      <c r="J1072" s="900"/>
    </row>
    <row r="1073" s="702" customFormat="true" ht="25.5" hidden="false" customHeight="true" outlineLevel="0" collapsed="false">
      <c r="A1073" s="901" t="s">
        <v>737</v>
      </c>
      <c r="B1073" s="886" t="s">
        <v>738</v>
      </c>
      <c r="C1073" s="886"/>
      <c r="D1073" s="886"/>
      <c r="E1073" s="886"/>
      <c r="F1073" s="886"/>
      <c r="G1073" s="886"/>
      <c r="H1073" s="886"/>
      <c r="I1073" s="886"/>
      <c r="J1073" s="900" t="s">
        <v>66</v>
      </c>
    </row>
    <row r="1074" s="24" customFormat="true" ht="18.75" hidden="false" customHeight="true" outlineLevel="0" collapsed="false">
      <c r="A1074" s="901"/>
      <c r="B1074" s="327" t="s">
        <v>16</v>
      </c>
      <c r="C1074" s="77" t="s">
        <v>34</v>
      </c>
      <c r="D1074" s="77" t="s">
        <v>17</v>
      </c>
      <c r="E1074" s="78" t="n">
        <f aca="false">SUM(E1075:E1077)</f>
        <v>1339</v>
      </c>
      <c r="F1074" s="247" t="n">
        <f aca="false">SUM(F1075:F1077)</f>
        <v>1339</v>
      </c>
      <c r="G1074" s="100" t="n">
        <f aca="false">SUM(G1075:G1077)</f>
        <v>0</v>
      </c>
      <c r="H1074" s="39"/>
      <c r="I1074" s="39"/>
      <c r="J1074" s="900"/>
    </row>
    <row r="1075" s="24" customFormat="true" ht="16.5" hidden="false" customHeight="true" outlineLevel="0" collapsed="false">
      <c r="A1075" s="901"/>
      <c r="B1075" s="41" t="s">
        <v>18</v>
      </c>
      <c r="C1075" s="41"/>
      <c r="D1075" s="42" t="s">
        <v>17</v>
      </c>
      <c r="E1075" s="593" t="n">
        <f aca="false">SUM(F1075:I1075)</f>
        <v>739</v>
      </c>
      <c r="F1075" s="43" t="n">
        <v>739</v>
      </c>
      <c r="G1075" s="44"/>
      <c r="H1075" s="44"/>
      <c r="I1075" s="44"/>
      <c r="J1075" s="900"/>
    </row>
    <row r="1076" s="24" customFormat="true" ht="15" hidden="false" customHeight="true" outlineLevel="0" collapsed="false">
      <c r="A1076" s="901"/>
      <c r="B1076" s="47" t="s">
        <v>19</v>
      </c>
      <c r="C1076" s="47"/>
      <c r="D1076" s="48" t="s">
        <v>17</v>
      </c>
      <c r="E1076" s="593" t="n">
        <f aca="false">SUM(F1076:I1076)</f>
        <v>600</v>
      </c>
      <c r="F1076" s="49" t="n">
        <v>600</v>
      </c>
      <c r="G1076" s="50"/>
      <c r="H1076" s="50"/>
      <c r="I1076" s="50"/>
      <c r="J1076" s="900"/>
    </row>
    <row r="1077" s="24" customFormat="true" ht="17.25" hidden="false" customHeight="true" outlineLevel="0" collapsed="false">
      <c r="A1077" s="901"/>
      <c r="B1077" s="763" t="s">
        <v>445</v>
      </c>
      <c r="C1077" s="763"/>
      <c r="D1077" s="764" t="s">
        <v>17</v>
      </c>
      <c r="E1077" s="765" t="n">
        <f aca="false">SUM(F1077:I1077)</f>
        <v>0</v>
      </c>
      <c r="F1077" s="767"/>
      <c r="G1077" s="902"/>
      <c r="H1077" s="902"/>
      <c r="I1077" s="902"/>
      <c r="J1077" s="900"/>
    </row>
    <row r="1078" s="28" customFormat="true" ht="29.25" hidden="false" customHeight="true" outlineLevel="0" collapsed="false">
      <c r="A1078" s="903" t="s">
        <v>739</v>
      </c>
      <c r="B1078" s="394" t="s">
        <v>740</v>
      </c>
      <c r="C1078" s="394"/>
      <c r="D1078" s="394"/>
      <c r="E1078" s="394"/>
      <c r="F1078" s="394"/>
      <c r="G1078" s="394"/>
      <c r="H1078" s="394"/>
      <c r="I1078" s="394"/>
      <c r="J1078" s="34"/>
    </row>
    <row r="1079" s="40" customFormat="true" ht="16.5" hidden="false" customHeight="false" outlineLevel="0" collapsed="false">
      <c r="A1079" s="903"/>
      <c r="B1079" s="36" t="s">
        <v>16</v>
      </c>
      <c r="C1079" s="37" t="s">
        <v>307</v>
      </c>
      <c r="D1079" s="37" t="s">
        <v>17</v>
      </c>
      <c r="E1079" s="78" t="n">
        <f aca="false">SUM(E1080:E1082)</f>
        <v>4696.9</v>
      </c>
      <c r="F1079" s="247" t="n">
        <f aca="false">SUM(F1080:F1082)</f>
        <v>2866.4</v>
      </c>
      <c r="G1079" s="847" t="n">
        <f aca="false">SUM(G1080:G1081)</f>
        <v>604.8</v>
      </c>
      <c r="H1079" s="847" t="n">
        <f aca="false">SUM(H1080:H1081)</f>
        <v>637.2</v>
      </c>
      <c r="I1079" s="848" t="n">
        <f aca="false">SUM(I1080:I1081)</f>
        <v>588.5</v>
      </c>
      <c r="J1079" s="34"/>
    </row>
    <row r="1080" s="40" customFormat="true" ht="16.5" hidden="false" customHeight="false" outlineLevel="0" collapsed="false">
      <c r="A1080" s="903"/>
      <c r="B1080" s="106" t="s">
        <v>18</v>
      </c>
      <c r="C1080" s="36"/>
      <c r="D1080" s="37" t="s">
        <v>17</v>
      </c>
      <c r="E1080" s="593" t="n">
        <f aca="false">SUM(F1080:I1080)</f>
        <v>4011.7</v>
      </c>
      <c r="F1080" s="446" t="n">
        <f aca="false">F1085+F1150</f>
        <v>2181.2</v>
      </c>
      <c r="G1080" s="447" t="n">
        <f aca="false">G1085+G1150</f>
        <v>604.8</v>
      </c>
      <c r="H1080" s="447" t="n">
        <f aca="false">H1085+H1150</f>
        <v>637.2</v>
      </c>
      <c r="I1080" s="904" t="n">
        <f aca="false">I1085+I1150</f>
        <v>588.5</v>
      </c>
      <c r="J1080" s="34"/>
    </row>
    <row r="1081" s="40" customFormat="true" ht="16.5" hidden="false" customHeight="false" outlineLevel="0" collapsed="false">
      <c r="A1081" s="903"/>
      <c r="B1081" s="107" t="s">
        <v>19</v>
      </c>
      <c r="C1081" s="36"/>
      <c r="D1081" s="37" t="s">
        <v>17</v>
      </c>
      <c r="E1081" s="593" t="n">
        <f aca="false">SUM(F1081:I1081)</f>
        <v>581</v>
      </c>
      <c r="F1081" s="446" t="n">
        <f aca="false">F1086+F1151</f>
        <v>581</v>
      </c>
      <c r="G1081" s="447" t="n">
        <f aca="false">G1086+G1151</f>
        <v>0</v>
      </c>
      <c r="H1081" s="447" t="n">
        <f aca="false">H1086</f>
        <v>0</v>
      </c>
      <c r="I1081" s="447" t="n">
        <f aca="false">I1086</f>
        <v>0</v>
      </c>
      <c r="J1081" s="34"/>
    </row>
    <row r="1082" s="40" customFormat="true" ht="17.25" hidden="false" customHeight="false" outlineLevel="0" collapsed="false">
      <c r="A1082" s="903"/>
      <c r="B1082" s="107" t="s">
        <v>445</v>
      </c>
      <c r="C1082" s="434"/>
      <c r="D1082" s="533" t="s">
        <v>17</v>
      </c>
      <c r="E1082" s="765" t="n">
        <f aca="false">SUM(F1082:I1082)</f>
        <v>104.2</v>
      </c>
      <c r="F1082" s="859" t="n">
        <f aca="false">F1087+F1152</f>
        <v>104.2</v>
      </c>
      <c r="G1082" s="850" t="n">
        <f aca="false">G1087+G1152</f>
        <v>0</v>
      </c>
      <c r="H1082" s="860" t="n">
        <v>0</v>
      </c>
      <c r="I1082" s="905" t="n">
        <v>0</v>
      </c>
      <c r="J1082" s="34"/>
    </row>
    <row r="1083" s="93" customFormat="true" ht="24.75" hidden="false" customHeight="true" outlineLevel="0" collapsed="false">
      <c r="A1083" s="515" t="s">
        <v>741</v>
      </c>
      <c r="B1083" s="725" t="s">
        <v>25</v>
      </c>
      <c r="C1083" s="725"/>
      <c r="D1083" s="725"/>
      <c r="E1083" s="725"/>
      <c r="F1083" s="725"/>
      <c r="G1083" s="725"/>
      <c r="H1083" s="725"/>
      <c r="I1083" s="725"/>
      <c r="J1083" s="54"/>
    </row>
    <row r="1084" s="520" customFormat="true" ht="18.75" hidden="false" customHeight="true" outlineLevel="0" collapsed="false">
      <c r="A1084" s="515"/>
      <c r="B1084" s="327" t="s">
        <v>16</v>
      </c>
      <c r="C1084" s="57" t="s">
        <v>307</v>
      </c>
      <c r="D1084" s="57" t="s">
        <v>17</v>
      </c>
      <c r="E1084" s="78" t="n">
        <f aca="false">SUM(E1085:E1087)</f>
        <v>3729.4</v>
      </c>
      <c r="F1084" s="38" t="n">
        <f aca="false">SUM(F1085:F1087)</f>
        <v>2062.9</v>
      </c>
      <c r="G1084" s="38" t="n">
        <f aca="false">SUM(G1085:G1087)</f>
        <v>522.8</v>
      </c>
      <c r="H1084" s="38" t="n">
        <f aca="false">SUM(H1085:H1087)</f>
        <v>555.2</v>
      </c>
      <c r="I1084" s="38" t="n">
        <f aca="false">SUM(I1085:I1087)</f>
        <v>588.5</v>
      </c>
      <c r="J1084" s="54"/>
    </row>
    <row r="1085" s="24" customFormat="true" ht="18.75" hidden="false" customHeight="true" outlineLevel="0" collapsed="false">
      <c r="A1085" s="515"/>
      <c r="B1085" s="75" t="s">
        <v>18</v>
      </c>
      <c r="C1085" s="75"/>
      <c r="D1085" s="76" t="s">
        <v>17</v>
      </c>
      <c r="E1085" s="593" t="n">
        <f aca="false">SUM(F1085:I1085)</f>
        <v>3362.4</v>
      </c>
      <c r="F1085" s="773" t="n">
        <f aca="false">F1097+F1128+F1135+F1140+F1145</f>
        <v>1695.9</v>
      </c>
      <c r="G1085" s="773" t="n">
        <f aca="false">G1097+G1128+G1135+G1140+G1145</f>
        <v>522.8</v>
      </c>
      <c r="H1085" s="773" t="n">
        <f aca="false">H1097+H1128+H1135+H1140+H1145</f>
        <v>555.2</v>
      </c>
      <c r="I1085" s="773" t="n">
        <f aca="false">I1097+I1128+I1135+I1140+I1145</f>
        <v>588.5</v>
      </c>
      <c r="J1085" s="54"/>
    </row>
    <row r="1086" s="24" customFormat="true" ht="18.75" hidden="false" customHeight="true" outlineLevel="0" collapsed="false">
      <c r="A1086" s="515"/>
      <c r="B1086" s="158" t="s">
        <v>19</v>
      </c>
      <c r="C1086" s="75"/>
      <c r="D1086" s="76" t="s">
        <v>17</v>
      </c>
      <c r="E1086" s="593" t="n">
        <f aca="false">SUM(F1086:I1086)</f>
        <v>367</v>
      </c>
      <c r="F1086" s="773" t="n">
        <f aca="false">F1098+F1129+F1136+F1141+F1146</f>
        <v>367</v>
      </c>
      <c r="G1086" s="773" t="n">
        <f aca="false">G1098+G1129+G1136+G1141+G1146</f>
        <v>0</v>
      </c>
      <c r="H1086" s="773" t="n">
        <f aca="false">H1098+H1129+H1136+H1141+H1146</f>
        <v>0</v>
      </c>
      <c r="I1086" s="773" t="n">
        <f aca="false">I1098+I1129+I1136+I1141+I1146</f>
        <v>0</v>
      </c>
      <c r="J1086" s="54"/>
    </row>
    <row r="1087" s="24" customFormat="true" ht="18.75" hidden="false" customHeight="true" outlineLevel="0" collapsed="false">
      <c r="A1087" s="515"/>
      <c r="B1087" s="239" t="s">
        <v>445</v>
      </c>
      <c r="C1087" s="822"/>
      <c r="D1087" s="853" t="s">
        <v>17</v>
      </c>
      <c r="E1087" s="765" t="n">
        <f aca="false">SUM(F1087:I1087)</f>
        <v>0</v>
      </c>
      <c r="F1087" s="776" t="n">
        <f aca="false">F1099+F1130+F1137+F1142+F1147</f>
        <v>0</v>
      </c>
      <c r="G1087" s="776" t="n">
        <f aca="false">G1099+G1130+G1137+G1142+G1147</f>
        <v>0</v>
      </c>
      <c r="H1087" s="776" t="n">
        <f aca="false">H1099+H1130+H1137+H1142+H1147</f>
        <v>0</v>
      </c>
      <c r="I1087" s="776" t="n">
        <f aca="false">I1099+I1130+I1137+I1142+I1147</f>
        <v>0</v>
      </c>
      <c r="J1087" s="54"/>
    </row>
    <row r="1088" s="67" customFormat="true" ht="30.75" hidden="false" customHeight="true" outlineLevel="0" collapsed="false">
      <c r="A1088" s="728" t="s">
        <v>742</v>
      </c>
      <c r="B1088" s="906" t="s">
        <v>743</v>
      </c>
      <c r="C1088" s="906"/>
      <c r="D1088" s="906"/>
      <c r="E1088" s="906"/>
      <c r="F1088" s="906"/>
      <c r="G1088" s="906"/>
      <c r="H1088" s="906"/>
      <c r="I1088" s="906"/>
      <c r="J1088" s="263" t="s">
        <v>744</v>
      </c>
    </row>
    <row r="1089" s="67" customFormat="true" ht="21" hidden="false" customHeight="true" outlineLevel="0" collapsed="false">
      <c r="A1089" s="728"/>
      <c r="B1089" s="118" t="s">
        <v>28</v>
      </c>
      <c r="C1089" s="213" t="s">
        <v>745</v>
      </c>
      <c r="D1089" s="213"/>
      <c r="E1089" s="213"/>
      <c r="F1089" s="213"/>
      <c r="G1089" s="213"/>
      <c r="H1089" s="213"/>
      <c r="I1089" s="213"/>
      <c r="J1089" s="263"/>
    </row>
    <row r="1090" s="67" customFormat="true" ht="18" hidden="false" customHeight="true" outlineLevel="0" collapsed="false">
      <c r="A1090" s="728"/>
      <c r="B1090" s="118"/>
      <c r="C1090" s="245" t="s">
        <v>746</v>
      </c>
      <c r="D1090" s="245"/>
      <c r="E1090" s="245"/>
      <c r="F1090" s="245"/>
      <c r="G1090" s="245"/>
      <c r="H1090" s="245"/>
      <c r="I1090" s="245"/>
      <c r="J1090" s="263"/>
    </row>
    <row r="1091" s="67" customFormat="true" ht="21" hidden="false" customHeight="true" outlineLevel="0" collapsed="false">
      <c r="A1091" s="728"/>
      <c r="B1091" s="118"/>
      <c r="C1091" s="245" t="s">
        <v>747</v>
      </c>
      <c r="D1091" s="245"/>
      <c r="E1091" s="245"/>
      <c r="F1091" s="245"/>
      <c r="G1091" s="245"/>
      <c r="H1091" s="245"/>
      <c r="I1091" s="245"/>
      <c r="J1091" s="263"/>
    </row>
    <row r="1092" s="67" customFormat="true" ht="31.5" hidden="false" customHeight="true" outlineLevel="0" collapsed="false">
      <c r="A1092" s="728"/>
      <c r="B1092" s="118"/>
      <c r="C1092" s="245" t="s">
        <v>748</v>
      </c>
      <c r="D1092" s="245"/>
      <c r="E1092" s="245"/>
      <c r="F1092" s="245"/>
      <c r="G1092" s="245"/>
      <c r="H1092" s="245"/>
      <c r="I1092" s="245"/>
      <c r="J1092" s="263"/>
    </row>
    <row r="1093" s="67" customFormat="true" ht="15.75" hidden="false" customHeight="true" outlineLevel="0" collapsed="false">
      <c r="A1093" s="728"/>
      <c r="B1093" s="118"/>
      <c r="C1093" s="191" t="s">
        <v>749</v>
      </c>
      <c r="D1093" s="191"/>
      <c r="E1093" s="191"/>
      <c r="F1093" s="191"/>
      <c r="G1093" s="191"/>
      <c r="H1093" s="191"/>
      <c r="I1093" s="191"/>
      <c r="J1093" s="263"/>
    </row>
    <row r="1094" s="227" customFormat="true" ht="18.75" hidden="false" customHeight="true" outlineLevel="0" collapsed="false">
      <c r="A1094" s="728"/>
      <c r="B1094" s="907" t="s">
        <v>31</v>
      </c>
      <c r="C1094" s="908"/>
      <c r="D1094" s="422" t="s">
        <v>750</v>
      </c>
      <c r="E1094" s="422"/>
      <c r="F1094" s="422"/>
      <c r="G1094" s="422"/>
      <c r="H1094" s="422"/>
      <c r="I1094" s="422"/>
      <c r="J1094" s="263"/>
    </row>
    <row r="1095" s="227" customFormat="true" ht="18.75" hidden="false" customHeight="true" outlineLevel="0" collapsed="false">
      <c r="A1095" s="728"/>
      <c r="B1095" s="907"/>
      <c r="C1095" s="908"/>
      <c r="D1095" s="439" t="s">
        <v>751</v>
      </c>
      <c r="E1095" s="439"/>
      <c r="F1095" s="439"/>
      <c r="G1095" s="439"/>
      <c r="H1095" s="439"/>
      <c r="I1095" s="439"/>
      <c r="J1095" s="263"/>
    </row>
    <row r="1096" s="24" customFormat="true" ht="18" hidden="false" customHeight="true" outlineLevel="0" collapsed="false">
      <c r="A1096" s="728"/>
      <c r="B1096" s="75" t="s">
        <v>16</v>
      </c>
      <c r="C1096" s="76" t="s">
        <v>34</v>
      </c>
      <c r="D1096" s="76" t="s">
        <v>17</v>
      </c>
      <c r="E1096" s="78" t="n">
        <f aca="false">SUM(E1097:E1099)</f>
        <v>2134.1</v>
      </c>
      <c r="F1096" s="247" t="n">
        <f aca="false">SUM(F1097:F1100)</f>
        <v>1040.1</v>
      </c>
      <c r="G1096" s="126" t="n">
        <f aca="false">SUM(G1097:G1100)</f>
        <v>343.2</v>
      </c>
      <c r="H1096" s="126" t="n">
        <f aca="false">SUM(H1097:H1100)</f>
        <v>364.5</v>
      </c>
      <c r="I1096" s="126" t="n">
        <f aca="false">SUM(I1097:I1100)</f>
        <v>386.3</v>
      </c>
      <c r="J1096" s="263"/>
    </row>
    <row r="1097" s="24" customFormat="true" ht="18" hidden="false" customHeight="true" outlineLevel="0" collapsed="false">
      <c r="A1097" s="728"/>
      <c r="B1097" s="41" t="s">
        <v>18</v>
      </c>
      <c r="C1097" s="75"/>
      <c r="D1097" s="76" t="s">
        <v>17</v>
      </c>
      <c r="E1097" s="593" t="n">
        <f aca="false">SUM(F1097:I1097)</f>
        <v>2134.1</v>
      </c>
      <c r="F1097" s="180" t="n">
        <v>1040.1</v>
      </c>
      <c r="G1097" s="149" t="n">
        <v>343.2</v>
      </c>
      <c r="H1097" s="149" t="n">
        <v>364.5</v>
      </c>
      <c r="I1097" s="149" t="n">
        <v>386.3</v>
      </c>
      <c r="J1097" s="263"/>
    </row>
    <row r="1098" s="24" customFormat="true" ht="18" hidden="false" customHeight="true" outlineLevel="0" collapsed="false">
      <c r="A1098" s="728"/>
      <c r="B1098" s="47" t="s">
        <v>19</v>
      </c>
      <c r="C1098" s="75"/>
      <c r="D1098" s="76" t="s">
        <v>17</v>
      </c>
      <c r="E1098" s="593" t="n">
        <f aca="false">SUM(F1098:I1098)</f>
        <v>0</v>
      </c>
      <c r="F1098" s="180"/>
      <c r="G1098" s="149"/>
      <c r="H1098" s="149"/>
      <c r="I1098" s="149"/>
      <c r="J1098" s="263"/>
    </row>
    <row r="1099" s="24" customFormat="true" ht="18" hidden="false" customHeight="true" outlineLevel="0" collapsed="false">
      <c r="A1099" s="728"/>
      <c r="B1099" s="47" t="s">
        <v>445</v>
      </c>
      <c r="C1099" s="158"/>
      <c r="D1099" s="159" t="s">
        <v>17</v>
      </c>
      <c r="E1099" s="765" t="n">
        <f aca="false">SUM(F1099:I1099)</f>
        <v>0</v>
      </c>
      <c r="F1099" s="252"/>
      <c r="G1099" s="243"/>
      <c r="H1099" s="243"/>
      <c r="I1099" s="243"/>
      <c r="J1099" s="263"/>
    </row>
    <row r="1100" s="24" customFormat="true" ht="36" hidden="false" customHeight="true" outlineLevel="0" collapsed="false">
      <c r="A1100" s="728"/>
      <c r="B1100" s="784" t="s">
        <v>752</v>
      </c>
      <c r="C1100" s="784"/>
      <c r="D1100" s="784"/>
      <c r="E1100" s="784"/>
      <c r="F1100" s="784"/>
      <c r="G1100" s="784"/>
      <c r="H1100" s="784"/>
      <c r="I1100" s="784"/>
      <c r="J1100" s="263"/>
    </row>
    <row r="1101" s="718" customFormat="true" ht="25.5" hidden="false" customHeight="true" outlineLevel="0" collapsed="false">
      <c r="A1101" s="642" t="s">
        <v>753</v>
      </c>
      <c r="B1101" s="909" t="s">
        <v>754</v>
      </c>
      <c r="C1101" s="909"/>
      <c r="D1101" s="909"/>
      <c r="E1101" s="910"/>
      <c r="F1101" s="911"/>
      <c r="G1101" s="912"/>
      <c r="H1101" s="912"/>
      <c r="I1101" s="913"/>
      <c r="J1101" s="130" t="s">
        <v>151</v>
      </c>
    </row>
    <row r="1102" s="718" customFormat="true" ht="18.75" hidden="false" customHeight="true" outlineLevel="0" collapsed="false">
      <c r="A1102" s="642"/>
      <c r="B1102" s="914" t="s">
        <v>28</v>
      </c>
      <c r="C1102" s="589" t="s">
        <v>755</v>
      </c>
      <c r="D1102" s="589"/>
      <c r="E1102" s="589"/>
      <c r="F1102" s="589"/>
      <c r="G1102" s="589"/>
      <c r="H1102" s="589"/>
      <c r="I1102" s="589"/>
      <c r="J1102" s="130"/>
    </row>
    <row r="1103" s="718" customFormat="true" ht="15.75" hidden="false" customHeight="true" outlineLevel="0" collapsed="false">
      <c r="A1103" s="642"/>
      <c r="B1103" s="914"/>
      <c r="C1103" s="734" t="s">
        <v>756</v>
      </c>
      <c r="D1103" s="734"/>
      <c r="E1103" s="734"/>
      <c r="F1103" s="734"/>
      <c r="G1103" s="734"/>
      <c r="H1103" s="734"/>
      <c r="I1103" s="734"/>
      <c r="J1103" s="130"/>
    </row>
    <row r="1104" s="718" customFormat="true" ht="18" hidden="false" customHeight="true" outlineLevel="0" collapsed="false">
      <c r="A1104" s="642"/>
      <c r="B1104" s="914"/>
      <c r="C1104" s="734" t="s">
        <v>757</v>
      </c>
      <c r="D1104" s="734"/>
      <c r="E1104" s="734"/>
      <c r="F1104" s="734"/>
      <c r="G1104" s="734"/>
      <c r="H1104" s="734"/>
      <c r="I1104" s="734"/>
      <c r="J1104" s="130"/>
    </row>
    <row r="1105" s="718" customFormat="true" ht="17.25" hidden="false" customHeight="true" outlineLevel="0" collapsed="false">
      <c r="A1105" s="642"/>
      <c r="B1105" s="914"/>
      <c r="C1105" s="734" t="s">
        <v>758</v>
      </c>
      <c r="D1105" s="734"/>
      <c r="E1105" s="734"/>
      <c r="F1105" s="734"/>
      <c r="G1105" s="734"/>
      <c r="H1105" s="734"/>
      <c r="I1105" s="734"/>
      <c r="J1105" s="130"/>
    </row>
    <row r="1106" s="718" customFormat="true" ht="18" hidden="false" customHeight="true" outlineLevel="0" collapsed="false">
      <c r="A1106" s="642"/>
      <c r="B1106" s="914"/>
      <c r="C1106" s="734" t="s">
        <v>759</v>
      </c>
      <c r="D1106" s="734"/>
      <c r="E1106" s="734"/>
      <c r="F1106" s="734"/>
      <c r="G1106" s="734"/>
      <c r="H1106" s="734"/>
      <c r="I1106" s="734"/>
      <c r="J1106" s="130"/>
    </row>
    <row r="1107" s="718" customFormat="true" ht="15.75" hidden="false" customHeight="true" outlineLevel="0" collapsed="false">
      <c r="A1107" s="642"/>
      <c r="B1107" s="914"/>
      <c r="C1107" s="734" t="s">
        <v>760</v>
      </c>
      <c r="D1107" s="734"/>
      <c r="E1107" s="734"/>
      <c r="F1107" s="734"/>
      <c r="G1107" s="734"/>
      <c r="H1107" s="734"/>
      <c r="I1107" s="734"/>
      <c r="J1107" s="130"/>
    </row>
    <row r="1108" s="718" customFormat="true" ht="17.25" hidden="false" customHeight="true" outlineLevel="0" collapsed="false">
      <c r="A1108" s="642"/>
      <c r="B1108" s="914"/>
      <c r="C1108" s="120" t="s">
        <v>761</v>
      </c>
      <c r="D1108" s="120"/>
      <c r="E1108" s="120"/>
      <c r="F1108" s="120"/>
      <c r="G1108" s="120"/>
      <c r="H1108" s="120"/>
      <c r="I1108" s="120"/>
      <c r="J1108" s="130"/>
    </row>
    <row r="1109" s="718" customFormat="true" ht="18.75" hidden="false" customHeight="true" outlineLevel="0" collapsed="false">
      <c r="A1109" s="642"/>
      <c r="B1109" s="914"/>
      <c r="C1109" s="120" t="s">
        <v>762</v>
      </c>
      <c r="D1109" s="120"/>
      <c r="E1109" s="120"/>
      <c r="F1109" s="120"/>
      <c r="G1109" s="120"/>
      <c r="H1109" s="120"/>
      <c r="I1109" s="120"/>
      <c r="J1109" s="130"/>
    </row>
    <row r="1110" s="718" customFormat="true" ht="15" hidden="false" customHeight="true" outlineLevel="0" collapsed="false">
      <c r="A1110" s="642"/>
      <c r="B1110" s="914"/>
      <c r="C1110" s="734" t="s">
        <v>763</v>
      </c>
      <c r="D1110" s="734"/>
      <c r="E1110" s="734"/>
      <c r="F1110" s="734"/>
      <c r="G1110" s="734"/>
      <c r="H1110" s="734"/>
      <c r="I1110" s="734"/>
      <c r="J1110" s="130"/>
    </row>
    <row r="1111" s="718" customFormat="true" ht="16.5" hidden="false" customHeight="true" outlineLevel="0" collapsed="false">
      <c r="A1111" s="642"/>
      <c r="B1111" s="914"/>
      <c r="C1111" s="734" t="s">
        <v>764</v>
      </c>
      <c r="D1111" s="734"/>
      <c r="E1111" s="734"/>
      <c r="F1111" s="734"/>
      <c r="G1111" s="734"/>
      <c r="H1111" s="734"/>
      <c r="I1111" s="734"/>
      <c r="J1111" s="130"/>
    </row>
    <row r="1112" s="718" customFormat="true" ht="15.75" hidden="false" customHeight="true" outlineLevel="0" collapsed="false">
      <c r="A1112" s="642"/>
      <c r="B1112" s="914"/>
      <c r="C1112" s="734" t="s">
        <v>765</v>
      </c>
      <c r="D1112" s="734"/>
      <c r="E1112" s="734"/>
      <c r="F1112" s="734"/>
      <c r="G1112" s="734"/>
      <c r="H1112" s="734"/>
      <c r="I1112" s="734"/>
      <c r="J1112" s="130"/>
    </row>
    <row r="1113" s="718" customFormat="true" ht="18" hidden="false" customHeight="true" outlineLevel="0" collapsed="false">
      <c r="A1113" s="642"/>
      <c r="B1113" s="914"/>
      <c r="C1113" s="120" t="s">
        <v>766</v>
      </c>
      <c r="D1113" s="120"/>
      <c r="E1113" s="120"/>
      <c r="F1113" s="120"/>
      <c r="G1113" s="120"/>
      <c r="H1113" s="120"/>
      <c r="I1113" s="120"/>
      <c r="J1113" s="130"/>
    </row>
    <row r="1114" s="227" customFormat="true" ht="18.75" hidden="false" customHeight="true" outlineLevel="0" collapsed="false">
      <c r="A1114" s="642"/>
      <c r="B1114" s="915" t="s">
        <v>31</v>
      </c>
      <c r="C1114" s="915"/>
      <c r="D1114" s="723" t="s">
        <v>767</v>
      </c>
      <c r="E1114" s="723"/>
      <c r="F1114" s="723"/>
      <c r="G1114" s="723"/>
      <c r="H1114" s="723"/>
      <c r="I1114" s="723"/>
      <c r="J1114" s="130"/>
    </row>
    <row r="1115" s="227" customFormat="true" ht="18.75" hidden="false" customHeight="true" outlineLevel="0" collapsed="false">
      <c r="A1115" s="642"/>
      <c r="B1115" s="915"/>
      <c r="C1115" s="915"/>
      <c r="D1115" s="916" t="s">
        <v>768</v>
      </c>
      <c r="E1115" s="916"/>
      <c r="F1115" s="916"/>
      <c r="G1115" s="916"/>
      <c r="H1115" s="916"/>
      <c r="I1115" s="916"/>
      <c r="J1115" s="130"/>
    </row>
    <row r="1116" s="227" customFormat="true" ht="27.75" hidden="false" customHeight="true" outlineLevel="0" collapsed="false">
      <c r="A1116" s="642"/>
      <c r="B1116" s="915"/>
      <c r="C1116" s="915"/>
      <c r="D1116" s="916" t="s">
        <v>769</v>
      </c>
      <c r="E1116" s="916"/>
      <c r="F1116" s="916"/>
      <c r="G1116" s="916"/>
      <c r="H1116" s="916"/>
      <c r="I1116" s="916"/>
      <c r="J1116" s="130"/>
    </row>
    <row r="1117" s="227" customFormat="true" ht="19.5" hidden="false" customHeight="true" outlineLevel="0" collapsed="false">
      <c r="A1117" s="642"/>
      <c r="B1117" s="915"/>
      <c r="C1117" s="915"/>
      <c r="D1117" s="916" t="s">
        <v>770</v>
      </c>
      <c r="E1117" s="916"/>
      <c r="F1117" s="916"/>
      <c r="G1117" s="916"/>
      <c r="H1117" s="916"/>
      <c r="I1117" s="916"/>
      <c r="J1117" s="130"/>
    </row>
    <row r="1118" s="227" customFormat="true" ht="19.5" hidden="false" customHeight="true" outlineLevel="0" collapsed="false">
      <c r="A1118" s="642"/>
      <c r="B1118" s="915"/>
      <c r="C1118" s="915"/>
      <c r="D1118" s="916" t="s">
        <v>771</v>
      </c>
      <c r="E1118" s="916"/>
      <c r="F1118" s="916"/>
      <c r="G1118" s="916"/>
      <c r="H1118" s="916"/>
      <c r="I1118" s="916"/>
      <c r="J1118" s="130"/>
    </row>
    <row r="1119" s="227" customFormat="true" ht="19.5" hidden="false" customHeight="true" outlineLevel="0" collapsed="false">
      <c r="A1119" s="642"/>
      <c r="B1119" s="915"/>
      <c r="C1119" s="915"/>
      <c r="D1119" s="916" t="s">
        <v>772</v>
      </c>
      <c r="E1119" s="916"/>
      <c r="F1119" s="916"/>
      <c r="G1119" s="916"/>
      <c r="H1119" s="916"/>
      <c r="I1119" s="916"/>
      <c r="J1119" s="130"/>
    </row>
    <row r="1120" s="227" customFormat="true" ht="19.5" hidden="false" customHeight="true" outlineLevel="0" collapsed="false">
      <c r="A1120" s="642"/>
      <c r="B1120" s="915"/>
      <c r="C1120" s="915"/>
      <c r="D1120" s="916" t="s">
        <v>773</v>
      </c>
      <c r="E1120" s="916"/>
      <c r="F1120" s="916"/>
      <c r="G1120" s="916"/>
      <c r="H1120" s="916"/>
      <c r="I1120" s="916"/>
      <c r="J1120" s="130"/>
    </row>
    <row r="1121" s="227" customFormat="true" ht="30" hidden="false" customHeight="true" outlineLevel="0" collapsed="false">
      <c r="A1121" s="642"/>
      <c r="B1121" s="915"/>
      <c r="C1121" s="915"/>
      <c r="D1121" s="916" t="s">
        <v>774</v>
      </c>
      <c r="E1121" s="916"/>
      <c r="F1121" s="916"/>
      <c r="G1121" s="916"/>
      <c r="H1121" s="916"/>
      <c r="I1121" s="916"/>
      <c r="J1121" s="130"/>
    </row>
    <row r="1122" s="227" customFormat="true" ht="14.25" hidden="false" customHeight="true" outlineLevel="0" collapsed="false">
      <c r="A1122" s="642"/>
      <c r="B1122" s="915"/>
      <c r="C1122" s="915"/>
      <c r="D1122" s="916" t="s">
        <v>775</v>
      </c>
      <c r="E1122" s="916"/>
      <c r="F1122" s="916"/>
      <c r="G1122" s="916"/>
      <c r="H1122" s="916"/>
      <c r="I1122" s="916"/>
      <c r="J1122" s="130"/>
    </row>
    <row r="1123" s="227" customFormat="true" ht="18" hidden="false" customHeight="true" outlineLevel="0" collapsed="false">
      <c r="A1123" s="642"/>
      <c r="B1123" s="915"/>
      <c r="C1123" s="915"/>
      <c r="D1123" s="916" t="s">
        <v>776</v>
      </c>
      <c r="E1123" s="916"/>
      <c r="F1123" s="916"/>
      <c r="G1123" s="916"/>
      <c r="H1123" s="916"/>
      <c r="I1123" s="916"/>
      <c r="J1123" s="130"/>
    </row>
    <row r="1124" s="227" customFormat="true" ht="18" hidden="false" customHeight="true" outlineLevel="0" collapsed="false">
      <c r="A1124" s="642"/>
      <c r="B1124" s="915"/>
      <c r="C1124" s="915"/>
      <c r="D1124" s="916" t="s">
        <v>777</v>
      </c>
      <c r="E1124" s="916"/>
      <c r="F1124" s="916"/>
      <c r="G1124" s="916"/>
      <c r="H1124" s="916"/>
      <c r="I1124" s="916"/>
      <c r="J1124" s="130"/>
    </row>
    <row r="1125" s="227" customFormat="true" ht="18" hidden="false" customHeight="true" outlineLevel="0" collapsed="false">
      <c r="A1125" s="642"/>
      <c r="B1125" s="915"/>
      <c r="C1125" s="915"/>
      <c r="D1125" s="916" t="s">
        <v>778</v>
      </c>
      <c r="E1125" s="916"/>
      <c r="F1125" s="916"/>
      <c r="G1125" s="916"/>
      <c r="H1125" s="916"/>
      <c r="I1125" s="916"/>
      <c r="J1125" s="130"/>
    </row>
    <row r="1126" s="67" customFormat="true" ht="31.5" hidden="false" customHeight="true" outlineLevel="0" collapsed="false">
      <c r="A1126" s="642"/>
      <c r="B1126" s="915"/>
      <c r="C1126" s="915"/>
      <c r="D1126" s="917" t="s">
        <v>779</v>
      </c>
      <c r="E1126" s="917"/>
      <c r="F1126" s="917"/>
      <c r="G1126" s="917"/>
      <c r="H1126" s="917"/>
      <c r="I1126" s="917"/>
      <c r="J1126" s="130"/>
    </row>
    <row r="1127" s="40" customFormat="true" ht="18.75" hidden="false" customHeight="true" outlineLevel="0" collapsed="false">
      <c r="A1127" s="642"/>
      <c r="B1127" s="143" t="s">
        <v>16</v>
      </c>
      <c r="C1127" s="144" t="s">
        <v>317</v>
      </c>
      <c r="D1127" s="144" t="s">
        <v>17</v>
      </c>
      <c r="E1127" s="78" t="n">
        <f aca="false">SUM(E1128:E1130)</f>
        <v>655.8</v>
      </c>
      <c r="F1127" s="247" t="n">
        <f aca="false">SUM(F1128:F1130)</f>
        <v>655.8</v>
      </c>
      <c r="G1127" s="126" t="n">
        <f aca="false">SUM(G1128:G1130)</f>
        <v>0</v>
      </c>
      <c r="H1127" s="126" t="n">
        <f aca="false">SUM(H1128:H1130)</f>
        <v>0</v>
      </c>
      <c r="I1127" s="126" t="n">
        <f aca="false">SUM(I1128:I1130)</f>
        <v>0</v>
      </c>
      <c r="J1127" s="130"/>
    </row>
    <row r="1128" s="24" customFormat="true" ht="18.75" hidden="false" customHeight="true" outlineLevel="0" collapsed="false">
      <c r="A1128" s="642"/>
      <c r="B1128" s="75" t="s">
        <v>18</v>
      </c>
      <c r="C1128" s="75"/>
      <c r="D1128" s="76" t="s">
        <v>17</v>
      </c>
      <c r="E1128" s="593" t="n">
        <f aca="false">SUM(F1128:I1128)</f>
        <v>655.8</v>
      </c>
      <c r="F1128" s="180" t="n">
        <v>655.8</v>
      </c>
      <c r="G1128" s="149"/>
      <c r="H1128" s="149"/>
      <c r="I1128" s="149"/>
      <c r="J1128" s="130"/>
    </row>
    <row r="1129" s="24" customFormat="true" ht="18.75" hidden="false" customHeight="true" outlineLevel="0" collapsed="false">
      <c r="A1129" s="642"/>
      <c r="B1129" s="158" t="s">
        <v>19</v>
      </c>
      <c r="C1129" s="75"/>
      <c r="D1129" s="76" t="s">
        <v>17</v>
      </c>
      <c r="E1129" s="593" t="n">
        <f aca="false">SUM(F1129:I1129)</f>
        <v>0</v>
      </c>
      <c r="F1129" s="180"/>
      <c r="G1129" s="149"/>
      <c r="H1129" s="149"/>
      <c r="I1129" s="149"/>
      <c r="J1129" s="130"/>
    </row>
    <row r="1130" s="24" customFormat="true" ht="21" hidden="false" customHeight="true" outlineLevel="0" collapsed="false">
      <c r="A1130" s="642"/>
      <c r="B1130" s="158" t="s">
        <v>445</v>
      </c>
      <c r="C1130" s="158"/>
      <c r="D1130" s="159" t="s">
        <v>201</v>
      </c>
      <c r="E1130" s="765" t="n">
        <f aca="false">SUM(F1130:I1130)</f>
        <v>0</v>
      </c>
      <c r="F1130" s="252"/>
      <c r="G1130" s="161"/>
      <c r="H1130" s="161"/>
      <c r="I1130" s="187"/>
      <c r="J1130" s="130"/>
    </row>
    <row r="1131" s="718" customFormat="true" ht="45" hidden="false" customHeight="true" outlineLevel="0" collapsed="false">
      <c r="A1131" s="918" t="s">
        <v>780</v>
      </c>
      <c r="B1131" s="315" t="s">
        <v>781</v>
      </c>
      <c r="C1131" s="315"/>
      <c r="D1131" s="315"/>
      <c r="E1131" s="315"/>
      <c r="F1131" s="315"/>
      <c r="G1131" s="315"/>
      <c r="H1131" s="315"/>
      <c r="I1131" s="315"/>
      <c r="J1131" s="919" t="s">
        <v>744</v>
      </c>
    </row>
    <row r="1132" s="718" customFormat="true" ht="48" hidden="false" customHeight="true" outlineLevel="0" collapsed="false">
      <c r="A1132" s="918"/>
      <c r="B1132" s="920" t="s">
        <v>28</v>
      </c>
      <c r="C1132" s="250" t="s">
        <v>782</v>
      </c>
      <c r="D1132" s="250"/>
      <c r="E1132" s="250"/>
      <c r="F1132" s="250"/>
      <c r="G1132" s="250"/>
      <c r="H1132" s="250"/>
      <c r="I1132" s="250"/>
      <c r="J1132" s="919"/>
    </row>
    <row r="1133" s="227" customFormat="true" ht="49.5" hidden="false" customHeight="true" outlineLevel="0" collapsed="false">
      <c r="A1133" s="918"/>
      <c r="B1133" s="921" t="s">
        <v>31</v>
      </c>
      <c r="C1133" s="921"/>
      <c r="D1133" s="922" t="s">
        <v>783</v>
      </c>
      <c r="E1133" s="922"/>
      <c r="F1133" s="922"/>
      <c r="G1133" s="922"/>
      <c r="H1133" s="922"/>
      <c r="I1133" s="922"/>
      <c r="J1133" s="919"/>
    </row>
    <row r="1134" s="40" customFormat="true" ht="18.75" hidden="false" customHeight="true" outlineLevel="0" collapsed="false">
      <c r="A1134" s="918"/>
      <c r="B1134" s="36" t="s">
        <v>16</v>
      </c>
      <c r="C1134" s="37" t="s">
        <v>200</v>
      </c>
      <c r="D1134" s="144" t="s">
        <v>17</v>
      </c>
      <c r="E1134" s="78" t="n">
        <f aca="false">SUM(E1135:E1137)</f>
        <v>572.5</v>
      </c>
      <c r="F1134" s="247" t="n">
        <f aca="false">SUM(F1135:F1137)</f>
        <v>0</v>
      </c>
      <c r="G1134" s="126" t="n">
        <f aca="false">SUM(G1135:G1137)</f>
        <v>179.6</v>
      </c>
      <c r="H1134" s="126" t="n">
        <f aca="false">SUM(H1135:H1137)</f>
        <v>190.7</v>
      </c>
      <c r="I1134" s="126" t="n">
        <f aca="false">SUM(I1135:I1137)</f>
        <v>202.2</v>
      </c>
      <c r="J1134" s="919"/>
    </row>
    <row r="1135" s="24" customFormat="true" ht="18.75" hidden="false" customHeight="true" outlineLevel="0" collapsed="false">
      <c r="A1135" s="918"/>
      <c r="B1135" s="75" t="s">
        <v>18</v>
      </c>
      <c r="C1135" s="75"/>
      <c r="D1135" s="76" t="s">
        <v>17</v>
      </c>
      <c r="E1135" s="593" t="n">
        <f aca="false">SUM(F1135:I1135)</f>
        <v>572.5</v>
      </c>
      <c r="F1135" s="180" t="n">
        <v>0</v>
      </c>
      <c r="G1135" s="149" t="n">
        <v>179.6</v>
      </c>
      <c r="H1135" s="149" t="n">
        <v>190.7</v>
      </c>
      <c r="I1135" s="149" t="n">
        <v>202.2</v>
      </c>
      <c r="J1135" s="919"/>
    </row>
    <row r="1136" s="24" customFormat="true" ht="18.75" hidden="false" customHeight="true" outlineLevel="0" collapsed="false">
      <c r="A1136" s="918"/>
      <c r="B1136" s="158" t="s">
        <v>19</v>
      </c>
      <c r="C1136" s="75"/>
      <c r="D1136" s="76" t="s">
        <v>17</v>
      </c>
      <c r="E1136" s="593" t="n">
        <f aca="false">SUM(F1136:I1136)</f>
        <v>0</v>
      </c>
      <c r="F1136" s="180"/>
      <c r="G1136" s="149"/>
      <c r="H1136" s="149"/>
      <c r="I1136" s="149"/>
      <c r="J1136" s="919"/>
    </row>
    <row r="1137" s="24" customFormat="true" ht="21" hidden="false" customHeight="true" outlineLevel="0" collapsed="false">
      <c r="A1137" s="918"/>
      <c r="B1137" s="239" t="s">
        <v>445</v>
      </c>
      <c r="C1137" s="239"/>
      <c r="D1137" s="240" t="s">
        <v>201</v>
      </c>
      <c r="E1137" s="765" t="n">
        <f aca="false">SUM(F1137:I1137)</f>
        <v>0</v>
      </c>
      <c r="F1137" s="289"/>
      <c r="G1137" s="243"/>
      <c r="H1137" s="243"/>
      <c r="I1137" s="923"/>
      <c r="J1137" s="919"/>
    </row>
    <row r="1138" s="67" customFormat="true" ht="30.75" hidden="false" customHeight="true" outlineLevel="0" collapsed="false">
      <c r="A1138" s="728" t="s">
        <v>784</v>
      </c>
      <c r="B1138" s="906" t="s">
        <v>785</v>
      </c>
      <c r="C1138" s="906"/>
      <c r="D1138" s="906"/>
      <c r="E1138" s="906"/>
      <c r="F1138" s="906"/>
      <c r="G1138" s="906"/>
      <c r="H1138" s="906"/>
      <c r="I1138" s="906"/>
      <c r="J1138" s="263" t="s">
        <v>744</v>
      </c>
    </row>
    <row r="1139" s="24" customFormat="true" ht="18" hidden="false" customHeight="true" outlineLevel="0" collapsed="false">
      <c r="A1139" s="728"/>
      <c r="B1139" s="75" t="s">
        <v>16</v>
      </c>
      <c r="C1139" s="76" t="s">
        <v>34</v>
      </c>
      <c r="D1139" s="76" t="s">
        <v>17</v>
      </c>
      <c r="E1139" s="78" t="n">
        <f aca="false">SUM(E1140:E1142)</f>
        <v>327</v>
      </c>
      <c r="F1139" s="247" t="n">
        <f aca="false">SUM(F1140:F1142)</f>
        <v>327</v>
      </c>
      <c r="G1139" s="126" t="n">
        <f aca="false">SUM(G1140:G1142)</f>
        <v>0</v>
      </c>
      <c r="H1139" s="126" t="n">
        <f aca="false">SUM(H1140:H1142)</f>
        <v>0</v>
      </c>
      <c r="I1139" s="126" t="n">
        <f aca="false">SUM(I1140:I1142)</f>
        <v>0</v>
      </c>
      <c r="J1139" s="263"/>
    </row>
    <row r="1140" s="24" customFormat="true" ht="18" hidden="false" customHeight="true" outlineLevel="0" collapsed="false">
      <c r="A1140" s="728"/>
      <c r="B1140" s="41" t="s">
        <v>18</v>
      </c>
      <c r="C1140" s="75"/>
      <c r="D1140" s="76" t="s">
        <v>17</v>
      </c>
      <c r="E1140" s="593" t="n">
        <f aca="false">SUM(F1140:I1140)</f>
        <v>0</v>
      </c>
      <c r="F1140" s="180"/>
      <c r="G1140" s="149"/>
      <c r="H1140" s="149"/>
      <c r="I1140" s="149"/>
      <c r="J1140" s="263"/>
    </row>
    <row r="1141" s="24" customFormat="true" ht="18" hidden="false" customHeight="true" outlineLevel="0" collapsed="false">
      <c r="A1141" s="728"/>
      <c r="B1141" s="47" t="s">
        <v>19</v>
      </c>
      <c r="C1141" s="75"/>
      <c r="D1141" s="76" t="s">
        <v>17</v>
      </c>
      <c r="E1141" s="593" t="n">
        <f aca="false">SUM(F1141:I1141)</f>
        <v>327</v>
      </c>
      <c r="F1141" s="178" t="n">
        <v>327</v>
      </c>
      <c r="G1141" s="149"/>
      <c r="H1141" s="149"/>
      <c r="I1141" s="149"/>
      <c r="J1141" s="263"/>
    </row>
    <row r="1142" s="24" customFormat="true" ht="18" hidden="false" customHeight="true" outlineLevel="0" collapsed="false">
      <c r="A1142" s="728"/>
      <c r="B1142" s="61" t="s">
        <v>445</v>
      </c>
      <c r="C1142" s="239"/>
      <c r="D1142" s="240" t="s">
        <v>17</v>
      </c>
      <c r="E1142" s="765" t="n">
        <f aca="false">SUM(F1142:I1142)</f>
        <v>0</v>
      </c>
      <c r="F1142" s="289"/>
      <c r="G1142" s="243"/>
      <c r="H1142" s="243"/>
      <c r="I1142" s="243"/>
      <c r="J1142" s="263"/>
    </row>
    <row r="1143" s="24" customFormat="true" ht="18" hidden="false" customHeight="true" outlineLevel="0" collapsed="false">
      <c r="A1143" s="354" t="s">
        <v>786</v>
      </c>
      <c r="B1143" s="924" t="s">
        <v>787</v>
      </c>
      <c r="C1143" s="924"/>
      <c r="D1143" s="924"/>
      <c r="E1143" s="924"/>
      <c r="F1143" s="924"/>
      <c r="G1143" s="924"/>
      <c r="H1143" s="924"/>
      <c r="I1143" s="924"/>
      <c r="J1143" s="495" t="s">
        <v>744</v>
      </c>
    </row>
    <row r="1144" s="24" customFormat="true" ht="21" hidden="false" customHeight="true" outlineLevel="0" collapsed="false">
      <c r="A1144" s="354"/>
      <c r="B1144" s="75" t="s">
        <v>16</v>
      </c>
      <c r="C1144" s="76" t="n">
        <v>2013</v>
      </c>
      <c r="D1144" s="76" t="s">
        <v>17</v>
      </c>
      <c r="E1144" s="246" t="n">
        <f aca="false">SUM(E1145:E1147)</f>
        <v>40</v>
      </c>
      <c r="F1144" s="247" t="n">
        <f aca="false">SUM(F1145:F1147)</f>
        <v>40</v>
      </c>
      <c r="G1144" s="149"/>
      <c r="H1144" s="149"/>
      <c r="I1144" s="149"/>
      <c r="J1144" s="495"/>
    </row>
    <row r="1145" s="24" customFormat="true" ht="21" hidden="false" customHeight="true" outlineLevel="0" collapsed="false">
      <c r="A1145" s="354"/>
      <c r="B1145" s="41" t="s">
        <v>18</v>
      </c>
      <c r="C1145" s="75"/>
      <c r="D1145" s="76" t="s">
        <v>17</v>
      </c>
      <c r="E1145" s="593" t="n">
        <f aca="false">SUM(F1145:I1145)</f>
        <v>0</v>
      </c>
      <c r="F1145" s="180"/>
      <c r="G1145" s="149"/>
      <c r="H1145" s="149"/>
      <c r="I1145" s="149"/>
      <c r="J1145" s="495"/>
    </row>
    <row r="1146" s="24" customFormat="true" ht="21" hidden="false" customHeight="true" outlineLevel="0" collapsed="false">
      <c r="A1146" s="354"/>
      <c r="B1146" s="47" t="s">
        <v>19</v>
      </c>
      <c r="C1146" s="75"/>
      <c r="D1146" s="76" t="s">
        <v>17</v>
      </c>
      <c r="E1146" s="593" t="n">
        <f aca="false">SUM(F1146:I1146)</f>
        <v>40</v>
      </c>
      <c r="F1146" s="178" t="n">
        <v>40</v>
      </c>
      <c r="G1146" s="149"/>
      <c r="H1146" s="149"/>
      <c r="I1146" s="149"/>
      <c r="J1146" s="495"/>
    </row>
    <row r="1147" s="24" customFormat="true" ht="21" hidden="false" customHeight="true" outlineLevel="0" collapsed="false">
      <c r="A1147" s="354"/>
      <c r="B1147" s="47" t="s">
        <v>445</v>
      </c>
      <c r="C1147" s="158"/>
      <c r="D1147" s="159" t="s">
        <v>17</v>
      </c>
      <c r="E1147" s="765" t="n">
        <f aca="false">SUM(F1147:I1147)</f>
        <v>0</v>
      </c>
      <c r="F1147" s="252"/>
      <c r="G1147" s="161"/>
      <c r="H1147" s="161"/>
      <c r="I1147" s="161"/>
      <c r="J1147" s="495"/>
    </row>
    <row r="1148" s="93" customFormat="true" ht="24" hidden="false" customHeight="true" outlineLevel="0" collapsed="false">
      <c r="A1148" s="52" t="s">
        <v>788</v>
      </c>
      <c r="B1148" s="516" t="s">
        <v>271</v>
      </c>
      <c r="C1148" s="516"/>
      <c r="D1148" s="516"/>
      <c r="E1148" s="516"/>
      <c r="F1148" s="516"/>
      <c r="G1148" s="516"/>
      <c r="H1148" s="516"/>
      <c r="I1148" s="516"/>
      <c r="J1148" s="54"/>
    </row>
    <row r="1149" s="40" customFormat="true" ht="15.75" hidden="false" customHeight="true" outlineLevel="0" collapsed="false">
      <c r="A1149" s="52"/>
      <c r="B1149" s="143" t="s">
        <v>16</v>
      </c>
      <c r="C1149" s="77" t="s">
        <v>789</v>
      </c>
      <c r="D1149" s="144" t="s">
        <v>17</v>
      </c>
      <c r="E1149" s="78" t="n">
        <f aca="false">SUM(E1150:E1152)</f>
        <v>967.5</v>
      </c>
      <c r="F1149" s="38" t="n">
        <f aca="false">SUM(F1150:F1152)</f>
        <v>803.5</v>
      </c>
      <c r="G1149" s="519" t="n">
        <f aca="false">SUM(G1150:G1152)</f>
        <v>82</v>
      </c>
      <c r="H1149" s="519" t="n">
        <f aca="false">SUM(H1150:H1152)</f>
        <v>82</v>
      </c>
      <c r="I1149" s="519" t="n">
        <f aca="false">SUM(I1150:I1152)</f>
        <v>0</v>
      </c>
      <c r="J1149" s="54"/>
    </row>
    <row r="1150" s="24" customFormat="true" ht="17.25" hidden="false" customHeight="true" outlineLevel="0" collapsed="false">
      <c r="A1150" s="52"/>
      <c r="B1150" s="75" t="s">
        <v>18</v>
      </c>
      <c r="C1150" s="158"/>
      <c r="D1150" s="159" t="s">
        <v>17</v>
      </c>
      <c r="E1150" s="593" t="n">
        <f aca="false">SUM(F1150:I1150)</f>
        <v>649.3</v>
      </c>
      <c r="F1150" s="252" t="n">
        <f aca="false">F1157+F1162+F1167</f>
        <v>485.3</v>
      </c>
      <c r="G1150" s="160" t="n">
        <f aca="false">G1167+G1157</f>
        <v>82</v>
      </c>
      <c r="H1150" s="160" t="n">
        <f aca="false">H1167+H1157</f>
        <v>82</v>
      </c>
      <c r="I1150" s="160" t="n">
        <f aca="false">I1167+I1157</f>
        <v>0</v>
      </c>
      <c r="J1150" s="54"/>
    </row>
    <row r="1151" s="24" customFormat="true" ht="17.25" hidden="false" customHeight="true" outlineLevel="0" collapsed="false">
      <c r="A1151" s="52"/>
      <c r="B1151" s="158" t="s">
        <v>19</v>
      </c>
      <c r="C1151" s="788"/>
      <c r="D1151" s="159" t="s">
        <v>17</v>
      </c>
      <c r="E1151" s="593" t="n">
        <f aca="false">SUM(F1151:I1151)</f>
        <v>214</v>
      </c>
      <c r="F1151" s="252" t="n">
        <f aca="false">F1158+F1163+F1168</f>
        <v>214</v>
      </c>
      <c r="G1151" s="160" t="n">
        <f aca="false">G1168+G1158</f>
        <v>0</v>
      </c>
      <c r="H1151" s="160" t="n">
        <f aca="false">H1168+H1158</f>
        <v>0</v>
      </c>
      <c r="I1151" s="160" t="n">
        <f aca="false">I1168+I1158</f>
        <v>0</v>
      </c>
      <c r="J1151" s="54"/>
    </row>
    <row r="1152" s="24" customFormat="true" ht="17.25" hidden="false" customHeight="true" outlineLevel="0" collapsed="false">
      <c r="A1152" s="52"/>
      <c r="B1152" s="239" t="s">
        <v>445</v>
      </c>
      <c r="C1152" s="822"/>
      <c r="D1152" s="240" t="s">
        <v>17</v>
      </c>
      <c r="E1152" s="765" t="n">
        <f aca="false">SUM(F1152:I1152)</f>
        <v>104.2</v>
      </c>
      <c r="F1152" s="289" t="n">
        <f aca="false">F1159+F1164+F1169</f>
        <v>104.2</v>
      </c>
      <c r="G1152" s="493" t="n">
        <f aca="false">G1169+G1159</f>
        <v>0</v>
      </c>
      <c r="H1152" s="493" t="n">
        <f aca="false">H1169+H1159</f>
        <v>0</v>
      </c>
      <c r="I1152" s="493" t="n">
        <f aca="false">I1169+I1159</f>
        <v>0</v>
      </c>
      <c r="J1152" s="54"/>
    </row>
    <row r="1153" s="702" customFormat="true" ht="30" hidden="false" customHeight="true" outlineLevel="0" collapsed="false">
      <c r="A1153" s="891" t="s">
        <v>790</v>
      </c>
      <c r="B1153" s="925" t="s">
        <v>791</v>
      </c>
      <c r="C1153" s="925"/>
      <c r="D1153" s="925"/>
      <c r="E1153" s="925"/>
      <c r="F1153" s="925"/>
      <c r="G1153" s="925"/>
      <c r="H1153" s="925"/>
      <c r="I1153" s="925"/>
      <c r="J1153" s="577" t="s">
        <v>37</v>
      </c>
    </row>
    <row r="1154" s="702" customFormat="true" ht="21.75" hidden="false" customHeight="true" outlineLevel="0" collapsed="false">
      <c r="A1154" s="891"/>
      <c r="B1154" s="926" t="s">
        <v>28</v>
      </c>
      <c r="C1154" s="418" t="s">
        <v>792</v>
      </c>
      <c r="D1154" s="418"/>
      <c r="E1154" s="418"/>
      <c r="F1154" s="418"/>
      <c r="G1154" s="418"/>
      <c r="H1154" s="418"/>
      <c r="I1154" s="418"/>
      <c r="J1154" s="577"/>
    </row>
    <row r="1155" s="227" customFormat="true" ht="24" hidden="false" customHeight="true" outlineLevel="0" collapsed="false">
      <c r="A1155" s="891"/>
      <c r="B1155" s="585" t="s">
        <v>31</v>
      </c>
      <c r="C1155" s="585"/>
      <c r="D1155" s="580" t="s">
        <v>793</v>
      </c>
      <c r="E1155" s="580"/>
      <c r="F1155" s="580"/>
      <c r="G1155" s="580"/>
      <c r="H1155" s="580"/>
      <c r="I1155" s="580"/>
      <c r="J1155" s="577"/>
    </row>
    <row r="1156" s="40" customFormat="true" ht="18.75" hidden="false" customHeight="true" outlineLevel="0" collapsed="false">
      <c r="A1156" s="891"/>
      <c r="B1156" s="143" t="s">
        <v>16</v>
      </c>
      <c r="C1156" s="144" t="s">
        <v>34</v>
      </c>
      <c r="D1156" s="37" t="s">
        <v>17</v>
      </c>
      <c r="E1156" s="78" t="n">
        <f aca="false">SUM(E1157:E1159)</f>
        <v>409.9</v>
      </c>
      <c r="F1156" s="247" t="n">
        <f aca="false">SUM(F1157:F1159)</f>
        <v>409.9</v>
      </c>
      <c r="G1156" s="126" t="n">
        <f aca="false">SUM(G1157:G1159)</f>
        <v>0</v>
      </c>
      <c r="H1156" s="126"/>
      <c r="I1156" s="126"/>
      <c r="J1156" s="577"/>
    </row>
    <row r="1157" s="24" customFormat="true" ht="18.75" hidden="false" customHeight="true" outlineLevel="0" collapsed="false">
      <c r="A1157" s="891"/>
      <c r="B1157" s="75" t="s">
        <v>18</v>
      </c>
      <c r="C1157" s="75"/>
      <c r="D1157" s="76" t="s">
        <v>17</v>
      </c>
      <c r="E1157" s="593" t="n">
        <f aca="false">SUM(F1157:I1157)</f>
        <v>156.7</v>
      </c>
      <c r="F1157" s="180" t="n">
        <v>156.7</v>
      </c>
      <c r="G1157" s="149"/>
      <c r="H1157" s="149"/>
      <c r="I1157" s="149"/>
      <c r="J1157" s="577"/>
    </row>
    <row r="1158" s="24" customFormat="true" ht="18.75" hidden="false" customHeight="true" outlineLevel="0" collapsed="false">
      <c r="A1158" s="891"/>
      <c r="B1158" s="158" t="s">
        <v>19</v>
      </c>
      <c r="C1158" s="75"/>
      <c r="D1158" s="927" t="s">
        <v>201</v>
      </c>
      <c r="E1158" s="593" t="n">
        <f aca="false">SUM(F1158:I1158)</f>
        <v>149</v>
      </c>
      <c r="F1158" s="928" t="n">
        <v>149</v>
      </c>
      <c r="G1158" s="149"/>
      <c r="H1158" s="149"/>
      <c r="I1158" s="149"/>
      <c r="J1158" s="577"/>
    </row>
    <row r="1159" s="24" customFormat="true" ht="18.75" hidden="false" customHeight="true" outlineLevel="0" collapsed="false">
      <c r="A1159" s="891"/>
      <c r="B1159" s="239" t="s">
        <v>445</v>
      </c>
      <c r="C1159" s="822"/>
      <c r="D1159" s="240" t="s">
        <v>17</v>
      </c>
      <c r="E1159" s="765" t="n">
        <f aca="false">SUM(F1159:I1159)</f>
        <v>104.2</v>
      </c>
      <c r="F1159" s="242" t="n">
        <v>104.2</v>
      </c>
      <c r="G1159" s="493"/>
      <c r="H1159" s="493"/>
      <c r="I1159" s="493"/>
      <c r="J1159" s="577"/>
    </row>
    <row r="1160" s="24" customFormat="true" ht="24" hidden="false" customHeight="true" outlineLevel="0" collapsed="false">
      <c r="A1160" s="891" t="s">
        <v>794</v>
      </c>
      <c r="B1160" s="929" t="s">
        <v>36</v>
      </c>
      <c r="C1160" s="929"/>
      <c r="D1160" s="929"/>
      <c r="E1160" s="929"/>
      <c r="F1160" s="929"/>
      <c r="G1160" s="929"/>
      <c r="H1160" s="929"/>
      <c r="I1160" s="929"/>
      <c r="J1160" s="263" t="s">
        <v>744</v>
      </c>
    </row>
    <row r="1161" s="24" customFormat="true" ht="18.75" hidden="false" customHeight="true" outlineLevel="0" collapsed="false">
      <c r="A1161" s="891"/>
      <c r="B1161" s="36" t="s">
        <v>16</v>
      </c>
      <c r="C1161" s="37" t="s">
        <v>34</v>
      </c>
      <c r="D1161" s="930" t="s">
        <v>17</v>
      </c>
      <c r="E1161" s="246" t="n">
        <f aca="false">SUM(E1162:E1164)</f>
        <v>65</v>
      </c>
      <c r="F1161" s="895" t="n">
        <f aca="false">SUM(F1162:F1164)</f>
        <v>65</v>
      </c>
      <c r="G1161" s="148"/>
      <c r="H1161" s="148"/>
      <c r="I1161" s="148"/>
      <c r="J1161" s="263"/>
    </row>
    <row r="1162" s="24" customFormat="true" ht="18.75" hidden="false" customHeight="true" outlineLevel="0" collapsed="false">
      <c r="A1162" s="891"/>
      <c r="B1162" s="75" t="s">
        <v>18</v>
      </c>
      <c r="C1162" s="75"/>
      <c r="D1162" s="193" t="s">
        <v>17</v>
      </c>
      <c r="E1162" s="593" t="n">
        <f aca="false">SUM(F1162:I1162)</f>
        <v>0</v>
      </c>
      <c r="F1162" s="931"/>
      <c r="G1162" s="148"/>
      <c r="H1162" s="148"/>
      <c r="I1162" s="148"/>
      <c r="J1162" s="263"/>
    </row>
    <row r="1163" s="24" customFormat="true" ht="18.75" hidden="false" customHeight="true" outlineLevel="0" collapsed="false">
      <c r="A1163" s="891"/>
      <c r="B1163" s="158" t="s">
        <v>19</v>
      </c>
      <c r="C1163" s="75"/>
      <c r="D1163" s="927" t="s">
        <v>201</v>
      </c>
      <c r="E1163" s="593" t="n">
        <f aca="false">SUM(F1163:I1163)</f>
        <v>65</v>
      </c>
      <c r="F1163" s="928" t="n">
        <v>65</v>
      </c>
      <c r="G1163" s="148"/>
      <c r="H1163" s="148"/>
      <c r="I1163" s="148"/>
      <c r="J1163" s="263"/>
    </row>
    <row r="1164" s="24" customFormat="true" ht="18.75" hidden="false" customHeight="true" outlineLevel="0" collapsed="false">
      <c r="A1164" s="891"/>
      <c r="B1164" s="158" t="s">
        <v>445</v>
      </c>
      <c r="C1164" s="788"/>
      <c r="D1164" s="195" t="s">
        <v>17</v>
      </c>
      <c r="E1164" s="765" t="n">
        <f aca="false">SUM(F1164:I1164)</f>
        <v>0</v>
      </c>
      <c r="F1164" s="932"/>
      <c r="G1164" s="493"/>
      <c r="H1164" s="493"/>
      <c r="I1164" s="493"/>
      <c r="J1164" s="263"/>
    </row>
    <row r="1165" s="501" customFormat="true" ht="24.75" hidden="false" customHeight="true" outlineLevel="0" collapsed="false">
      <c r="A1165" s="885" t="s">
        <v>795</v>
      </c>
      <c r="B1165" s="886" t="s">
        <v>796</v>
      </c>
      <c r="C1165" s="886"/>
      <c r="D1165" s="886"/>
      <c r="E1165" s="886"/>
      <c r="F1165" s="886"/>
      <c r="G1165" s="886"/>
      <c r="H1165" s="886"/>
      <c r="I1165" s="886"/>
      <c r="J1165" s="495" t="s">
        <v>797</v>
      </c>
    </row>
    <row r="1166" s="40" customFormat="true" ht="18.75" hidden="false" customHeight="true" outlineLevel="0" collapsed="false">
      <c r="A1166" s="885"/>
      <c r="B1166" s="36" t="s">
        <v>16</v>
      </c>
      <c r="C1166" s="37" t="s">
        <v>34</v>
      </c>
      <c r="D1166" s="37" t="s">
        <v>17</v>
      </c>
      <c r="E1166" s="78" t="n">
        <f aca="false">SUM(E1167:E1169)</f>
        <v>492.6</v>
      </c>
      <c r="F1166" s="247" t="n">
        <f aca="false">SUM(F1167:F1169)</f>
        <v>328.6</v>
      </c>
      <c r="G1166" s="247" t="n">
        <f aca="false">SUM(G1167:G1169)</f>
        <v>82</v>
      </c>
      <c r="H1166" s="247" t="n">
        <f aca="false">SUM(H1167:H1169)</f>
        <v>82</v>
      </c>
      <c r="I1166" s="247" t="n">
        <f aca="false">SUM(I1167:I1169)</f>
        <v>0</v>
      </c>
      <c r="J1166" s="495"/>
    </row>
    <row r="1167" s="24" customFormat="true" ht="18.75" hidden="false" customHeight="true" outlineLevel="0" collapsed="false">
      <c r="A1167" s="885"/>
      <c r="B1167" s="75" t="s">
        <v>18</v>
      </c>
      <c r="C1167" s="75"/>
      <c r="D1167" s="76" t="s">
        <v>17</v>
      </c>
      <c r="E1167" s="593" t="n">
        <f aca="false">SUM(F1167:I1167)</f>
        <v>492.6</v>
      </c>
      <c r="F1167" s="180" t="n">
        <v>328.6</v>
      </c>
      <c r="G1167" s="149" t="n">
        <v>82</v>
      </c>
      <c r="H1167" s="149" t="n">
        <v>82</v>
      </c>
      <c r="I1167" s="149"/>
      <c r="J1167" s="495"/>
    </row>
    <row r="1168" s="24" customFormat="true" ht="18.75" hidden="false" customHeight="true" outlineLevel="0" collapsed="false">
      <c r="A1168" s="885"/>
      <c r="B1168" s="158" t="s">
        <v>19</v>
      </c>
      <c r="C1168" s="75"/>
      <c r="D1168" s="76" t="s">
        <v>201</v>
      </c>
      <c r="E1168" s="593" t="n">
        <f aca="false">SUM(F1168:I1168)</f>
        <v>0</v>
      </c>
      <c r="F1168" s="180"/>
      <c r="G1168" s="149"/>
      <c r="H1168" s="149"/>
      <c r="I1168" s="149"/>
      <c r="J1168" s="495"/>
    </row>
    <row r="1169" s="24" customFormat="true" ht="18.75" hidden="false" customHeight="true" outlineLevel="0" collapsed="false">
      <c r="A1169" s="885"/>
      <c r="B1169" s="158" t="s">
        <v>445</v>
      </c>
      <c r="C1169" s="158"/>
      <c r="D1169" s="159" t="s">
        <v>17</v>
      </c>
      <c r="E1169" s="765" t="n">
        <f aca="false">SUM(F1169:I1169)</f>
        <v>0</v>
      </c>
      <c r="F1169" s="252"/>
      <c r="G1169" s="161"/>
      <c r="H1169" s="161"/>
      <c r="I1169" s="161"/>
      <c r="J1169" s="495"/>
    </row>
    <row r="1170" s="93" customFormat="true" ht="18.75" hidden="false" customHeight="true" outlineLevel="0" collapsed="false">
      <c r="A1170" s="101" t="s">
        <v>798</v>
      </c>
      <c r="B1170" s="933" t="s">
        <v>40</v>
      </c>
      <c r="C1170" s="933"/>
      <c r="D1170" s="934" t="s">
        <v>201</v>
      </c>
      <c r="E1170" s="868" t="n">
        <f aca="false">SUM(F1170:I1170)</f>
        <v>309.2</v>
      </c>
      <c r="F1170" s="935" t="n">
        <v>209.2</v>
      </c>
      <c r="G1170" s="936" t="n">
        <v>50</v>
      </c>
      <c r="H1170" s="936" t="n">
        <v>50</v>
      </c>
      <c r="I1170" s="937"/>
      <c r="J1170" s="495"/>
    </row>
    <row r="1171" s="24" customFormat="true" ht="18.75" hidden="false" customHeight="true" outlineLevel="0" collapsed="false">
      <c r="A1171" s="101" t="s">
        <v>799</v>
      </c>
      <c r="B1171" s="938" t="s">
        <v>47</v>
      </c>
      <c r="C1171" s="938"/>
      <c r="D1171" s="934" t="s">
        <v>201</v>
      </c>
      <c r="E1171" s="868" t="n">
        <f aca="false">SUM(F1171:I1171)</f>
        <v>100</v>
      </c>
      <c r="F1171" s="935" t="n">
        <v>66</v>
      </c>
      <c r="G1171" s="936" t="n">
        <v>17</v>
      </c>
      <c r="H1171" s="936" t="n">
        <v>17</v>
      </c>
      <c r="I1171" s="936"/>
      <c r="J1171" s="495"/>
    </row>
    <row r="1172" s="24" customFormat="true" ht="18.75" hidden="false" customHeight="true" outlineLevel="0" collapsed="false">
      <c r="A1172" s="101" t="s">
        <v>800</v>
      </c>
      <c r="B1172" s="938" t="s">
        <v>50</v>
      </c>
      <c r="C1172" s="938"/>
      <c r="D1172" s="934" t="s">
        <v>201</v>
      </c>
      <c r="E1172" s="868" t="n">
        <f aca="false">SUM(F1172:I1172)</f>
        <v>80</v>
      </c>
      <c r="F1172" s="935" t="n">
        <v>50</v>
      </c>
      <c r="G1172" s="936" t="n">
        <v>15</v>
      </c>
      <c r="H1172" s="936" t="n">
        <v>15</v>
      </c>
      <c r="I1172" s="936"/>
      <c r="J1172" s="495"/>
    </row>
    <row r="1173" s="24" customFormat="true" ht="18.75" hidden="false" customHeight="true" outlineLevel="0" collapsed="false">
      <c r="A1173" s="939" t="s">
        <v>801</v>
      </c>
      <c r="B1173" s="940" t="s">
        <v>62</v>
      </c>
      <c r="C1173" s="940"/>
      <c r="D1173" s="934" t="s">
        <v>201</v>
      </c>
      <c r="E1173" s="941" t="n">
        <f aca="false">SUM(F1173:I1173)</f>
        <v>3.4</v>
      </c>
      <c r="F1173" s="942" t="n">
        <v>3.4</v>
      </c>
      <c r="G1173" s="943"/>
      <c r="H1173" s="943"/>
      <c r="I1173" s="943"/>
      <c r="J1173" s="495"/>
    </row>
    <row r="1174" s="28" customFormat="true" ht="21" hidden="false" customHeight="true" outlineLevel="0" collapsed="false">
      <c r="A1174" s="944" t="s">
        <v>802</v>
      </c>
      <c r="B1174" s="945" t="s">
        <v>572</v>
      </c>
      <c r="C1174" s="945"/>
      <c r="D1174" s="945"/>
      <c r="E1174" s="945"/>
      <c r="F1174" s="945"/>
      <c r="G1174" s="945"/>
      <c r="H1174" s="945"/>
      <c r="I1174" s="945"/>
      <c r="J1174" s="946"/>
    </row>
    <row r="1175" s="24" customFormat="true" ht="27.75" hidden="false" customHeight="true" outlineLevel="0" collapsed="false">
      <c r="A1175" s="944"/>
      <c r="B1175" s="947" t="s">
        <v>803</v>
      </c>
      <c r="C1175" s="947"/>
      <c r="D1175" s="947"/>
      <c r="E1175" s="947"/>
      <c r="F1175" s="947"/>
      <c r="G1175" s="947"/>
      <c r="H1175" s="947"/>
      <c r="I1175" s="947"/>
      <c r="J1175" s="946"/>
    </row>
    <row r="1176" s="24" customFormat="true" ht="28.5" hidden="false" customHeight="true" outlineLevel="0" collapsed="false">
      <c r="A1176" s="944"/>
      <c r="B1176" s="284" t="s">
        <v>28</v>
      </c>
      <c r="C1176" s="213" t="s">
        <v>804</v>
      </c>
      <c r="D1176" s="213"/>
      <c r="E1176" s="213"/>
      <c r="F1176" s="213"/>
      <c r="G1176" s="213"/>
      <c r="H1176" s="213"/>
      <c r="I1176" s="213"/>
      <c r="J1176" s="946"/>
    </row>
    <row r="1177" s="227" customFormat="true" ht="36" hidden="false" customHeight="true" outlineLevel="0" collapsed="false">
      <c r="A1177" s="944"/>
      <c r="B1177" s="948" t="s">
        <v>31</v>
      </c>
      <c r="C1177" s="948"/>
      <c r="D1177" s="949" t="s">
        <v>805</v>
      </c>
      <c r="E1177" s="949"/>
      <c r="F1177" s="949"/>
      <c r="G1177" s="949"/>
      <c r="H1177" s="949"/>
      <c r="I1177" s="949"/>
      <c r="J1177" s="946"/>
    </row>
    <row r="1178" s="93" customFormat="true" ht="27" hidden="false" customHeight="true" outlineLevel="0" collapsed="false">
      <c r="A1178" s="950" t="n">
        <v>2</v>
      </c>
      <c r="B1178" s="951" t="s">
        <v>806</v>
      </c>
      <c r="C1178" s="951"/>
      <c r="D1178" s="951"/>
      <c r="E1178" s="951"/>
      <c r="F1178" s="951"/>
      <c r="G1178" s="951"/>
      <c r="H1178" s="951"/>
      <c r="I1178" s="951"/>
      <c r="J1178" s="952"/>
    </row>
    <row r="1179" s="24" customFormat="true" ht="39" hidden="false" customHeight="true" outlineLevel="0" collapsed="false">
      <c r="A1179" s="950"/>
      <c r="B1179" s="953" t="s">
        <v>807</v>
      </c>
      <c r="C1179" s="953"/>
      <c r="D1179" s="953"/>
      <c r="E1179" s="953"/>
      <c r="F1179" s="953"/>
      <c r="G1179" s="953"/>
      <c r="H1179" s="953"/>
      <c r="I1179" s="953"/>
      <c r="J1179" s="952"/>
    </row>
    <row r="1180" s="93" customFormat="true" ht="36" hidden="false" customHeight="true" outlineLevel="0" collapsed="false">
      <c r="A1180" s="954" t="n">
        <v>3</v>
      </c>
      <c r="B1180" s="951" t="s">
        <v>808</v>
      </c>
      <c r="C1180" s="951"/>
      <c r="D1180" s="951"/>
      <c r="E1180" s="951"/>
      <c r="F1180" s="951"/>
      <c r="G1180" s="951"/>
      <c r="H1180" s="951"/>
      <c r="I1180" s="951"/>
      <c r="J1180" s="955" t="s">
        <v>744</v>
      </c>
    </row>
    <row r="1181" s="28" customFormat="true" ht="36" hidden="false" customHeight="true" outlineLevel="0" collapsed="false">
      <c r="A1181" s="954"/>
      <c r="B1181" s="956" t="s">
        <v>16</v>
      </c>
      <c r="C1181" s="957" t="s">
        <v>307</v>
      </c>
      <c r="D1181" s="957" t="s">
        <v>17</v>
      </c>
      <c r="E1181" s="958" t="n">
        <f aca="false">SUM(E1182:E1184)</f>
        <v>6608183.19</v>
      </c>
      <c r="F1181" s="959" t="n">
        <f aca="false">SUM(F1182:F1184)</f>
        <v>5172409.8</v>
      </c>
      <c r="G1181" s="959" t="n">
        <f aca="false">SUM(G1182:G1184)</f>
        <v>490432.25</v>
      </c>
      <c r="H1181" s="959" t="n">
        <f aca="false">SUM(H1182:H1184)</f>
        <v>538876.64</v>
      </c>
      <c r="I1181" s="959" t="n">
        <f aca="false">SUM(I1182:I1184)</f>
        <v>406464.5</v>
      </c>
      <c r="J1181" s="955"/>
    </row>
    <row r="1182" s="93" customFormat="true" ht="24.75" hidden="false" customHeight="true" outlineLevel="0" collapsed="false">
      <c r="A1182" s="954"/>
      <c r="B1182" s="36" t="s">
        <v>18</v>
      </c>
      <c r="C1182" s="75"/>
      <c r="D1182" s="193" t="s">
        <v>17</v>
      </c>
      <c r="E1182" s="593" t="n">
        <f aca="false">SUM(F1182:I1182)</f>
        <v>1219986.79</v>
      </c>
      <c r="F1182" s="562" t="n">
        <f aca="false">F1187+F1285+F1300+F1305+F1354</f>
        <v>868908.3</v>
      </c>
      <c r="G1182" s="562" t="n">
        <f aca="false">G1187+G1285+G1300+G1305+G1354+G1394</f>
        <v>125604.85</v>
      </c>
      <c r="H1182" s="562" t="n">
        <f aca="false">H1187+H1285+H1300+H1305+H1354+H1394</f>
        <v>117725.94</v>
      </c>
      <c r="I1182" s="562" t="n">
        <f aca="false">I1187+I1285+I1300+I1305+I1354+I1394</f>
        <v>107747.7</v>
      </c>
      <c r="J1182" s="955"/>
    </row>
    <row r="1183" s="93" customFormat="true" ht="24" hidden="false" customHeight="true" outlineLevel="0" collapsed="false">
      <c r="A1183" s="954"/>
      <c r="B1183" s="434" t="s">
        <v>19</v>
      </c>
      <c r="C1183" s="75"/>
      <c r="D1183" s="193" t="s">
        <v>17</v>
      </c>
      <c r="E1183" s="593" t="n">
        <f aca="false">SUM(F1183:I1183)</f>
        <v>3729856.3</v>
      </c>
      <c r="F1183" s="562" t="n">
        <f aca="false">F1188+F1286+F1301+F1306+F1355</f>
        <v>2935611.5</v>
      </c>
      <c r="G1183" s="562" t="n">
        <f aca="false">G1188+G1286+G1301+G1306+G1355+G1395</f>
        <v>252595.3</v>
      </c>
      <c r="H1183" s="562" t="n">
        <f aca="false">H1188+H1286+H1301+H1306+H1355+H1395</f>
        <v>325265.7</v>
      </c>
      <c r="I1183" s="562" t="n">
        <f aca="false">I1188+I1286+I1301+I1306+I1355+I1395</f>
        <v>216383.8</v>
      </c>
      <c r="J1183" s="955"/>
    </row>
    <row r="1184" s="93" customFormat="true" ht="21.75" hidden="false" customHeight="true" outlineLevel="0" collapsed="false">
      <c r="A1184" s="954"/>
      <c r="B1184" s="434" t="s">
        <v>445</v>
      </c>
      <c r="C1184" s="788"/>
      <c r="D1184" s="159" t="s">
        <v>201</v>
      </c>
      <c r="E1184" s="765" t="n">
        <f aca="false">SUM(F1184:I1184)</f>
        <v>1658340.1</v>
      </c>
      <c r="F1184" s="562" t="n">
        <f aca="false">F1189+F1287+F1302+F1307+F1356</f>
        <v>1367890</v>
      </c>
      <c r="G1184" s="562" t="n">
        <f aca="false">G1189+G1287+G1302+G1307+G1356+G1396</f>
        <v>112232.1</v>
      </c>
      <c r="H1184" s="562" t="n">
        <f aca="false">H1189+H1287+H1302+H1307+H1356+H1396</f>
        <v>95885</v>
      </c>
      <c r="I1184" s="562" t="n">
        <f aca="false">I1189+I1287+I1302+I1307+I1356+I1396</f>
        <v>82333</v>
      </c>
      <c r="J1184" s="955"/>
    </row>
    <row r="1185" s="93" customFormat="true" ht="26.25" hidden="false" customHeight="true" outlineLevel="0" collapsed="false">
      <c r="A1185" s="529" t="s">
        <v>809</v>
      </c>
      <c r="B1185" s="960" t="s">
        <v>810</v>
      </c>
      <c r="C1185" s="960"/>
      <c r="D1185" s="960"/>
      <c r="E1185" s="960"/>
      <c r="F1185" s="960"/>
      <c r="G1185" s="960"/>
      <c r="H1185" s="960"/>
      <c r="I1185" s="960"/>
      <c r="J1185" s="955"/>
    </row>
    <row r="1186" s="93" customFormat="true" ht="26.25" hidden="false" customHeight="true" outlineLevel="0" collapsed="false">
      <c r="A1186" s="529"/>
      <c r="B1186" s="961" t="s">
        <v>16</v>
      </c>
      <c r="C1186" s="76" t="n">
        <v>2012</v>
      </c>
      <c r="D1186" s="99" t="s">
        <v>17</v>
      </c>
      <c r="E1186" s="78" t="n">
        <f aca="false">SUM(E1187:E1189)</f>
        <v>2220332.79</v>
      </c>
      <c r="F1186" s="27" t="n">
        <f aca="false">SUM(F1187:F1189)</f>
        <v>1272879.2</v>
      </c>
      <c r="G1186" s="27" t="n">
        <f aca="false">SUM(G1187:G1189)</f>
        <v>317801.05</v>
      </c>
      <c r="H1186" s="27" t="n">
        <f aca="false">SUM(H1187:H1189)</f>
        <v>374132.24</v>
      </c>
      <c r="I1186" s="27" t="n">
        <f aca="false">SUM(I1187:I1189)</f>
        <v>255520.3</v>
      </c>
      <c r="J1186" s="955"/>
    </row>
    <row r="1187" s="93" customFormat="true" ht="17.25" hidden="false" customHeight="true" outlineLevel="0" collapsed="false">
      <c r="A1187" s="529"/>
      <c r="B1187" s="180" t="s">
        <v>18</v>
      </c>
      <c r="C1187" s="75"/>
      <c r="D1187" s="76" t="s">
        <v>17</v>
      </c>
      <c r="E1187" s="593" t="n">
        <f aca="false">SUM(F1187:I1187)</f>
        <v>35162.19</v>
      </c>
      <c r="F1187" s="962" t="n">
        <f aca="false">F1192+F1265</f>
        <v>1157.2</v>
      </c>
      <c r="G1187" s="962" t="n">
        <f aca="false">G1192+G1265</f>
        <v>7549.05</v>
      </c>
      <c r="H1187" s="962" t="n">
        <f aca="false">H1192+H1265</f>
        <v>11332.64</v>
      </c>
      <c r="I1187" s="962" t="n">
        <f aca="false">I1192+I1265</f>
        <v>15123.3</v>
      </c>
      <c r="J1187" s="955"/>
    </row>
    <row r="1188" s="93" customFormat="true" ht="17.25" hidden="false" customHeight="true" outlineLevel="0" collapsed="false">
      <c r="A1188" s="529"/>
      <c r="B1188" s="252" t="s">
        <v>19</v>
      </c>
      <c r="C1188" s="75"/>
      <c r="D1188" s="76" t="s">
        <v>17</v>
      </c>
      <c r="E1188" s="593" t="n">
        <f aca="false">SUM(F1188:I1188)</f>
        <v>654945.5</v>
      </c>
      <c r="F1188" s="962" t="n">
        <f aca="false">F1193+F1266</f>
        <v>20882</v>
      </c>
      <c r="G1188" s="962" t="n">
        <f aca="false">G1193+G1266</f>
        <v>202269.9</v>
      </c>
      <c r="H1188" s="962" t="n">
        <f aca="false">H1193+H1266</f>
        <v>271919.6</v>
      </c>
      <c r="I1188" s="962" t="n">
        <f aca="false">I1193+I1266</f>
        <v>159874</v>
      </c>
      <c r="J1188" s="955"/>
    </row>
    <row r="1189" s="93" customFormat="true" ht="17.25" hidden="false" customHeight="true" outlineLevel="0" collapsed="false">
      <c r="A1189" s="529"/>
      <c r="B1189" s="252" t="s">
        <v>445</v>
      </c>
      <c r="C1189" s="158"/>
      <c r="D1189" s="159" t="s">
        <v>201</v>
      </c>
      <c r="E1189" s="765" t="n">
        <f aca="false">SUM(F1189:I1189)</f>
        <v>1530225.1</v>
      </c>
      <c r="F1189" s="963" t="n">
        <f aca="false">F1194+F1267</f>
        <v>1250840</v>
      </c>
      <c r="G1189" s="964" t="n">
        <f aca="false">G1194+G1267</f>
        <v>107982.1</v>
      </c>
      <c r="H1189" s="964" t="n">
        <f aca="false">H1194+H1267</f>
        <v>90880</v>
      </c>
      <c r="I1189" s="964" t="n">
        <f aca="false">I1194+I1267</f>
        <v>80523</v>
      </c>
      <c r="J1189" s="955"/>
    </row>
    <row r="1190" s="93" customFormat="true" ht="24.75" hidden="false" customHeight="true" outlineLevel="0" collapsed="false">
      <c r="A1190" s="965" t="s">
        <v>811</v>
      </c>
      <c r="B1190" s="725" t="s">
        <v>25</v>
      </c>
      <c r="C1190" s="725"/>
      <c r="D1190" s="725"/>
      <c r="E1190" s="725"/>
      <c r="F1190" s="725"/>
      <c r="G1190" s="725"/>
      <c r="H1190" s="725"/>
      <c r="I1190" s="725"/>
      <c r="J1190" s="955"/>
    </row>
    <row r="1191" s="520" customFormat="true" ht="18.75" hidden="false" customHeight="true" outlineLevel="0" collapsed="false">
      <c r="A1191" s="965"/>
      <c r="B1191" s="327" t="s">
        <v>16</v>
      </c>
      <c r="C1191" s="56"/>
      <c r="D1191" s="57" t="s">
        <v>17</v>
      </c>
      <c r="E1191" s="78" t="n">
        <f aca="false">SUM(E1192:E1194)</f>
        <v>2220207.79</v>
      </c>
      <c r="F1191" s="38" t="n">
        <f aca="false">SUM(F1192:F1194)</f>
        <v>1272754.2</v>
      </c>
      <c r="G1191" s="38" t="n">
        <f aca="false">SUM(G1192:G1194)</f>
        <v>317801.05</v>
      </c>
      <c r="H1191" s="38" t="n">
        <f aca="false">SUM(H1192:H1194)</f>
        <v>374132.24</v>
      </c>
      <c r="I1191" s="38" t="n">
        <f aca="false">SUM(I1192:I1194)</f>
        <v>255520.3</v>
      </c>
      <c r="J1191" s="955"/>
    </row>
    <row r="1192" s="24" customFormat="true" ht="18.75" hidden="false" customHeight="true" outlineLevel="0" collapsed="false">
      <c r="A1192" s="965"/>
      <c r="B1192" s="75" t="s">
        <v>18</v>
      </c>
      <c r="C1192" s="75"/>
      <c r="D1192" s="76" t="s">
        <v>17</v>
      </c>
      <c r="E1192" s="593" t="n">
        <f aca="false">SUM(F1192:I1192)</f>
        <v>35062.19</v>
      </c>
      <c r="F1192" s="148" t="n">
        <f aca="false">F1199+F1208</f>
        <v>1057.2</v>
      </c>
      <c r="G1192" s="148" t="n">
        <f aca="false">G1199+G1208</f>
        <v>7549.05</v>
      </c>
      <c r="H1192" s="148" t="n">
        <f aca="false">H1199+H1208</f>
        <v>11332.64</v>
      </c>
      <c r="I1192" s="148" t="n">
        <f aca="false">I1199+I1208</f>
        <v>15123.3</v>
      </c>
      <c r="J1192" s="955"/>
    </row>
    <row r="1193" s="24" customFormat="true" ht="18.75" hidden="false" customHeight="true" outlineLevel="0" collapsed="false">
      <c r="A1193" s="965"/>
      <c r="B1193" s="158" t="s">
        <v>19</v>
      </c>
      <c r="C1193" s="75"/>
      <c r="D1193" s="76" t="s">
        <v>17</v>
      </c>
      <c r="E1193" s="593" t="n">
        <f aca="false">SUM(F1193:I1193)</f>
        <v>654920.5</v>
      </c>
      <c r="F1193" s="148" t="n">
        <f aca="false">F1200+F1209</f>
        <v>20857</v>
      </c>
      <c r="G1193" s="148" t="n">
        <f aca="false">G1200+G1209</f>
        <v>202269.9</v>
      </c>
      <c r="H1193" s="148" t="n">
        <f aca="false">H1200+H1209</f>
        <v>271919.6</v>
      </c>
      <c r="I1193" s="148" t="n">
        <f aca="false">I1200+I1209</f>
        <v>159874</v>
      </c>
      <c r="J1193" s="955"/>
    </row>
    <row r="1194" s="24" customFormat="true" ht="18.75" hidden="false" customHeight="true" outlineLevel="0" collapsed="false">
      <c r="A1194" s="965"/>
      <c r="B1194" s="239" t="s">
        <v>445</v>
      </c>
      <c r="C1194" s="822"/>
      <c r="D1194" s="853" t="s">
        <v>17</v>
      </c>
      <c r="E1194" s="765" t="n">
        <f aca="false">SUM(F1194:I1194)</f>
        <v>1530225.1</v>
      </c>
      <c r="F1194" s="148" t="n">
        <f aca="false">F1201+F1210</f>
        <v>1250840</v>
      </c>
      <c r="G1194" s="148" t="n">
        <f aca="false">G1201+G1210</f>
        <v>107982.1</v>
      </c>
      <c r="H1194" s="148" t="n">
        <f aca="false">H1201+H1210</f>
        <v>90880</v>
      </c>
      <c r="I1194" s="148" t="n">
        <f aca="false">I1201+I1210</f>
        <v>80523</v>
      </c>
      <c r="J1194" s="955"/>
    </row>
    <row r="1195" s="24" customFormat="true" ht="24.75" hidden="false" customHeight="true" outlineLevel="0" collapsed="false">
      <c r="A1195" s="966" t="s">
        <v>812</v>
      </c>
      <c r="B1195" s="576" t="s">
        <v>813</v>
      </c>
      <c r="C1195" s="576"/>
      <c r="D1195" s="576"/>
      <c r="E1195" s="576"/>
      <c r="F1195" s="576"/>
      <c r="G1195" s="576"/>
      <c r="H1195" s="576"/>
      <c r="I1195" s="576"/>
      <c r="J1195" s="955"/>
    </row>
    <row r="1196" s="24" customFormat="true" ht="99.75" hidden="false" customHeight="true" outlineLevel="0" collapsed="false">
      <c r="A1196" s="966"/>
      <c r="B1196" s="222" t="s">
        <v>814</v>
      </c>
      <c r="C1196" s="967" t="s">
        <v>815</v>
      </c>
      <c r="D1196" s="967"/>
      <c r="E1196" s="967"/>
      <c r="F1196" s="967"/>
      <c r="G1196" s="967"/>
      <c r="H1196" s="967"/>
      <c r="I1196" s="967"/>
      <c r="J1196" s="955"/>
    </row>
    <row r="1197" s="24" customFormat="true" ht="56.25" hidden="false" customHeight="true" outlineLevel="0" collapsed="false">
      <c r="A1197" s="966"/>
      <c r="B1197" s="585" t="s">
        <v>31</v>
      </c>
      <c r="C1197" s="585"/>
      <c r="D1197" s="968" t="s">
        <v>816</v>
      </c>
      <c r="E1197" s="968"/>
      <c r="F1197" s="968"/>
      <c r="G1197" s="968"/>
      <c r="H1197" s="968"/>
      <c r="I1197" s="968"/>
      <c r="J1197" s="955"/>
    </row>
    <row r="1198" s="520" customFormat="true" ht="18.75" hidden="false" customHeight="true" outlineLevel="0" collapsed="false">
      <c r="A1198" s="966"/>
      <c r="B1198" s="75" t="s">
        <v>16</v>
      </c>
      <c r="C1198" s="76" t="s">
        <v>91</v>
      </c>
      <c r="D1198" s="99" t="s">
        <v>17</v>
      </c>
      <c r="E1198" s="78" t="n">
        <f aca="false">SUM(E1199:E1201)</f>
        <v>1272754.2</v>
      </c>
      <c r="F1198" s="247" t="n">
        <f aca="false">SUM(F1199:F1201)</f>
        <v>1272754.2</v>
      </c>
      <c r="G1198" s="779" t="n">
        <f aca="false">SUM(G1199:G1201)</f>
        <v>0</v>
      </c>
      <c r="H1198" s="779" t="n">
        <f aca="false">SUM(H1199:H1201)</f>
        <v>0</v>
      </c>
      <c r="I1198" s="779" t="n">
        <f aca="false">SUM(I1199:I1201)</f>
        <v>0</v>
      </c>
      <c r="J1198" s="955"/>
    </row>
    <row r="1199" s="24" customFormat="true" ht="18.75" hidden="false" customHeight="true" outlineLevel="0" collapsed="false">
      <c r="A1199" s="966"/>
      <c r="B1199" s="180" t="s">
        <v>18</v>
      </c>
      <c r="C1199" s="75"/>
      <c r="D1199" s="76" t="s">
        <v>17</v>
      </c>
      <c r="E1199" s="593" t="n">
        <f aca="false">SUM(F1199:I1199)</f>
        <v>1057.2</v>
      </c>
      <c r="F1199" s="148" t="n">
        <v>1057.2</v>
      </c>
      <c r="G1199" s="773"/>
      <c r="H1199" s="773"/>
      <c r="I1199" s="773"/>
      <c r="J1199" s="955"/>
    </row>
    <row r="1200" s="24" customFormat="true" ht="18.75" hidden="false" customHeight="true" outlineLevel="0" collapsed="false">
      <c r="A1200" s="966"/>
      <c r="B1200" s="252" t="s">
        <v>19</v>
      </c>
      <c r="C1200" s="75"/>
      <c r="D1200" s="76" t="s">
        <v>17</v>
      </c>
      <c r="E1200" s="593" t="n">
        <f aca="false">SUM(F1200:I1200)</f>
        <v>20857</v>
      </c>
      <c r="F1200" s="148" t="n">
        <v>20857</v>
      </c>
      <c r="G1200" s="773"/>
      <c r="H1200" s="773"/>
      <c r="I1200" s="773"/>
      <c r="J1200" s="955"/>
    </row>
    <row r="1201" s="24" customFormat="true" ht="18.75" hidden="false" customHeight="true" outlineLevel="0" collapsed="false">
      <c r="A1201" s="966"/>
      <c r="B1201" s="252" t="s">
        <v>445</v>
      </c>
      <c r="C1201" s="75"/>
      <c r="D1201" s="76" t="s">
        <v>201</v>
      </c>
      <c r="E1201" s="765" t="n">
        <f aca="false">SUM(F1201:I1201)</f>
        <v>1250840</v>
      </c>
      <c r="F1201" s="148" t="n">
        <v>1250840</v>
      </c>
      <c r="G1201" s="773"/>
      <c r="H1201" s="773"/>
      <c r="I1201" s="773"/>
      <c r="J1201" s="955"/>
    </row>
    <row r="1202" s="210" customFormat="true" ht="18.75" hidden="false" customHeight="true" outlineLevel="0" collapsed="false">
      <c r="A1202" s="966"/>
      <c r="B1202" s="969" t="s">
        <v>817</v>
      </c>
      <c r="C1202" s="969"/>
      <c r="D1202" s="970" t="s">
        <v>201</v>
      </c>
      <c r="E1202" s="970"/>
      <c r="F1202" s="971" t="n">
        <v>6697</v>
      </c>
      <c r="G1202" s="972"/>
      <c r="H1202" s="972"/>
      <c r="I1202" s="972"/>
      <c r="J1202" s="955"/>
    </row>
    <row r="1203" s="210" customFormat="true" ht="31.5" hidden="false" customHeight="true" outlineLevel="0" collapsed="false">
      <c r="A1203" s="966"/>
      <c r="B1203" s="973" t="s">
        <v>818</v>
      </c>
      <c r="C1203" s="974"/>
      <c r="D1203" s="975" t="s">
        <v>17</v>
      </c>
      <c r="E1203" s="975"/>
      <c r="F1203" s="976" t="n">
        <v>1245143</v>
      </c>
      <c r="G1203" s="976"/>
      <c r="H1203" s="976"/>
      <c r="I1203" s="976"/>
      <c r="J1203" s="955"/>
    </row>
    <row r="1204" s="24" customFormat="true" ht="39" hidden="false" customHeight="true" outlineLevel="0" collapsed="false">
      <c r="A1204" s="642" t="s">
        <v>819</v>
      </c>
      <c r="B1204" s="443" t="s">
        <v>820</v>
      </c>
      <c r="C1204" s="443"/>
      <c r="D1204" s="443"/>
      <c r="E1204" s="443"/>
      <c r="F1204" s="443"/>
      <c r="G1204" s="443"/>
      <c r="H1204" s="443"/>
      <c r="I1204" s="443"/>
      <c r="J1204" s="977"/>
    </row>
    <row r="1205" s="24" customFormat="true" ht="117" hidden="false" customHeight="true" outlineLevel="0" collapsed="false">
      <c r="A1205" s="642"/>
      <c r="B1205" s="222" t="s">
        <v>814</v>
      </c>
      <c r="C1205" s="250" t="s">
        <v>821</v>
      </c>
      <c r="D1205" s="250"/>
      <c r="E1205" s="250"/>
      <c r="F1205" s="250"/>
      <c r="G1205" s="250"/>
      <c r="H1205" s="250"/>
      <c r="I1205" s="250"/>
      <c r="J1205" s="977"/>
    </row>
    <row r="1206" s="24" customFormat="true" ht="215.25" hidden="false" customHeight="true" outlineLevel="0" collapsed="false">
      <c r="A1206" s="642"/>
      <c r="B1206" s="585" t="s">
        <v>31</v>
      </c>
      <c r="C1206" s="585"/>
      <c r="D1206" s="978" t="s">
        <v>822</v>
      </c>
      <c r="E1206" s="978"/>
      <c r="F1206" s="978"/>
      <c r="G1206" s="978"/>
      <c r="H1206" s="978"/>
      <c r="I1206" s="978"/>
      <c r="J1206" s="977"/>
    </row>
    <row r="1207" s="520" customFormat="true" ht="18.75" hidden="false" customHeight="true" outlineLevel="0" collapsed="false">
      <c r="A1207" s="642"/>
      <c r="B1207" s="75" t="s">
        <v>16</v>
      </c>
      <c r="C1207" s="76" t="s">
        <v>200</v>
      </c>
      <c r="D1207" s="99" t="s">
        <v>17</v>
      </c>
      <c r="E1207" s="78" t="n">
        <f aca="false">SUM(E1208:E1210)</f>
        <v>947453.59</v>
      </c>
      <c r="F1207" s="247" t="n">
        <f aca="false">SUM(F1208:F1210)</f>
        <v>0</v>
      </c>
      <c r="G1207" s="779" t="n">
        <f aca="false">SUM(G1208:G1210)</f>
        <v>317801.05</v>
      </c>
      <c r="H1207" s="779" t="n">
        <f aca="false">SUM(H1208:H1210)</f>
        <v>374132.24</v>
      </c>
      <c r="I1207" s="779" t="n">
        <f aca="false">SUM(I1208:I1210)</f>
        <v>255520.3</v>
      </c>
      <c r="J1207" s="977"/>
    </row>
    <row r="1208" s="24" customFormat="true" ht="18.75" hidden="false" customHeight="true" outlineLevel="0" collapsed="false">
      <c r="A1208" s="642"/>
      <c r="B1208" s="180" t="s">
        <v>18</v>
      </c>
      <c r="C1208" s="75"/>
      <c r="D1208" s="76" t="s">
        <v>17</v>
      </c>
      <c r="E1208" s="593" t="n">
        <f aca="false">SUM(F1208:I1208)</f>
        <v>34004.99</v>
      </c>
      <c r="F1208" s="148"/>
      <c r="G1208" s="773" t="n">
        <f aca="false">G1255+G1215+G1224+G1233+G1242</f>
        <v>7549.05</v>
      </c>
      <c r="H1208" s="773" t="n">
        <f aca="false">H1255+H1215+H1224+H1233+H1242</f>
        <v>11332.64</v>
      </c>
      <c r="I1208" s="773" t="n">
        <f aca="false">I1255+I1215+I1224+I1233+I1242</f>
        <v>15123.3</v>
      </c>
      <c r="J1208" s="977"/>
    </row>
    <row r="1209" s="24" customFormat="true" ht="18.75" hidden="false" customHeight="true" outlineLevel="0" collapsed="false">
      <c r="A1209" s="642"/>
      <c r="B1209" s="252" t="s">
        <v>19</v>
      </c>
      <c r="C1209" s="75"/>
      <c r="D1209" s="76" t="s">
        <v>17</v>
      </c>
      <c r="E1209" s="593" t="n">
        <f aca="false">SUM(F1209:I1209)</f>
        <v>634063.5</v>
      </c>
      <c r="F1209" s="148"/>
      <c r="G1209" s="773" t="n">
        <f aca="false">G1218+G1227+G1245+G1258</f>
        <v>202269.9</v>
      </c>
      <c r="H1209" s="773" t="n">
        <f aca="false">H1218+H1227+H1245+H1258</f>
        <v>271919.6</v>
      </c>
      <c r="I1209" s="773" t="n">
        <f aca="false">I1218+I1227+I1245+I1258</f>
        <v>159874</v>
      </c>
      <c r="J1209" s="977"/>
    </row>
    <row r="1210" s="24" customFormat="true" ht="18.75" hidden="false" customHeight="true" outlineLevel="0" collapsed="false">
      <c r="A1210" s="642"/>
      <c r="B1210" s="252" t="s">
        <v>445</v>
      </c>
      <c r="C1210" s="75"/>
      <c r="D1210" s="76" t="s">
        <v>201</v>
      </c>
      <c r="E1210" s="593" t="n">
        <f aca="false">SUM(F1210:I1210)</f>
        <v>279385.1</v>
      </c>
      <c r="F1210" s="148"/>
      <c r="G1210" s="773" t="n">
        <f aca="false">G1211+G1212</f>
        <v>107982.1</v>
      </c>
      <c r="H1210" s="773" t="n">
        <f aca="false">H1211+H1212</f>
        <v>90880</v>
      </c>
      <c r="I1210" s="773" t="n">
        <f aca="false">I1211+I1212</f>
        <v>80523</v>
      </c>
      <c r="J1210" s="977"/>
    </row>
    <row r="1211" s="300" customFormat="true" ht="18.75" hidden="false" customHeight="true" outlineLevel="0" collapsed="false">
      <c r="A1211" s="642"/>
      <c r="B1211" s="979" t="s">
        <v>817</v>
      </c>
      <c r="C1211" s="980"/>
      <c r="D1211" s="206" t="s">
        <v>201</v>
      </c>
      <c r="E1211" s="981" t="n">
        <f aca="false">SUM(F1211:I1211)</f>
        <v>270071.1</v>
      </c>
      <c r="F1211" s="982"/>
      <c r="G1211" s="983" t="n">
        <f aca="false">G1220+G1229+G1247+G1260</f>
        <v>100318.1</v>
      </c>
      <c r="H1211" s="983" t="n">
        <f aca="false">H1220+H1229+H1247+H1260</f>
        <v>90080</v>
      </c>
      <c r="I1211" s="983" t="n">
        <f aca="false">I1220+I1229+I1247+I1260</f>
        <v>79673</v>
      </c>
      <c r="J1211" s="977"/>
    </row>
    <row r="1212" s="300" customFormat="true" ht="17.25" hidden="false" customHeight="true" outlineLevel="0" collapsed="false">
      <c r="A1212" s="642"/>
      <c r="B1212" s="984" t="s">
        <v>823</v>
      </c>
      <c r="C1212" s="985"/>
      <c r="D1212" s="986" t="s">
        <v>17</v>
      </c>
      <c r="E1212" s="987" t="n">
        <f aca="false">SUM(F1212:I1212)</f>
        <v>9314</v>
      </c>
      <c r="F1212" s="988"/>
      <c r="G1212" s="989" t="n">
        <f aca="false">G1221+G1230+G1239+G1248</f>
        <v>7664</v>
      </c>
      <c r="H1212" s="989" t="n">
        <f aca="false">H1221+H1230+H1239+H1248</f>
        <v>800</v>
      </c>
      <c r="I1212" s="989" t="n">
        <f aca="false">I1221+I1230+I1239+I1248</f>
        <v>850</v>
      </c>
      <c r="J1212" s="977"/>
    </row>
    <row r="1213" s="24" customFormat="true" ht="17.25" hidden="false" customHeight="true" outlineLevel="0" collapsed="false">
      <c r="A1213" s="990" t="s">
        <v>824</v>
      </c>
      <c r="B1213" s="991" t="s">
        <v>825</v>
      </c>
      <c r="C1213" s="991"/>
      <c r="D1213" s="991"/>
      <c r="E1213" s="991"/>
      <c r="F1213" s="991"/>
      <c r="G1213" s="991"/>
      <c r="H1213" s="991"/>
      <c r="I1213" s="991"/>
      <c r="J1213" s="992" t="s">
        <v>37</v>
      </c>
    </row>
    <row r="1214" s="24" customFormat="true" ht="17.25" hidden="false" customHeight="true" outlineLevel="0" collapsed="false">
      <c r="A1214" s="990"/>
      <c r="B1214" s="158" t="s">
        <v>16</v>
      </c>
      <c r="C1214" s="76" t="s">
        <v>200</v>
      </c>
      <c r="D1214" s="76" t="s">
        <v>201</v>
      </c>
      <c r="E1214" s="246" t="n">
        <f aca="false">E1215+E1218+E1219</f>
        <v>349178</v>
      </c>
      <c r="F1214" s="180"/>
      <c r="G1214" s="100" t="n">
        <f aca="false">G1215+G1218+G1219</f>
        <v>126453</v>
      </c>
      <c r="H1214" s="100" t="n">
        <f aca="false">H1215+H1218+H1219</f>
        <v>117846</v>
      </c>
      <c r="I1214" s="100" t="n">
        <f aca="false">I1215+I1218+I1219</f>
        <v>104879</v>
      </c>
      <c r="J1214" s="992"/>
    </row>
    <row r="1215" s="24" customFormat="true" ht="17.25" hidden="false" customHeight="true" outlineLevel="0" collapsed="false">
      <c r="A1215" s="990"/>
      <c r="B1215" s="276" t="s">
        <v>18</v>
      </c>
      <c r="C1215" s="75"/>
      <c r="D1215" s="76" t="s">
        <v>201</v>
      </c>
      <c r="E1215" s="593" t="n">
        <f aca="false">SUM(F1215:I1215)</f>
        <v>0</v>
      </c>
      <c r="F1215" s="180"/>
      <c r="G1215" s="200" t="n">
        <f aca="false">SUM(G1216:G1217)</f>
        <v>0</v>
      </c>
      <c r="H1215" s="200" t="n">
        <f aca="false">SUM(H1216:H1217)</f>
        <v>0</v>
      </c>
      <c r="I1215" s="200" t="n">
        <f aca="false">SUM(I1216:I1217)</f>
        <v>0</v>
      </c>
      <c r="J1215" s="992"/>
    </row>
    <row r="1216" s="24" customFormat="true" ht="17.25" hidden="false" customHeight="true" outlineLevel="0" collapsed="false">
      <c r="A1216" s="990"/>
      <c r="B1216" s="208" t="s">
        <v>826</v>
      </c>
      <c r="C1216" s="980"/>
      <c r="D1216" s="206" t="s">
        <v>201</v>
      </c>
      <c r="E1216" s="981" t="n">
        <f aca="false">SUM(F1216:I1216)</f>
        <v>0</v>
      </c>
      <c r="F1216" s="993"/>
      <c r="G1216" s="481" t="n">
        <v>0</v>
      </c>
      <c r="H1216" s="481" t="n">
        <v>0</v>
      </c>
      <c r="I1216" s="481" t="n">
        <v>0</v>
      </c>
      <c r="J1216" s="992"/>
    </row>
    <row r="1217" s="24" customFormat="true" ht="17.25" hidden="false" customHeight="true" outlineLevel="0" collapsed="false">
      <c r="A1217" s="990"/>
      <c r="B1217" s="208" t="s">
        <v>827</v>
      </c>
      <c r="C1217" s="980"/>
      <c r="D1217" s="206" t="s">
        <v>201</v>
      </c>
      <c r="E1217" s="981" t="n">
        <f aca="false">SUM(F1217:I1217)</f>
        <v>0</v>
      </c>
      <c r="F1217" s="994"/>
      <c r="G1217" s="995"/>
      <c r="H1217" s="995"/>
      <c r="I1217" s="996"/>
      <c r="J1217" s="992"/>
    </row>
    <row r="1218" s="24" customFormat="true" ht="17.25" hidden="false" customHeight="true" outlineLevel="0" collapsed="false">
      <c r="A1218" s="990"/>
      <c r="B1218" s="276" t="s">
        <v>19</v>
      </c>
      <c r="C1218" s="75"/>
      <c r="D1218" s="76" t="s">
        <v>201</v>
      </c>
      <c r="E1218" s="445" t="n">
        <f aca="false">SUM(F1218:I1218)</f>
        <v>79947</v>
      </c>
      <c r="F1218" s="180"/>
      <c r="G1218" s="997" t="n">
        <v>28625</v>
      </c>
      <c r="H1218" s="997" t="n">
        <v>26966</v>
      </c>
      <c r="I1218" s="998" t="n">
        <v>24356</v>
      </c>
      <c r="J1218" s="992"/>
    </row>
    <row r="1219" s="24" customFormat="true" ht="17.25" hidden="false" customHeight="true" outlineLevel="0" collapsed="false">
      <c r="A1219" s="990"/>
      <c r="B1219" s="276" t="s">
        <v>38</v>
      </c>
      <c r="C1219" s="75"/>
      <c r="D1219" s="76" t="s">
        <v>201</v>
      </c>
      <c r="E1219" s="445" t="n">
        <f aca="false">SUM(F1219:I1219)</f>
        <v>269231</v>
      </c>
      <c r="F1219" s="194"/>
      <c r="G1219" s="200" t="n">
        <f aca="false">SUM(G1220:G1221)</f>
        <v>97828</v>
      </c>
      <c r="H1219" s="200" t="n">
        <f aca="false">SUM(H1220:H1221)</f>
        <v>90880</v>
      </c>
      <c r="I1219" s="200" t="n">
        <f aca="false">SUM(I1220:I1221)</f>
        <v>80523</v>
      </c>
      <c r="J1219" s="992"/>
    </row>
    <row r="1220" s="300" customFormat="true" ht="17.25" hidden="false" customHeight="true" outlineLevel="0" collapsed="false">
      <c r="A1220" s="990"/>
      <c r="B1220" s="999" t="s">
        <v>817</v>
      </c>
      <c r="C1220" s="1000"/>
      <c r="D1220" s="206" t="s">
        <v>201</v>
      </c>
      <c r="E1220" s="1001" t="n">
        <f aca="false">SUM(F1220:I1220)</f>
        <v>266881</v>
      </c>
      <c r="F1220" s="1002"/>
      <c r="G1220" s="1003" t="n">
        <v>97128</v>
      </c>
      <c r="H1220" s="1003" t="n">
        <v>90080</v>
      </c>
      <c r="I1220" s="1004" t="n">
        <v>79673</v>
      </c>
      <c r="J1220" s="992"/>
    </row>
    <row r="1221" s="300" customFormat="true" ht="17.25" hidden="false" customHeight="true" outlineLevel="0" collapsed="false">
      <c r="A1221" s="990"/>
      <c r="B1221" s="1005" t="s">
        <v>828</v>
      </c>
      <c r="C1221" s="1000"/>
      <c r="D1221" s="206" t="s">
        <v>201</v>
      </c>
      <c r="E1221" s="1001" t="n">
        <f aca="false">SUM(F1221:I1221)</f>
        <v>2350</v>
      </c>
      <c r="F1221" s="1002"/>
      <c r="G1221" s="1006" t="n">
        <v>700</v>
      </c>
      <c r="H1221" s="1006" t="n">
        <v>800</v>
      </c>
      <c r="I1221" s="1007" t="n">
        <v>850</v>
      </c>
      <c r="J1221" s="992"/>
    </row>
    <row r="1222" s="24" customFormat="true" ht="17.25" hidden="false" customHeight="true" outlineLevel="0" collapsed="false">
      <c r="A1222" s="990" t="s">
        <v>829</v>
      </c>
      <c r="B1222" s="991" t="s">
        <v>830</v>
      </c>
      <c r="C1222" s="991"/>
      <c r="D1222" s="991"/>
      <c r="E1222" s="991"/>
      <c r="F1222" s="991"/>
      <c r="G1222" s="991"/>
      <c r="H1222" s="991"/>
      <c r="I1222" s="991"/>
      <c r="J1222" s="992"/>
    </row>
    <row r="1223" s="24" customFormat="true" ht="17.25" hidden="false" customHeight="true" outlineLevel="0" collapsed="false">
      <c r="A1223" s="990"/>
      <c r="B1223" s="158" t="s">
        <v>16</v>
      </c>
      <c r="C1223" s="76" t="s">
        <v>200</v>
      </c>
      <c r="D1223" s="76" t="s">
        <v>201</v>
      </c>
      <c r="E1223" s="246" t="n">
        <f aca="false">E1224+E1227+E1228</f>
        <v>1831.2</v>
      </c>
      <c r="F1223" s="180"/>
      <c r="G1223" s="100" t="n">
        <f aca="false">G1224+G1227+G1228</f>
        <v>590</v>
      </c>
      <c r="H1223" s="100" t="n">
        <f aca="false">H1224+H1227+H1228</f>
        <v>573.7</v>
      </c>
      <c r="I1223" s="100" t="n">
        <f aca="false">I1224+I1227+I1228</f>
        <v>667.5</v>
      </c>
      <c r="J1223" s="992"/>
    </row>
    <row r="1224" s="24" customFormat="true" ht="17.25" hidden="false" customHeight="true" outlineLevel="0" collapsed="false">
      <c r="A1224" s="990"/>
      <c r="B1224" s="276" t="s">
        <v>18</v>
      </c>
      <c r="C1224" s="75"/>
      <c r="D1224" s="76" t="s">
        <v>201</v>
      </c>
      <c r="E1224" s="593" t="n">
        <f aca="false">SUM(F1224:I1224)</f>
        <v>191.2</v>
      </c>
      <c r="F1224" s="180"/>
      <c r="G1224" s="200" t="n">
        <f aca="false">SUM(G1225:G1226)</f>
        <v>60</v>
      </c>
      <c r="H1224" s="200" t="n">
        <f aca="false">SUM(H1225:H1226)</f>
        <v>63.7</v>
      </c>
      <c r="I1224" s="200" t="n">
        <f aca="false">SUM(I1225:I1226)</f>
        <v>67.5</v>
      </c>
      <c r="J1224" s="992"/>
    </row>
    <row r="1225" s="24" customFormat="true" ht="17.25" hidden="false" customHeight="true" outlineLevel="0" collapsed="false">
      <c r="A1225" s="990"/>
      <c r="B1225" s="208" t="s">
        <v>826</v>
      </c>
      <c r="C1225" s="980"/>
      <c r="D1225" s="206" t="s">
        <v>201</v>
      </c>
      <c r="E1225" s="981" t="n">
        <f aca="false">SUM(F1225:I1225)</f>
        <v>191.2</v>
      </c>
      <c r="F1225" s="993"/>
      <c r="G1225" s="481" t="n">
        <v>60</v>
      </c>
      <c r="H1225" s="481" t="n">
        <v>63.7</v>
      </c>
      <c r="I1225" s="481" t="n">
        <v>67.5</v>
      </c>
      <c r="J1225" s="992"/>
    </row>
    <row r="1226" s="24" customFormat="true" ht="17.25" hidden="false" customHeight="true" outlineLevel="0" collapsed="false">
      <c r="A1226" s="990"/>
      <c r="B1226" s="208" t="s">
        <v>827</v>
      </c>
      <c r="C1226" s="980"/>
      <c r="D1226" s="206" t="s">
        <v>201</v>
      </c>
      <c r="E1226" s="981" t="n">
        <f aca="false">SUM(F1226:I1226)</f>
        <v>0</v>
      </c>
      <c r="F1226" s="994"/>
      <c r="G1226" s="995"/>
      <c r="H1226" s="995"/>
      <c r="I1226" s="996"/>
      <c r="J1226" s="992"/>
    </row>
    <row r="1227" s="24" customFormat="true" ht="17.25" hidden="false" customHeight="true" outlineLevel="0" collapsed="false">
      <c r="A1227" s="990"/>
      <c r="B1227" s="276" t="s">
        <v>19</v>
      </c>
      <c r="C1227" s="75"/>
      <c r="D1227" s="76" t="s">
        <v>201</v>
      </c>
      <c r="E1227" s="445" t="n">
        <f aca="false">SUM(F1227:I1227)</f>
        <v>1640</v>
      </c>
      <c r="F1227" s="180"/>
      <c r="G1227" s="997" t="n">
        <v>530</v>
      </c>
      <c r="H1227" s="997" t="n">
        <v>510</v>
      </c>
      <c r="I1227" s="998" t="n">
        <v>600</v>
      </c>
      <c r="J1227" s="992"/>
    </row>
    <row r="1228" s="24" customFormat="true" ht="17.25" hidden="false" customHeight="true" outlineLevel="0" collapsed="false">
      <c r="A1228" s="990"/>
      <c r="B1228" s="276" t="s">
        <v>38</v>
      </c>
      <c r="C1228" s="75"/>
      <c r="D1228" s="76" t="s">
        <v>201</v>
      </c>
      <c r="E1228" s="445" t="n">
        <f aca="false">SUM(F1228:I1228)</f>
        <v>0</v>
      </c>
      <c r="F1228" s="194"/>
      <c r="G1228" s="200" t="n">
        <f aca="false">SUM(G1229:G1230)</f>
        <v>0</v>
      </c>
      <c r="H1228" s="200" t="n">
        <f aca="false">SUM(H1229:H1230)</f>
        <v>0</v>
      </c>
      <c r="I1228" s="200" t="n">
        <f aca="false">SUM(I1229:I1230)</f>
        <v>0</v>
      </c>
      <c r="J1228" s="992"/>
    </row>
    <row r="1229" s="24" customFormat="true" ht="17.25" hidden="false" customHeight="true" outlineLevel="0" collapsed="false">
      <c r="A1229" s="990"/>
      <c r="B1229" s="107" t="s">
        <v>817</v>
      </c>
      <c r="C1229" s="1008"/>
      <c r="D1229" s="206" t="s">
        <v>201</v>
      </c>
      <c r="E1229" s="1001" t="n">
        <f aca="false">SUM(F1229:I1229)</f>
        <v>0</v>
      </c>
      <c r="F1229" s="197"/>
      <c r="G1229" s="1009"/>
      <c r="H1229" s="1009"/>
      <c r="I1229" s="1010"/>
      <c r="J1229" s="992"/>
    </row>
    <row r="1230" s="24" customFormat="true" ht="17.25" hidden="false" customHeight="true" outlineLevel="0" collapsed="false">
      <c r="A1230" s="990"/>
      <c r="B1230" s="1011" t="s">
        <v>828</v>
      </c>
      <c r="C1230" s="1008"/>
      <c r="D1230" s="206" t="s">
        <v>201</v>
      </c>
      <c r="E1230" s="1001" t="n">
        <f aca="false">SUM(F1230:I1230)</f>
        <v>0</v>
      </c>
      <c r="F1230" s="197"/>
      <c r="G1230" s="1012"/>
      <c r="H1230" s="1012"/>
      <c r="I1230" s="1013"/>
      <c r="J1230" s="992"/>
    </row>
    <row r="1231" s="24" customFormat="true" ht="17.25" hidden="false" customHeight="true" outlineLevel="0" collapsed="false">
      <c r="A1231" s="990" t="s">
        <v>831</v>
      </c>
      <c r="B1231" s="991" t="s">
        <v>832</v>
      </c>
      <c r="C1231" s="991"/>
      <c r="D1231" s="991"/>
      <c r="E1231" s="991"/>
      <c r="F1231" s="991"/>
      <c r="G1231" s="991"/>
      <c r="H1231" s="991"/>
      <c r="I1231" s="991"/>
      <c r="J1231" s="992"/>
    </row>
    <row r="1232" s="24" customFormat="true" ht="17.25" hidden="false" customHeight="true" outlineLevel="0" collapsed="false">
      <c r="A1232" s="990"/>
      <c r="B1232" s="158" t="s">
        <v>16</v>
      </c>
      <c r="C1232" s="76" t="s">
        <v>833</v>
      </c>
      <c r="D1232" s="76" t="s">
        <v>201</v>
      </c>
      <c r="E1232" s="246" t="n">
        <f aca="false">E1233+E1236+E1237</f>
        <v>653.5</v>
      </c>
      <c r="F1232" s="180"/>
      <c r="G1232" s="100" t="n">
        <f aca="false">G1233+G1236+G1237</f>
        <v>205</v>
      </c>
      <c r="H1232" s="100" t="n">
        <f aca="false">H1233+H1236+H1237</f>
        <v>217.7</v>
      </c>
      <c r="I1232" s="100" t="n">
        <f aca="false">I1233+I1236+I1237</f>
        <v>230.8</v>
      </c>
      <c r="J1232" s="992"/>
    </row>
    <row r="1233" s="24" customFormat="true" ht="17.25" hidden="false" customHeight="true" outlineLevel="0" collapsed="false">
      <c r="A1233" s="990"/>
      <c r="B1233" s="276" t="s">
        <v>18</v>
      </c>
      <c r="C1233" s="75"/>
      <c r="D1233" s="76" t="s">
        <v>201</v>
      </c>
      <c r="E1233" s="593" t="n">
        <f aca="false">SUM(F1233:I1233)</f>
        <v>653.5</v>
      </c>
      <c r="F1233" s="180"/>
      <c r="G1233" s="200" t="n">
        <f aca="false">SUM(G1234:G1235)</f>
        <v>205</v>
      </c>
      <c r="H1233" s="200" t="n">
        <f aca="false">SUM(H1234:H1235)</f>
        <v>217.7</v>
      </c>
      <c r="I1233" s="200" t="n">
        <f aca="false">SUM(I1234:I1235)</f>
        <v>230.8</v>
      </c>
      <c r="J1233" s="992"/>
    </row>
    <row r="1234" s="24" customFormat="true" ht="17.25" hidden="false" customHeight="true" outlineLevel="0" collapsed="false">
      <c r="A1234" s="990"/>
      <c r="B1234" s="208" t="s">
        <v>826</v>
      </c>
      <c r="C1234" s="980"/>
      <c r="D1234" s="206" t="s">
        <v>201</v>
      </c>
      <c r="E1234" s="981" t="n">
        <f aca="false">SUM(F1234:I1234)</f>
        <v>653.5</v>
      </c>
      <c r="F1234" s="993"/>
      <c r="G1234" s="481" t="n">
        <v>205</v>
      </c>
      <c r="H1234" s="481" t="n">
        <v>217.7</v>
      </c>
      <c r="I1234" s="481" t="n">
        <v>230.8</v>
      </c>
      <c r="J1234" s="992"/>
    </row>
    <row r="1235" s="24" customFormat="true" ht="17.25" hidden="false" customHeight="true" outlineLevel="0" collapsed="false">
      <c r="A1235" s="990"/>
      <c r="B1235" s="208" t="s">
        <v>827</v>
      </c>
      <c r="C1235" s="980"/>
      <c r="D1235" s="206" t="s">
        <v>201</v>
      </c>
      <c r="E1235" s="981" t="n">
        <f aca="false">SUM(F1235:I1235)</f>
        <v>0</v>
      </c>
      <c r="F1235" s="994"/>
      <c r="G1235" s="995"/>
      <c r="H1235" s="995"/>
      <c r="I1235" s="996"/>
      <c r="J1235" s="992"/>
    </row>
    <row r="1236" s="24" customFormat="true" ht="17.25" hidden="false" customHeight="true" outlineLevel="0" collapsed="false">
      <c r="A1236" s="990"/>
      <c r="B1236" s="276" t="s">
        <v>19</v>
      </c>
      <c r="C1236" s="75"/>
      <c r="D1236" s="76" t="s">
        <v>201</v>
      </c>
      <c r="E1236" s="445" t="n">
        <f aca="false">SUM(F1236:I1236)</f>
        <v>0</v>
      </c>
      <c r="F1236" s="180"/>
      <c r="G1236" s="997"/>
      <c r="H1236" s="997"/>
      <c r="I1236" s="998" t="n">
        <v>0</v>
      </c>
      <c r="J1236" s="992"/>
    </row>
    <row r="1237" s="24" customFormat="true" ht="17.25" hidden="false" customHeight="true" outlineLevel="0" collapsed="false">
      <c r="A1237" s="990"/>
      <c r="B1237" s="276" t="s">
        <v>38</v>
      </c>
      <c r="C1237" s="75"/>
      <c r="D1237" s="76" t="s">
        <v>201</v>
      </c>
      <c r="E1237" s="445" t="n">
        <f aca="false">SUM(F1237:I1237)</f>
        <v>0</v>
      </c>
      <c r="F1237" s="194"/>
      <c r="G1237" s="200" t="n">
        <f aca="false">SUM(G1238:G1239)</f>
        <v>0</v>
      </c>
      <c r="H1237" s="200" t="n">
        <f aca="false">SUM(H1238:H1239)</f>
        <v>0</v>
      </c>
      <c r="I1237" s="200" t="n">
        <f aca="false">SUM(I1238:I1239)</f>
        <v>0</v>
      </c>
      <c r="J1237" s="992"/>
    </row>
    <row r="1238" s="24" customFormat="true" ht="17.25" hidden="false" customHeight="true" outlineLevel="0" collapsed="false">
      <c r="A1238" s="990"/>
      <c r="B1238" s="1014" t="s">
        <v>817</v>
      </c>
      <c r="C1238" s="1008"/>
      <c r="D1238" s="206" t="s">
        <v>201</v>
      </c>
      <c r="E1238" s="1001" t="n">
        <f aca="false">SUM(F1238:I1238)</f>
        <v>0</v>
      </c>
      <c r="F1238" s="197"/>
      <c r="G1238" s="1009"/>
      <c r="H1238" s="1009"/>
      <c r="I1238" s="1010"/>
      <c r="J1238" s="992"/>
    </row>
    <row r="1239" s="24" customFormat="true" ht="17.25" hidden="false" customHeight="true" outlineLevel="0" collapsed="false">
      <c r="A1239" s="990"/>
      <c r="B1239" s="1014" t="s">
        <v>828</v>
      </c>
      <c r="C1239" s="1008"/>
      <c r="D1239" s="206" t="s">
        <v>201</v>
      </c>
      <c r="E1239" s="1001" t="n">
        <f aca="false">SUM(F1239:I1239)</f>
        <v>0</v>
      </c>
      <c r="F1239" s="197"/>
      <c r="G1239" s="1012"/>
      <c r="H1239" s="1012"/>
      <c r="I1239" s="1013"/>
      <c r="J1239" s="992"/>
    </row>
    <row r="1240" s="24" customFormat="true" ht="17.25" hidden="false" customHeight="true" outlineLevel="0" collapsed="false">
      <c r="A1240" s="590" t="s">
        <v>834</v>
      </c>
      <c r="B1240" s="991" t="s">
        <v>835</v>
      </c>
      <c r="C1240" s="991"/>
      <c r="D1240" s="991"/>
      <c r="E1240" s="991"/>
      <c r="F1240" s="991"/>
      <c r="G1240" s="991"/>
      <c r="H1240" s="991"/>
      <c r="I1240" s="991"/>
      <c r="J1240" s="992"/>
    </row>
    <row r="1241" s="24" customFormat="true" ht="17.25" hidden="false" customHeight="true" outlineLevel="0" collapsed="false">
      <c r="A1241" s="590"/>
      <c r="B1241" s="158" t="s">
        <v>16</v>
      </c>
      <c r="C1241" s="76" t="s">
        <v>200</v>
      </c>
      <c r="D1241" s="76" t="s">
        <v>201</v>
      </c>
      <c r="E1241" s="246" t="n">
        <f aca="false">E1242+E1245+E1246</f>
        <v>21385</v>
      </c>
      <c r="F1241" s="180"/>
      <c r="G1241" s="100" t="n">
        <f aca="false">G1242+G1245+G1246</f>
        <v>21385</v>
      </c>
      <c r="H1241" s="100" t="n">
        <f aca="false">H1242+H1245+H1246</f>
        <v>0</v>
      </c>
      <c r="I1241" s="100" t="n">
        <f aca="false">I1242+I1245+I1246</f>
        <v>0</v>
      </c>
      <c r="J1241" s="992"/>
    </row>
    <row r="1242" s="24" customFormat="true" ht="17.25" hidden="false" customHeight="true" outlineLevel="0" collapsed="false">
      <c r="A1242" s="590"/>
      <c r="B1242" s="276" t="s">
        <v>18</v>
      </c>
      <c r="C1242" s="75"/>
      <c r="D1242" s="76" t="s">
        <v>201</v>
      </c>
      <c r="E1242" s="593" t="n">
        <f aca="false">SUM(F1242:I1242)</f>
        <v>0</v>
      </c>
      <c r="F1242" s="180"/>
      <c r="G1242" s="200" t="n">
        <f aca="false">SUM(G1243:G1244)</f>
        <v>0</v>
      </c>
      <c r="H1242" s="200" t="n">
        <f aca="false">SUM(H1243:H1244)</f>
        <v>0</v>
      </c>
      <c r="I1242" s="200" t="n">
        <f aca="false">SUM(I1243:I1244)</f>
        <v>0</v>
      </c>
      <c r="J1242" s="992"/>
    </row>
    <row r="1243" s="24" customFormat="true" ht="17.25" hidden="false" customHeight="true" outlineLevel="0" collapsed="false">
      <c r="A1243" s="590"/>
      <c r="B1243" s="208" t="s">
        <v>826</v>
      </c>
      <c r="C1243" s="980"/>
      <c r="D1243" s="206" t="s">
        <v>201</v>
      </c>
      <c r="E1243" s="981" t="n">
        <f aca="false">SUM(F1243:I1243)</f>
        <v>0</v>
      </c>
      <c r="F1243" s="993"/>
      <c r="G1243" s="481"/>
      <c r="H1243" s="481"/>
      <c r="I1243" s="481"/>
      <c r="J1243" s="992"/>
    </row>
    <row r="1244" s="24" customFormat="true" ht="17.25" hidden="false" customHeight="true" outlineLevel="0" collapsed="false">
      <c r="A1244" s="590"/>
      <c r="B1244" s="208" t="s">
        <v>827</v>
      </c>
      <c r="C1244" s="980"/>
      <c r="D1244" s="206" t="s">
        <v>201</v>
      </c>
      <c r="E1244" s="981" t="n">
        <f aca="false">SUM(F1244:I1244)</f>
        <v>0</v>
      </c>
      <c r="F1244" s="994"/>
      <c r="G1244" s="995"/>
      <c r="H1244" s="995"/>
      <c r="I1244" s="996"/>
      <c r="J1244" s="992"/>
    </row>
    <row r="1245" s="24" customFormat="true" ht="17.25" hidden="false" customHeight="true" outlineLevel="0" collapsed="false">
      <c r="A1245" s="590"/>
      <c r="B1245" s="276" t="s">
        <v>19</v>
      </c>
      <c r="C1245" s="75"/>
      <c r="D1245" s="76" t="s">
        <v>201</v>
      </c>
      <c r="E1245" s="445" t="n">
        <f aca="false">SUM(F1245:I1245)</f>
        <v>11230.9</v>
      </c>
      <c r="F1245" s="180"/>
      <c r="G1245" s="997" t="n">
        <v>11230.9</v>
      </c>
      <c r="H1245" s="997" t="n">
        <v>0</v>
      </c>
      <c r="I1245" s="998" t="n">
        <v>0</v>
      </c>
      <c r="J1245" s="992"/>
    </row>
    <row r="1246" s="24" customFormat="true" ht="17.25" hidden="false" customHeight="true" outlineLevel="0" collapsed="false">
      <c r="A1246" s="590"/>
      <c r="B1246" s="276" t="s">
        <v>38</v>
      </c>
      <c r="C1246" s="75"/>
      <c r="D1246" s="76" t="s">
        <v>201</v>
      </c>
      <c r="E1246" s="445" t="n">
        <f aca="false">SUM(F1246:I1246)</f>
        <v>10154.1</v>
      </c>
      <c r="F1246" s="194"/>
      <c r="G1246" s="200" t="n">
        <f aca="false">SUM(G1247:G1248)</f>
        <v>10154.1</v>
      </c>
      <c r="H1246" s="200" t="n">
        <f aca="false">SUM(H1247:H1248)</f>
        <v>0</v>
      </c>
      <c r="I1246" s="200" t="n">
        <f aca="false">SUM(I1247:I1248)</f>
        <v>0</v>
      </c>
      <c r="J1246" s="992"/>
    </row>
    <row r="1247" s="24" customFormat="true" ht="17.25" hidden="false" customHeight="true" outlineLevel="0" collapsed="false">
      <c r="A1247" s="590"/>
      <c r="B1247" s="1014" t="s">
        <v>817</v>
      </c>
      <c r="C1247" s="1008"/>
      <c r="D1247" s="206" t="s">
        <v>201</v>
      </c>
      <c r="E1247" s="1001" t="n">
        <f aca="false">SUM(F1247:I1247)</f>
        <v>3190.1</v>
      </c>
      <c r="F1247" s="197"/>
      <c r="G1247" s="1009" t="n">
        <v>3190.1</v>
      </c>
      <c r="H1247" s="1009"/>
      <c r="I1247" s="1010"/>
      <c r="J1247" s="992"/>
    </row>
    <row r="1248" s="24" customFormat="true" ht="17.25" hidden="false" customHeight="true" outlineLevel="0" collapsed="false">
      <c r="A1248" s="590"/>
      <c r="B1248" s="1014" t="s">
        <v>828</v>
      </c>
      <c r="C1248" s="1008"/>
      <c r="D1248" s="206" t="s">
        <v>201</v>
      </c>
      <c r="E1248" s="1001" t="n">
        <f aca="false">SUM(F1248:I1248)</f>
        <v>6964</v>
      </c>
      <c r="F1248" s="197"/>
      <c r="G1248" s="1012" t="n">
        <v>6964</v>
      </c>
      <c r="H1248" s="1012"/>
      <c r="I1248" s="1013"/>
      <c r="J1248" s="992"/>
    </row>
    <row r="1249" s="24" customFormat="true" ht="29.25" hidden="false" customHeight="true" outlineLevel="0" collapsed="false">
      <c r="A1249" s="1015" t="s">
        <v>836</v>
      </c>
      <c r="B1249" s="315" t="s">
        <v>837</v>
      </c>
      <c r="C1249" s="315"/>
      <c r="D1249" s="315"/>
      <c r="E1249" s="315"/>
      <c r="F1249" s="315"/>
      <c r="G1249" s="315"/>
      <c r="H1249" s="315"/>
      <c r="I1249" s="315"/>
      <c r="J1249" s="992"/>
    </row>
    <row r="1250" s="24" customFormat="true" ht="25.5" hidden="false" customHeight="true" outlineLevel="0" collapsed="false">
      <c r="A1250" s="1015"/>
      <c r="B1250" s="1016" t="s">
        <v>16</v>
      </c>
      <c r="C1250" s="1017" t="s">
        <v>838</v>
      </c>
      <c r="D1250" s="1017"/>
      <c r="E1250" s="1017"/>
      <c r="F1250" s="1017"/>
      <c r="G1250" s="1017"/>
      <c r="H1250" s="1017"/>
      <c r="I1250" s="1017"/>
      <c r="J1250" s="992"/>
    </row>
    <row r="1251" s="24" customFormat="true" ht="22.5" hidden="false" customHeight="true" outlineLevel="0" collapsed="false">
      <c r="A1251" s="990" t="s">
        <v>839</v>
      </c>
      <c r="B1251" s="265" t="s">
        <v>840</v>
      </c>
      <c r="C1251" s="265"/>
      <c r="D1251" s="265"/>
      <c r="E1251" s="265"/>
      <c r="F1251" s="265"/>
      <c r="G1251" s="265"/>
      <c r="H1251" s="265"/>
      <c r="I1251" s="265"/>
      <c r="J1251" s="717" t="s">
        <v>841</v>
      </c>
    </row>
    <row r="1252" s="24" customFormat="true" ht="50.25" hidden="false" customHeight="true" outlineLevel="0" collapsed="false">
      <c r="A1252" s="990"/>
      <c r="B1252" s="284" t="s">
        <v>28</v>
      </c>
      <c r="C1252" s="213" t="s">
        <v>842</v>
      </c>
      <c r="D1252" s="213"/>
      <c r="E1252" s="213"/>
      <c r="F1252" s="213"/>
      <c r="G1252" s="213"/>
      <c r="H1252" s="213"/>
      <c r="I1252" s="213"/>
      <c r="J1252" s="717"/>
    </row>
    <row r="1253" s="24" customFormat="true" ht="66" hidden="false" customHeight="true" outlineLevel="0" collapsed="false">
      <c r="A1253" s="990"/>
      <c r="B1253" s="286" t="s">
        <v>168</v>
      </c>
      <c r="C1253" s="478" t="s">
        <v>843</v>
      </c>
      <c r="D1253" s="478"/>
      <c r="E1253" s="478"/>
      <c r="F1253" s="478"/>
      <c r="G1253" s="478"/>
      <c r="H1253" s="478"/>
      <c r="I1253" s="478"/>
      <c r="J1253" s="717"/>
    </row>
    <row r="1254" s="24" customFormat="true" ht="17.25" hidden="false" customHeight="true" outlineLevel="0" collapsed="false">
      <c r="A1254" s="990"/>
      <c r="B1254" s="158" t="s">
        <v>16</v>
      </c>
      <c r="C1254" s="76" t="s">
        <v>200</v>
      </c>
      <c r="D1254" s="76" t="s">
        <v>201</v>
      </c>
      <c r="E1254" s="246" t="n">
        <f aca="false">E1255+E1258+E1259</f>
        <v>574405.89</v>
      </c>
      <c r="F1254" s="180"/>
      <c r="G1254" s="100" t="n">
        <f aca="false">G1255+G1258</f>
        <v>169168.05</v>
      </c>
      <c r="H1254" s="100" t="n">
        <f aca="false">H1255+H1258</f>
        <v>255494.84</v>
      </c>
      <c r="I1254" s="100" t="n">
        <f aca="false">I1255+I1258</f>
        <v>149743</v>
      </c>
      <c r="J1254" s="717"/>
    </row>
    <row r="1255" s="24" customFormat="true" ht="17.25" hidden="false" customHeight="true" outlineLevel="0" collapsed="false">
      <c r="A1255" s="990"/>
      <c r="B1255" s="276" t="s">
        <v>18</v>
      </c>
      <c r="C1255" s="75"/>
      <c r="D1255" s="76" t="s">
        <v>201</v>
      </c>
      <c r="E1255" s="593" t="n">
        <f aca="false">SUM(F1255:I1255)</f>
        <v>33160.29</v>
      </c>
      <c r="F1255" s="180"/>
      <c r="G1255" s="200" t="n">
        <f aca="false">G1256+G1257</f>
        <v>7284.05</v>
      </c>
      <c r="H1255" s="200" t="n">
        <f aca="false">H1256+H1257</f>
        <v>11051.24</v>
      </c>
      <c r="I1255" s="200" t="n">
        <f aca="false">I1256+I1257</f>
        <v>14825</v>
      </c>
      <c r="J1255" s="717"/>
    </row>
    <row r="1256" s="24" customFormat="true" ht="17.25" hidden="false" customHeight="true" outlineLevel="0" collapsed="false">
      <c r="A1256" s="990"/>
      <c r="B1256" s="208" t="s">
        <v>826</v>
      </c>
      <c r="C1256" s="980"/>
      <c r="D1256" s="206" t="s">
        <v>201</v>
      </c>
      <c r="E1256" s="981" t="n">
        <f aca="false">SUM(F1256:I1256)</f>
        <v>0</v>
      </c>
      <c r="F1256" s="993"/>
      <c r="G1256" s="481"/>
      <c r="H1256" s="481"/>
      <c r="I1256" s="481"/>
      <c r="J1256" s="717"/>
    </row>
    <row r="1257" s="24" customFormat="true" ht="17.25" hidden="false" customHeight="true" outlineLevel="0" collapsed="false">
      <c r="A1257" s="990"/>
      <c r="B1257" s="208" t="s">
        <v>827</v>
      </c>
      <c r="C1257" s="980"/>
      <c r="D1257" s="206" t="s">
        <v>201</v>
      </c>
      <c r="E1257" s="981" t="n">
        <f aca="false">SUM(F1257:I1257)</f>
        <v>33160.29</v>
      </c>
      <c r="F1257" s="994"/>
      <c r="G1257" s="995" t="n">
        <v>7284.05</v>
      </c>
      <c r="H1257" s="995" t="n">
        <v>11051.24</v>
      </c>
      <c r="I1257" s="996" t="n">
        <v>14825</v>
      </c>
      <c r="J1257" s="717"/>
    </row>
    <row r="1258" s="24" customFormat="true" ht="17.25" hidden="false" customHeight="true" outlineLevel="0" collapsed="false">
      <c r="A1258" s="990"/>
      <c r="B1258" s="276" t="s">
        <v>19</v>
      </c>
      <c r="C1258" s="75"/>
      <c r="D1258" s="76" t="s">
        <v>201</v>
      </c>
      <c r="E1258" s="445" t="n">
        <f aca="false">SUM(F1258:I1258)</f>
        <v>541245.6</v>
      </c>
      <c r="F1258" s="180"/>
      <c r="G1258" s="997" t="n">
        <v>161884</v>
      </c>
      <c r="H1258" s="997" t="n">
        <v>244443.6</v>
      </c>
      <c r="I1258" s="998" t="n">
        <v>134918</v>
      </c>
      <c r="J1258" s="717"/>
    </row>
    <row r="1259" s="24" customFormat="true" ht="17.25" hidden="false" customHeight="true" outlineLevel="0" collapsed="false">
      <c r="A1259" s="990"/>
      <c r="B1259" s="276" t="s">
        <v>38</v>
      </c>
      <c r="C1259" s="75"/>
      <c r="D1259" s="76" t="s">
        <v>201</v>
      </c>
      <c r="E1259" s="445" t="n">
        <f aca="false">SUM(F1259:I1259)</f>
        <v>0</v>
      </c>
      <c r="F1259" s="194"/>
      <c r="G1259" s="997"/>
      <c r="H1259" s="997"/>
      <c r="I1259" s="998"/>
      <c r="J1259" s="717"/>
    </row>
    <row r="1260" s="24" customFormat="true" ht="17.25" hidden="false" customHeight="true" outlineLevel="0" collapsed="false">
      <c r="A1260" s="990"/>
      <c r="B1260" s="1014" t="s">
        <v>817</v>
      </c>
      <c r="C1260" s="1008"/>
      <c r="D1260" s="1018" t="s">
        <v>201</v>
      </c>
      <c r="E1260" s="1019" t="n">
        <f aca="false">SUM(F1260:I1260)</f>
        <v>0</v>
      </c>
      <c r="F1260" s="197"/>
      <c r="G1260" s="1012"/>
      <c r="H1260" s="1012"/>
      <c r="I1260" s="1013"/>
      <c r="J1260" s="717"/>
    </row>
    <row r="1261" s="300" customFormat="true" ht="27" hidden="false" customHeight="true" outlineLevel="0" collapsed="false">
      <c r="A1261" s="482" t="s">
        <v>844</v>
      </c>
      <c r="B1261" s="302" t="s">
        <v>845</v>
      </c>
      <c r="C1261" s="302"/>
      <c r="D1261" s="296" t="s">
        <v>201</v>
      </c>
      <c r="E1261" s="297" t="n">
        <f aca="false">SUM(F1261:I1261)</f>
        <v>552531</v>
      </c>
      <c r="F1261" s="306"/>
      <c r="G1261" s="304" t="n">
        <v>164468</v>
      </c>
      <c r="H1261" s="304" t="n">
        <v>252495</v>
      </c>
      <c r="I1261" s="304" t="n">
        <v>135568</v>
      </c>
      <c r="J1261" s="717"/>
    </row>
    <row r="1262" s="300" customFormat="true" ht="18" hidden="false" customHeight="true" outlineLevel="0" collapsed="false">
      <c r="A1262" s="388" t="s">
        <v>846</v>
      </c>
      <c r="B1262" s="508" t="s">
        <v>847</v>
      </c>
      <c r="C1262" s="508"/>
      <c r="D1262" s="509" t="s">
        <v>201</v>
      </c>
      <c r="E1262" s="1020" t="n">
        <f aca="false">SUM(F1262:I1262)</f>
        <v>21875</v>
      </c>
      <c r="F1262" s="1021"/>
      <c r="G1262" s="314" t="n">
        <v>4700</v>
      </c>
      <c r="H1262" s="314" t="n">
        <v>3000</v>
      </c>
      <c r="I1262" s="314" t="n">
        <v>14175</v>
      </c>
      <c r="J1262" s="717"/>
    </row>
    <row r="1263" s="93" customFormat="true" ht="24" hidden="false" customHeight="true" outlineLevel="0" collapsed="false">
      <c r="A1263" s="52" t="s">
        <v>848</v>
      </c>
      <c r="B1263" s="516" t="s">
        <v>271</v>
      </c>
      <c r="C1263" s="516"/>
      <c r="D1263" s="516"/>
      <c r="E1263" s="516"/>
      <c r="F1263" s="516"/>
      <c r="G1263" s="516"/>
      <c r="H1263" s="516"/>
      <c r="I1263" s="516"/>
      <c r="J1263" s="54"/>
    </row>
    <row r="1264" s="40" customFormat="true" ht="19.5" hidden="false" customHeight="true" outlineLevel="0" collapsed="false">
      <c r="A1264" s="52"/>
      <c r="B1264" s="143" t="s">
        <v>16</v>
      </c>
      <c r="C1264" s="37" t="s">
        <v>317</v>
      </c>
      <c r="D1264" s="144" t="s">
        <v>17</v>
      </c>
      <c r="E1264" s="78" t="n">
        <f aca="false">SUM(E1265:E1267)</f>
        <v>125</v>
      </c>
      <c r="F1264" s="38" t="n">
        <f aca="false">SUM(F1265:F1267)</f>
        <v>125</v>
      </c>
      <c r="G1264" s="519" t="n">
        <f aca="false">SUM(G1265:G1267)</f>
        <v>0</v>
      </c>
      <c r="H1264" s="519" t="n">
        <f aca="false">SUM(H1265:H1267)</f>
        <v>0</v>
      </c>
      <c r="I1264" s="519" t="n">
        <f aca="false">SUM(I1265:I1267)</f>
        <v>0</v>
      </c>
      <c r="J1264" s="54"/>
    </row>
    <row r="1265" s="24" customFormat="true" ht="15" hidden="false" customHeight="true" outlineLevel="0" collapsed="false">
      <c r="A1265" s="52"/>
      <c r="B1265" s="75" t="s">
        <v>18</v>
      </c>
      <c r="C1265" s="75"/>
      <c r="D1265" s="159" t="s">
        <v>17</v>
      </c>
      <c r="E1265" s="593" t="n">
        <f aca="false">SUM(F1265:I1265)</f>
        <v>100</v>
      </c>
      <c r="F1265" s="252" t="n">
        <f aca="false">F1270+F1273+F1278</f>
        <v>100</v>
      </c>
      <c r="G1265" s="160"/>
      <c r="H1265" s="160"/>
      <c r="I1265" s="160"/>
      <c r="J1265" s="54"/>
    </row>
    <row r="1266" s="24" customFormat="true" ht="18" hidden="false" customHeight="true" outlineLevel="0" collapsed="false">
      <c r="A1266" s="52"/>
      <c r="B1266" s="158" t="s">
        <v>19</v>
      </c>
      <c r="C1266" s="75"/>
      <c r="D1266" s="159" t="s">
        <v>17</v>
      </c>
      <c r="E1266" s="593" t="n">
        <f aca="false">SUM(F1266:I1266)</f>
        <v>25</v>
      </c>
      <c r="F1266" s="252" t="n">
        <f aca="false">F1271+F1274+F1279</f>
        <v>25</v>
      </c>
      <c r="G1266" s="160"/>
      <c r="H1266" s="160"/>
      <c r="I1266" s="160"/>
      <c r="J1266" s="54"/>
    </row>
    <row r="1267" s="24" customFormat="true" ht="18.75" hidden="false" customHeight="true" outlineLevel="0" collapsed="false">
      <c r="A1267" s="52"/>
      <c r="B1267" s="239" t="s">
        <v>445</v>
      </c>
      <c r="C1267" s="822"/>
      <c r="D1267" s="240" t="s">
        <v>17</v>
      </c>
      <c r="E1267" s="765" t="n">
        <f aca="false">SUM(F1267:I1267)</f>
        <v>0</v>
      </c>
      <c r="F1267" s="289" t="n">
        <f aca="false">F1272+F1275+F1280</f>
        <v>0</v>
      </c>
      <c r="G1267" s="493"/>
      <c r="H1267" s="493"/>
      <c r="I1267" s="493"/>
      <c r="J1267" s="54"/>
    </row>
    <row r="1268" s="702" customFormat="true" ht="21.75" hidden="false" customHeight="true" outlineLevel="0" collapsed="false">
      <c r="A1268" s="891" t="s">
        <v>849</v>
      </c>
      <c r="B1268" s="925" t="s">
        <v>850</v>
      </c>
      <c r="C1268" s="925"/>
      <c r="D1268" s="925"/>
      <c r="E1268" s="925"/>
      <c r="F1268" s="925"/>
      <c r="G1268" s="925"/>
      <c r="H1268" s="925"/>
      <c r="I1268" s="925"/>
      <c r="J1268" s="577" t="s">
        <v>37</v>
      </c>
    </row>
    <row r="1269" s="40" customFormat="true" ht="18.75" hidden="false" customHeight="true" outlineLevel="0" collapsed="false">
      <c r="A1269" s="891"/>
      <c r="B1269" s="143" t="s">
        <v>16</v>
      </c>
      <c r="C1269" s="37" t="s">
        <v>317</v>
      </c>
      <c r="D1269" s="37" t="s">
        <v>17</v>
      </c>
      <c r="E1269" s="78" t="n">
        <f aca="false">SUM(E1270:E1272)</f>
        <v>125</v>
      </c>
      <c r="F1269" s="247" t="n">
        <f aca="false">SUM(F1270:F1272)</f>
        <v>125</v>
      </c>
      <c r="G1269" s="126" t="n">
        <f aca="false">SUM(G1270:G1272)</f>
        <v>0</v>
      </c>
      <c r="H1269" s="126" t="n">
        <f aca="false">SUM(H1270:H1272)</f>
        <v>0</v>
      </c>
      <c r="I1269" s="126" t="n">
        <f aca="false">SUM(I1270:I1272)</f>
        <v>0</v>
      </c>
      <c r="J1269" s="577"/>
    </row>
    <row r="1270" s="24" customFormat="true" ht="18.75" hidden="false" customHeight="true" outlineLevel="0" collapsed="false">
      <c r="A1270" s="891"/>
      <c r="B1270" s="75" t="s">
        <v>18</v>
      </c>
      <c r="C1270" s="75"/>
      <c r="D1270" s="76" t="s">
        <v>17</v>
      </c>
      <c r="E1270" s="593" t="n">
        <f aca="false">SUM(F1270:I1270)</f>
        <v>100</v>
      </c>
      <c r="F1270" s="180" t="n">
        <v>100</v>
      </c>
      <c r="G1270" s="149"/>
      <c r="H1270" s="149"/>
      <c r="I1270" s="149"/>
      <c r="J1270" s="577"/>
    </row>
    <row r="1271" s="24" customFormat="true" ht="18.75" hidden="false" customHeight="true" outlineLevel="0" collapsed="false">
      <c r="A1271" s="891"/>
      <c r="B1271" s="158" t="s">
        <v>19</v>
      </c>
      <c r="C1271" s="75"/>
      <c r="D1271" s="76" t="s">
        <v>201</v>
      </c>
      <c r="E1271" s="593" t="n">
        <f aca="false">SUM(F1271:I1271)</f>
        <v>25</v>
      </c>
      <c r="F1271" s="928" t="n">
        <v>25</v>
      </c>
      <c r="G1271" s="149"/>
      <c r="H1271" s="149"/>
      <c r="I1271" s="149"/>
      <c r="J1271" s="577"/>
    </row>
    <row r="1272" s="24" customFormat="true" ht="18.75" hidden="false" customHeight="true" outlineLevel="0" collapsed="false">
      <c r="A1272" s="891"/>
      <c r="B1272" s="239" t="s">
        <v>445</v>
      </c>
      <c r="C1272" s="822"/>
      <c r="D1272" s="240" t="s">
        <v>17</v>
      </c>
      <c r="E1272" s="823" t="n">
        <f aca="false">SUM(F1272:I1272)</f>
        <v>0</v>
      </c>
      <c r="F1272" s="242"/>
      <c r="G1272" s="493"/>
      <c r="H1272" s="493"/>
      <c r="I1272" s="493"/>
      <c r="J1272" s="577"/>
    </row>
    <row r="1273" s="93" customFormat="true" ht="28.5" hidden="false" customHeight="true" outlineLevel="0" collapsed="false">
      <c r="A1273" s="1022" t="s">
        <v>851</v>
      </c>
      <c r="B1273" s="1023" t="s">
        <v>852</v>
      </c>
      <c r="C1273" s="1023"/>
      <c r="D1273" s="1023"/>
      <c r="E1273" s="1023"/>
      <c r="F1273" s="1023"/>
      <c r="G1273" s="1023"/>
      <c r="H1273" s="1023"/>
      <c r="I1273" s="1023"/>
      <c r="J1273" s="1024" t="s">
        <v>853</v>
      </c>
    </row>
    <row r="1274" s="93" customFormat="true" ht="26.25" hidden="false" customHeight="true" outlineLevel="0" collapsed="false">
      <c r="A1274" s="1022"/>
      <c r="B1274" s="1025" t="s">
        <v>854</v>
      </c>
      <c r="C1274" s="1025"/>
      <c r="D1274" s="1025"/>
      <c r="E1274" s="1025"/>
      <c r="F1274" s="1025"/>
      <c r="G1274" s="1025"/>
      <c r="H1274" s="1025"/>
      <c r="I1274" s="1025"/>
      <c r="J1274" s="1024"/>
    </row>
    <row r="1275" s="93" customFormat="true" ht="27.75" hidden="false" customHeight="true" outlineLevel="0" collapsed="false">
      <c r="A1275" s="1022"/>
      <c r="B1275" s="863" t="s">
        <v>28</v>
      </c>
      <c r="C1275" s="213" t="s">
        <v>855</v>
      </c>
      <c r="D1275" s="213"/>
      <c r="E1275" s="213"/>
      <c r="F1275" s="213"/>
      <c r="G1275" s="213"/>
      <c r="H1275" s="213"/>
      <c r="I1275" s="213"/>
      <c r="J1275" s="1024"/>
    </row>
    <row r="1276" s="93" customFormat="true" ht="19.5" hidden="false" customHeight="true" outlineLevel="0" collapsed="false">
      <c r="A1276" s="1022"/>
      <c r="B1276" s="863"/>
      <c r="C1276" s="245" t="s">
        <v>856</v>
      </c>
      <c r="D1276" s="245"/>
      <c r="E1276" s="245"/>
      <c r="F1276" s="245"/>
      <c r="G1276" s="245"/>
      <c r="H1276" s="245"/>
      <c r="I1276" s="245"/>
      <c r="J1276" s="1024"/>
    </row>
    <row r="1277" s="93" customFormat="true" ht="29.25" hidden="false" customHeight="true" outlineLevel="0" collapsed="false">
      <c r="A1277" s="1022"/>
      <c r="B1277" s="863"/>
      <c r="C1277" s="245" t="s">
        <v>857</v>
      </c>
      <c r="D1277" s="245"/>
      <c r="E1277" s="245"/>
      <c r="F1277" s="245"/>
      <c r="G1277" s="245"/>
      <c r="H1277" s="245"/>
      <c r="I1277" s="245"/>
      <c r="J1277" s="1024"/>
    </row>
    <row r="1278" s="93" customFormat="true" ht="29.25" hidden="false" customHeight="true" outlineLevel="0" collapsed="false">
      <c r="A1278" s="1022"/>
      <c r="B1278" s="863"/>
      <c r="C1278" s="245" t="s">
        <v>858</v>
      </c>
      <c r="D1278" s="245"/>
      <c r="E1278" s="245"/>
      <c r="F1278" s="245"/>
      <c r="G1278" s="245"/>
      <c r="H1278" s="245"/>
      <c r="I1278" s="245"/>
      <c r="J1278" s="1024"/>
    </row>
    <row r="1279" s="93" customFormat="true" ht="32.25" hidden="false" customHeight="true" outlineLevel="0" collapsed="false">
      <c r="A1279" s="1022"/>
      <c r="B1279" s="863"/>
      <c r="C1279" s="245" t="s">
        <v>859</v>
      </c>
      <c r="D1279" s="245"/>
      <c r="E1279" s="245"/>
      <c r="F1279" s="245"/>
      <c r="G1279" s="245"/>
      <c r="H1279" s="245"/>
      <c r="I1279" s="245"/>
      <c r="J1279" s="1024"/>
    </row>
    <row r="1280" s="93" customFormat="true" ht="27.75" hidden="false" customHeight="true" outlineLevel="0" collapsed="false">
      <c r="A1280" s="1022"/>
      <c r="B1280" s="863"/>
      <c r="C1280" s="245" t="s">
        <v>860</v>
      </c>
      <c r="D1280" s="245"/>
      <c r="E1280" s="245"/>
      <c r="F1280" s="245"/>
      <c r="G1280" s="245"/>
      <c r="H1280" s="245"/>
      <c r="I1280" s="245"/>
      <c r="J1280" s="1024"/>
    </row>
    <row r="1281" s="93" customFormat="true" ht="36" hidden="false" customHeight="true" outlineLevel="0" collapsed="false">
      <c r="A1281" s="1022"/>
      <c r="B1281" s="863"/>
      <c r="C1281" s="245" t="s">
        <v>861</v>
      </c>
      <c r="D1281" s="245"/>
      <c r="E1281" s="245"/>
      <c r="F1281" s="245"/>
      <c r="G1281" s="245"/>
      <c r="H1281" s="245"/>
      <c r="I1281" s="245"/>
      <c r="J1281" s="1024"/>
    </row>
    <row r="1282" s="93" customFormat="true" ht="18" hidden="false" customHeight="true" outlineLevel="0" collapsed="false">
      <c r="A1282" s="1022"/>
      <c r="B1282" s="863"/>
      <c r="C1282" s="245" t="s">
        <v>862</v>
      </c>
      <c r="D1282" s="245"/>
      <c r="E1282" s="245"/>
      <c r="F1282" s="245"/>
      <c r="G1282" s="245"/>
      <c r="H1282" s="245"/>
      <c r="I1282" s="245"/>
      <c r="J1282" s="1024"/>
    </row>
    <row r="1283" s="93" customFormat="true" ht="34.5" hidden="false" customHeight="true" outlineLevel="0" collapsed="false">
      <c r="A1283" s="1022"/>
      <c r="B1283" s="863"/>
      <c r="C1283" s="245" t="s">
        <v>863</v>
      </c>
      <c r="D1283" s="245"/>
      <c r="E1283" s="245"/>
      <c r="F1283" s="245"/>
      <c r="G1283" s="245"/>
      <c r="H1283" s="245"/>
      <c r="I1283" s="245"/>
      <c r="J1283" s="1024"/>
    </row>
    <row r="1284" s="520" customFormat="true" ht="20.25" hidden="false" customHeight="true" outlineLevel="0" collapsed="false">
      <c r="A1284" s="1022"/>
      <c r="B1284" s="75" t="s">
        <v>16</v>
      </c>
      <c r="C1284" s="76" t="s">
        <v>91</v>
      </c>
      <c r="D1284" s="99" t="s">
        <v>17</v>
      </c>
      <c r="E1284" s="78" t="n">
        <f aca="false">SUM(E1285:E1287)</f>
        <v>15318.4</v>
      </c>
      <c r="F1284" s="247" t="n">
        <f aca="false">SUM(F1285:F1287)</f>
        <v>15318.4</v>
      </c>
      <c r="G1284" s="749" t="n">
        <f aca="false">SUM(G1285:G1287)</f>
        <v>0</v>
      </c>
      <c r="H1284" s="749" t="n">
        <f aca="false">SUM(H1285:H1287)</f>
        <v>0</v>
      </c>
      <c r="I1284" s="749" t="n">
        <f aca="false">SUM(I1285:I1287)</f>
        <v>0</v>
      </c>
      <c r="J1284" s="1024"/>
    </row>
    <row r="1285" s="520" customFormat="true" ht="20.25" hidden="false" customHeight="true" outlineLevel="0" collapsed="false">
      <c r="A1285" s="1022"/>
      <c r="B1285" s="75" t="s">
        <v>18</v>
      </c>
      <c r="C1285" s="75"/>
      <c r="D1285" s="76" t="s">
        <v>17</v>
      </c>
      <c r="E1285" s="593" t="n">
        <f aca="false">SUM(F1285:I1285)</f>
        <v>748.3</v>
      </c>
      <c r="F1285" s="180" t="n">
        <v>748.3</v>
      </c>
      <c r="G1285" s="1026"/>
      <c r="H1285" s="1026"/>
      <c r="I1285" s="1026"/>
      <c r="J1285" s="1024"/>
    </row>
    <row r="1286" s="520" customFormat="true" ht="20.25" hidden="false" customHeight="true" outlineLevel="0" collapsed="false">
      <c r="A1286" s="1022"/>
      <c r="B1286" s="75" t="s">
        <v>19</v>
      </c>
      <c r="C1286" s="75"/>
      <c r="D1286" s="76" t="s">
        <v>17</v>
      </c>
      <c r="E1286" s="593" t="n">
        <f aca="false">SUM(F1286:I1286)</f>
        <v>11061</v>
      </c>
      <c r="F1286" s="180" t="n">
        <v>11061</v>
      </c>
      <c r="G1286" s="1026"/>
      <c r="H1286" s="1026"/>
      <c r="I1286" s="1026"/>
      <c r="J1286" s="1024"/>
    </row>
    <row r="1287" s="24" customFormat="true" ht="20.25" hidden="false" customHeight="true" outlineLevel="0" collapsed="false">
      <c r="A1287" s="1022"/>
      <c r="B1287" s="1027" t="s">
        <v>453</v>
      </c>
      <c r="C1287" s="1028"/>
      <c r="D1287" s="159" t="s">
        <v>17</v>
      </c>
      <c r="E1287" s="765" t="n">
        <f aca="false">SUM(F1287:I1287)</f>
        <v>3509.1</v>
      </c>
      <c r="F1287" s="252" t="n">
        <v>3509.1</v>
      </c>
      <c r="G1287" s="1029"/>
      <c r="H1287" s="1029"/>
      <c r="I1287" s="1029"/>
      <c r="J1287" s="1024"/>
    </row>
    <row r="1288" s="28" customFormat="true" ht="30" hidden="false" customHeight="true" outlineLevel="0" collapsed="false">
      <c r="A1288" s="1030" t="s">
        <v>864</v>
      </c>
      <c r="B1288" s="1031" t="s">
        <v>865</v>
      </c>
      <c r="C1288" s="1031"/>
      <c r="D1288" s="1031"/>
      <c r="E1288" s="1031"/>
      <c r="F1288" s="1031"/>
      <c r="G1288" s="1031"/>
      <c r="H1288" s="1031"/>
      <c r="I1288" s="1031"/>
      <c r="J1288" s="1032" t="s">
        <v>866</v>
      </c>
    </row>
    <row r="1289" s="24" customFormat="true" ht="30.75" hidden="false" customHeight="true" outlineLevel="0" collapsed="false">
      <c r="A1289" s="1030"/>
      <c r="B1289" s="1025" t="s">
        <v>867</v>
      </c>
      <c r="C1289" s="1025"/>
      <c r="D1289" s="1025"/>
      <c r="E1289" s="1025"/>
      <c r="F1289" s="1025"/>
      <c r="G1289" s="1025"/>
      <c r="H1289" s="1025"/>
      <c r="I1289" s="1025"/>
      <c r="J1289" s="1032"/>
    </row>
    <row r="1290" s="24" customFormat="true" ht="21.75" hidden="false" customHeight="true" outlineLevel="0" collapsed="false">
      <c r="A1290" s="1030"/>
      <c r="B1290" s="222" t="s">
        <v>28</v>
      </c>
      <c r="C1290" s="213" t="s">
        <v>868</v>
      </c>
      <c r="D1290" s="213"/>
      <c r="E1290" s="213"/>
      <c r="F1290" s="213"/>
      <c r="G1290" s="213"/>
      <c r="H1290" s="213"/>
      <c r="I1290" s="213"/>
      <c r="J1290" s="1032"/>
    </row>
    <row r="1291" s="24" customFormat="true" ht="30.75" hidden="false" customHeight="true" outlineLevel="0" collapsed="false">
      <c r="A1291" s="1030"/>
      <c r="B1291" s="222"/>
      <c r="C1291" s="245" t="s">
        <v>869</v>
      </c>
      <c r="D1291" s="245"/>
      <c r="E1291" s="245"/>
      <c r="F1291" s="245"/>
      <c r="G1291" s="245"/>
      <c r="H1291" s="245"/>
      <c r="I1291" s="245"/>
      <c r="J1291" s="1032"/>
    </row>
    <row r="1292" s="24" customFormat="true" ht="31.5" hidden="false" customHeight="true" outlineLevel="0" collapsed="false">
      <c r="A1292" s="1030"/>
      <c r="B1292" s="222"/>
      <c r="C1292" s="245" t="s">
        <v>870</v>
      </c>
      <c r="D1292" s="245"/>
      <c r="E1292" s="245"/>
      <c r="F1292" s="245"/>
      <c r="G1292" s="245"/>
      <c r="H1292" s="245"/>
      <c r="I1292" s="245"/>
      <c r="J1292" s="1032"/>
    </row>
    <row r="1293" s="24" customFormat="true" ht="18" hidden="false" customHeight="true" outlineLevel="0" collapsed="false">
      <c r="A1293" s="1030"/>
      <c r="B1293" s="222"/>
      <c r="C1293" s="191" t="s">
        <v>871</v>
      </c>
      <c r="D1293" s="191"/>
      <c r="E1293" s="191"/>
      <c r="F1293" s="191"/>
      <c r="G1293" s="191"/>
      <c r="H1293" s="191"/>
      <c r="I1293" s="191"/>
      <c r="J1293" s="1032"/>
    </row>
    <row r="1294" s="227" customFormat="true" ht="31.5" hidden="false" customHeight="true" outlineLevel="0" collapsed="false">
      <c r="A1294" s="1030"/>
      <c r="B1294" s="585" t="s">
        <v>31</v>
      </c>
      <c r="C1294" s="585"/>
      <c r="D1294" s="422" t="s">
        <v>872</v>
      </c>
      <c r="E1294" s="422"/>
      <c r="F1294" s="422"/>
      <c r="G1294" s="422"/>
      <c r="H1294" s="422"/>
      <c r="I1294" s="422"/>
      <c r="J1294" s="1032"/>
    </row>
    <row r="1295" s="227" customFormat="true" ht="33" hidden="false" customHeight="true" outlineLevel="0" collapsed="false">
      <c r="A1295" s="1030"/>
      <c r="B1295" s="585"/>
      <c r="C1295" s="585"/>
      <c r="D1295" s="422" t="s">
        <v>873</v>
      </c>
      <c r="E1295" s="422"/>
      <c r="F1295" s="422"/>
      <c r="G1295" s="422"/>
      <c r="H1295" s="422"/>
      <c r="I1295" s="422"/>
      <c r="J1295" s="1032"/>
    </row>
    <row r="1296" s="227" customFormat="true" ht="15.75" hidden="false" customHeight="true" outlineLevel="0" collapsed="false">
      <c r="A1296" s="1030"/>
      <c r="B1296" s="585"/>
      <c r="C1296" s="585"/>
      <c r="D1296" s="422" t="s">
        <v>874</v>
      </c>
      <c r="E1296" s="422"/>
      <c r="F1296" s="422"/>
      <c r="G1296" s="422"/>
      <c r="H1296" s="422"/>
      <c r="I1296" s="422"/>
      <c r="J1296" s="1032"/>
    </row>
    <row r="1297" s="227" customFormat="true" ht="100.5" hidden="false" customHeight="true" outlineLevel="0" collapsed="false">
      <c r="A1297" s="1030"/>
      <c r="B1297" s="585"/>
      <c r="C1297" s="585"/>
      <c r="D1297" s="1033" t="s">
        <v>875</v>
      </c>
      <c r="E1297" s="1033"/>
      <c r="F1297" s="1033"/>
      <c r="G1297" s="1033"/>
      <c r="H1297" s="1033"/>
      <c r="I1297" s="1033"/>
      <c r="J1297" s="1032"/>
    </row>
    <row r="1298" s="227" customFormat="true" ht="34.5" hidden="false" customHeight="true" outlineLevel="0" collapsed="false">
      <c r="A1298" s="1030"/>
      <c r="B1298" s="585"/>
      <c r="C1298" s="585"/>
      <c r="D1298" s="1034" t="s">
        <v>876</v>
      </c>
      <c r="E1298" s="1034"/>
      <c r="F1298" s="1034"/>
      <c r="G1298" s="1034"/>
      <c r="H1298" s="1034"/>
      <c r="I1298" s="1034"/>
      <c r="J1298" s="1032"/>
    </row>
    <row r="1299" s="520" customFormat="true" ht="18.75" hidden="false" customHeight="true" outlineLevel="0" collapsed="false">
      <c r="A1299" s="1030"/>
      <c r="B1299" s="327" t="s">
        <v>16</v>
      </c>
      <c r="C1299" s="77" t="s">
        <v>91</v>
      </c>
      <c r="D1299" s="76" t="s">
        <v>17</v>
      </c>
      <c r="E1299" s="78" t="n">
        <f aca="false">SUM(E1300:E1302)</f>
        <v>18273</v>
      </c>
      <c r="F1299" s="247" t="n">
        <f aca="false">SUM(F1300:F1302)</f>
        <v>18273</v>
      </c>
      <c r="G1299" s="749" t="n">
        <f aca="false">SUM(G1300:G1302)</f>
        <v>0</v>
      </c>
      <c r="H1299" s="749" t="n">
        <f aca="false">SUM(H1300:H1302)</f>
        <v>0</v>
      </c>
      <c r="I1299" s="749" t="n">
        <f aca="false">SUM(I1300:I1302)</f>
        <v>0</v>
      </c>
      <c r="J1299" s="1032"/>
    </row>
    <row r="1300" s="520" customFormat="true" ht="18.75" hidden="false" customHeight="true" outlineLevel="0" collapsed="false">
      <c r="A1300" s="1030"/>
      <c r="B1300" s="75" t="s">
        <v>18</v>
      </c>
      <c r="C1300" s="75"/>
      <c r="D1300" s="76" t="s">
        <v>17</v>
      </c>
      <c r="E1300" s="593" t="n">
        <f aca="false">SUM(F1300:I1300)</f>
        <v>2252</v>
      </c>
      <c r="F1300" s="180" t="n">
        <v>2252</v>
      </c>
      <c r="G1300" s="1026"/>
      <c r="H1300" s="1026"/>
      <c r="I1300" s="1026"/>
      <c r="J1300" s="1032"/>
    </row>
    <row r="1301" s="520" customFormat="true" ht="18.75" hidden="false" customHeight="true" outlineLevel="0" collapsed="false">
      <c r="A1301" s="1030"/>
      <c r="B1301" s="75" t="s">
        <v>19</v>
      </c>
      <c r="C1301" s="75"/>
      <c r="D1301" s="76" t="s">
        <v>17</v>
      </c>
      <c r="E1301" s="593" t="n">
        <f aca="false">SUM(F1301:I1301)</f>
        <v>5755</v>
      </c>
      <c r="F1301" s="180" t="n">
        <v>5755</v>
      </c>
      <c r="G1301" s="1026"/>
      <c r="H1301" s="1026"/>
      <c r="I1301" s="1026"/>
      <c r="J1301" s="1032"/>
    </row>
    <row r="1302" s="24" customFormat="true" ht="18.75" hidden="false" customHeight="true" outlineLevel="0" collapsed="false">
      <c r="A1302" s="1030"/>
      <c r="B1302" s="1035" t="s">
        <v>877</v>
      </c>
      <c r="C1302" s="1036"/>
      <c r="D1302" s="159" t="s">
        <v>17</v>
      </c>
      <c r="E1302" s="765" t="n">
        <f aca="false">SUM(F1302:I1302)</f>
        <v>10266</v>
      </c>
      <c r="F1302" s="252" t="n">
        <v>10266</v>
      </c>
      <c r="G1302" s="1029"/>
      <c r="H1302" s="1029"/>
      <c r="I1302" s="1029"/>
      <c r="J1302" s="1032"/>
    </row>
    <row r="1303" s="93" customFormat="true" ht="32.25" hidden="false" customHeight="true" outlineLevel="0" collapsed="false">
      <c r="A1303" s="1037" t="s">
        <v>878</v>
      </c>
      <c r="B1303" s="960" t="s">
        <v>879</v>
      </c>
      <c r="C1303" s="960"/>
      <c r="D1303" s="960"/>
      <c r="E1303" s="960"/>
      <c r="F1303" s="960"/>
      <c r="G1303" s="960"/>
      <c r="H1303" s="960"/>
      <c r="I1303" s="960"/>
      <c r="J1303" s="977" t="s">
        <v>880</v>
      </c>
    </row>
    <row r="1304" s="40" customFormat="true" ht="18.75" hidden="false" customHeight="true" outlineLevel="0" collapsed="false">
      <c r="A1304" s="1037"/>
      <c r="B1304" s="124" t="s">
        <v>16</v>
      </c>
      <c r="C1304" s="37" t="s">
        <v>881</v>
      </c>
      <c r="D1304" s="125" t="s">
        <v>17</v>
      </c>
      <c r="E1304" s="78" t="n">
        <f aca="false">SUM(E1305:E1307)</f>
        <v>17534</v>
      </c>
      <c r="F1304" s="247" t="n">
        <f aca="false">SUM(F1305:F1307)</f>
        <v>2379.6</v>
      </c>
      <c r="G1304" s="126" t="n">
        <f aca="false">SUM(G1305:G1307)</f>
        <v>5966</v>
      </c>
      <c r="H1304" s="126" t="n">
        <f aca="false">SUM(H1305:H1307)</f>
        <v>4460.4</v>
      </c>
      <c r="I1304" s="126" t="n">
        <f aca="false">SUM(I1305:I1307)</f>
        <v>4728</v>
      </c>
      <c r="J1304" s="977"/>
    </row>
    <row r="1305" s="24" customFormat="true" ht="18.75" hidden="false" customHeight="true" outlineLevel="0" collapsed="false">
      <c r="A1305" s="1037"/>
      <c r="B1305" s="180" t="s">
        <v>18</v>
      </c>
      <c r="C1305" s="75"/>
      <c r="D1305" s="76" t="s">
        <v>17</v>
      </c>
      <c r="E1305" s="593" t="n">
        <f aca="false">SUM(F1305:I1305)</f>
        <v>17534</v>
      </c>
      <c r="F1305" s="148" t="n">
        <f aca="false">F1310+F1338</f>
        <v>2379.6</v>
      </c>
      <c r="G1305" s="149" t="n">
        <f aca="false">G1310+G1338</f>
        <v>5966</v>
      </c>
      <c r="H1305" s="149" t="n">
        <f aca="false">H1310+H1338</f>
        <v>4460.4</v>
      </c>
      <c r="I1305" s="149" t="n">
        <f aca="false">I1310+I1338</f>
        <v>4728</v>
      </c>
      <c r="J1305" s="977"/>
    </row>
    <row r="1306" s="24" customFormat="true" ht="18.75" hidden="false" customHeight="true" outlineLevel="0" collapsed="false">
      <c r="A1306" s="1037"/>
      <c r="B1306" s="180" t="s">
        <v>19</v>
      </c>
      <c r="C1306" s="75"/>
      <c r="D1306" s="76" t="s">
        <v>17</v>
      </c>
      <c r="E1306" s="593" t="n">
        <f aca="false">SUM(F1306:I1306)</f>
        <v>0</v>
      </c>
      <c r="F1306" s="148" t="n">
        <f aca="false">F1311+F1339</f>
        <v>0</v>
      </c>
      <c r="G1306" s="149" t="n">
        <f aca="false">G1311+G1339</f>
        <v>0</v>
      </c>
      <c r="H1306" s="149" t="n">
        <f aca="false">H1311+H1339</f>
        <v>0</v>
      </c>
      <c r="I1306" s="149" t="n">
        <f aca="false">I1311+I1339</f>
        <v>0</v>
      </c>
      <c r="J1306" s="977"/>
    </row>
    <row r="1307" s="24" customFormat="true" ht="18.75" hidden="false" customHeight="true" outlineLevel="0" collapsed="false">
      <c r="A1307" s="1037"/>
      <c r="B1307" s="252" t="s">
        <v>445</v>
      </c>
      <c r="C1307" s="158"/>
      <c r="D1307" s="159" t="s">
        <v>17</v>
      </c>
      <c r="E1307" s="765" t="n">
        <f aca="false">SUM(F1307:I1307)</f>
        <v>0</v>
      </c>
      <c r="F1307" s="160" t="n">
        <f aca="false">F1312+F1340</f>
        <v>0</v>
      </c>
      <c r="G1307" s="161" t="n">
        <f aca="false">G1312+G1340</f>
        <v>0</v>
      </c>
      <c r="H1307" s="161" t="n">
        <f aca="false">H1312+H1340</f>
        <v>0</v>
      </c>
      <c r="I1307" s="161" t="n">
        <f aca="false">I1312+I1340</f>
        <v>0</v>
      </c>
      <c r="J1307" s="977"/>
    </row>
    <row r="1308" s="93" customFormat="true" ht="24.75" hidden="false" customHeight="true" outlineLevel="0" collapsed="false">
      <c r="A1308" s="515" t="s">
        <v>882</v>
      </c>
      <c r="B1308" s="725" t="s">
        <v>25</v>
      </c>
      <c r="C1308" s="725"/>
      <c r="D1308" s="725"/>
      <c r="E1308" s="725"/>
      <c r="F1308" s="725"/>
      <c r="G1308" s="725"/>
      <c r="H1308" s="725"/>
      <c r="I1308" s="725"/>
      <c r="J1308" s="977"/>
    </row>
    <row r="1309" s="520" customFormat="true" ht="18.75" hidden="false" customHeight="true" outlineLevel="0" collapsed="false">
      <c r="A1309" s="515"/>
      <c r="B1309" s="327" t="s">
        <v>16</v>
      </c>
      <c r="C1309" s="56"/>
      <c r="D1309" s="57" t="s">
        <v>17</v>
      </c>
      <c r="E1309" s="78" t="n">
        <f aca="false">SUM(E1310:E1312)</f>
        <v>16304.4</v>
      </c>
      <c r="F1309" s="38" t="n">
        <f aca="false">SUM(F1310:F1312)</f>
        <v>1150</v>
      </c>
      <c r="G1309" s="771" t="n">
        <f aca="false">SUM(G1310:G1312)</f>
        <v>5966</v>
      </c>
      <c r="H1309" s="771" t="n">
        <f aca="false">SUM(H1310:H1312)</f>
        <v>4460.4</v>
      </c>
      <c r="I1309" s="771" t="n">
        <f aca="false">SUM(I1310:I1312)</f>
        <v>4728</v>
      </c>
      <c r="J1309" s="977"/>
    </row>
    <row r="1310" s="24" customFormat="true" ht="18.75" hidden="false" customHeight="true" outlineLevel="0" collapsed="false">
      <c r="A1310" s="515"/>
      <c r="B1310" s="75" t="s">
        <v>18</v>
      </c>
      <c r="C1310" s="75"/>
      <c r="D1310" s="76" t="s">
        <v>17</v>
      </c>
      <c r="E1310" s="593" t="n">
        <f aca="false">SUM(F1310:I1310)</f>
        <v>16304.4</v>
      </c>
      <c r="F1310" s="148" t="n">
        <f aca="false">F1318+F1332+F1327</f>
        <v>1150</v>
      </c>
      <c r="G1310" s="148" t="n">
        <f aca="false">G1318+G1332+G1327</f>
        <v>5966</v>
      </c>
      <c r="H1310" s="148" t="n">
        <f aca="false">H1318+H1332+H1327</f>
        <v>4460.4</v>
      </c>
      <c r="I1310" s="148" t="n">
        <f aca="false">I1318+I1332+I1327</f>
        <v>4728</v>
      </c>
      <c r="J1310" s="977"/>
    </row>
    <row r="1311" s="24" customFormat="true" ht="18.75" hidden="false" customHeight="true" outlineLevel="0" collapsed="false">
      <c r="A1311" s="515"/>
      <c r="B1311" s="158" t="s">
        <v>19</v>
      </c>
      <c r="C1311" s="75"/>
      <c r="D1311" s="76" t="s">
        <v>17</v>
      </c>
      <c r="E1311" s="593" t="n">
        <f aca="false">SUM(F1311:I1311)</f>
        <v>0</v>
      </c>
      <c r="F1311" s="148" t="n">
        <f aca="false">F1319+F1333</f>
        <v>0</v>
      </c>
      <c r="G1311" s="148" t="n">
        <f aca="false">G1319+G1333</f>
        <v>0</v>
      </c>
      <c r="H1311" s="148" t="n">
        <f aca="false">H1319+H1333</f>
        <v>0</v>
      </c>
      <c r="I1311" s="148" t="n">
        <f aca="false">I1319+I1333</f>
        <v>0</v>
      </c>
      <c r="J1311" s="977"/>
    </row>
    <row r="1312" s="24" customFormat="true" ht="18.75" hidden="false" customHeight="true" outlineLevel="0" collapsed="false">
      <c r="A1312" s="515"/>
      <c r="B1312" s="239" t="s">
        <v>445</v>
      </c>
      <c r="C1312" s="822"/>
      <c r="D1312" s="853" t="s">
        <v>17</v>
      </c>
      <c r="E1312" s="765" t="n">
        <f aca="false">SUM(F1312:I1312)</f>
        <v>0</v>
      </c>
      <c r="F1312" s="493" t="n">
        <f aca="false">F1320+F1334</f>
        <v>0</v>
      </c>
      <c r="G1312" s="493" t="n">
        <f aca="false">G1320+G1334</f>
        <v>0</v>
      </c>
      <c r="H1312" s="493" t="n">
        <f aca="false">H1320+H1334</f>
        <v>0</v>
      </c>
      <c r="I1312" s="493" t="n">
        <f aca="false">I1320+I1334</f>
        <v>0</v>
      </c>
      <c r="J1312" s="977"/>
    </row>
    <row r="1313" s="67" customFormat="true" ht="36" hidden="false" customHeight="true" outlineLevel="0" collapsed="false">
      <c r="A1313" s="728" t="s">
        <v>883</v>
      </c>
      <c r="B1313" s="1038" t="s">
        <v>884</v>
      </c>
      <c r="C1313" s="1038"/>
      <c r="D1313" s="1038"/>
      <c r="E1313" s="1038"/>
      <c r="F1313" s="1038"/>
      <c r="G1313" s="1038"/>
      <c r="H1313" s="1038"/>
      <c r="I1313" s="1038"/>
      <c r="J1313" s="977"/>
    </row>
    <row r="1314" s="67" customFormat="true" ht="18.75" hidden="false" customHeight="true" outlineLevel="0" collapsed="false">
      <c r="A1314" s="728"/>
      <c r="B1314" s="118" t="s">
        <v>28</v>
      </c>
      <c r="C1314" s="213" t="s">
        <v>885</v>
      </c>
      <c r="D1314" s="213"/>
      <c r="E1314" s="213"/>
      <c r="F1314" s="213"/>
      <c r="G1314" s="213"/>
      <c r="H1314" s="213"/>
      <c r="I1314" s="213"/>
      <c r="J1314" s="977"/>
    </row>
    <row r="1315" s="67" customFormat="true" ht="19.5" hidden="false" customHeight="true" outlineLevel="0" collapsed="false">
      <c r="A1315" s="728"/>
      <c r="B1315" s="118"/>
      <c r="C1315" s="213"/>
      <c r="D1315" s="213"/>
      <c r="E1315" s="213"/>
      <c r="F1315" s="213"/>
      <c r="G1315" s="213"/>
      <c r="H1315" s="213"/>
      <c r="I1315" s="213"/>
      <c r="J1315" s="977"/>
    </row>
    <row r="1316" s="227" customFormat="true" ht="52.5" hidden="false" customHeight="true" outlineLevel="0" collapsed="false">
      <c r="A1316" s="728"/>
      <c r="B1316" s="585" t="s">
        <v>31</v>
      </c>
      <c r="C1316" s="266" t="s">
        <v>886</v>
      </c>
      <c r="D1316" s="266"/>
      <c r="E1316" s="266"/>
      <c r="F1316" s="266"/>
      <c r="G1316" s="266"/>
      <c r="H1316" s="266"/>
      <c r="I1316" s="266"/>
      <c r="J1316" s="977"/>
    </row>
    <row r="1317" s="520" customFormat="true" ht="20.25" hidden="false" customHeight="true" outlineLevel="0" collapsed="false">
      <c r="A1317" s="728"/>
      <c r="B1317" s="1039" t="s">
        <v>887</v>
      </c>
      <c r="C1317" s="588" t="s">
        <v>200</v>
      </c>
      <c r="D1317" s="588" t="s">
        <v>201</v>
      </c>
      <c r="E1317" s="78" t="n">
        <f aca="false">SUM(E1318:E1320)</f>
        <v>15154.4</v>
      </c>
      <c r="F1317" s="247" t="n">
        <f aca="false">SUM(F1318:F1320)</f>
        <v>0</v>
      </c>
      <c r="G1317" s="100" t="n">
        <v>5966</v>
      </c>
      <c r="H1317" s="771" t="n">
        <f aca="false">SUM(H1318:H1320)</f>
        <v>4460.4</v>
      </c>
      <c r="I1317" s="771" t="n">
        <f aca="false">SUM(I1318:I1320)</f>
        <v>4728</v>
      </c>
      <c r="J1317" s="977"/>
    </row>
    <row r="1318" s="396" customFormat="true" ht="17.25" hidden="false" customHeight="true" outlineLevel="0" collapsed="false">
      <c r="A1318" s="728"/>
      <c r="B1318" s="41" t="s">
        <v>18</v>
      </c>
      <c r="C1318" s="588"/>
      <c r="D1318" s="42" t="s">
        <v>17</v>
      </c>
      <c r="E1318" s="593" t="n">
        <f aca="false">SUM(F1318:I1318)</f>
        <v>15154.4</v>
      </c>
      <c r="F1318" s="148"/>
      <c r="G1318" s="149" t="n">
        <v>5966</v>
      </c>
      <c r="H1318" s="149" t="n">
        <v>4460.4</v>
      </c>
      <c r="I1318" s="1026" t="n">
        <v>4728</v>
      </c>
      <c r="J1318" s="977"/>
    </row>
    <row r="1319" s="396" customFormat="true" ht="17.25" hidden="false" customHeight="true" outlineLevel="0" collapsed="false">
      <c r="A1319" s="728"/>
      <c r="B1319" s="41" t="s">
        <v>19</v>
      </c>
      <c r="C1319" s="588"/>
      <c r="D1319" s="42" t="s">
        <v>17</v>
      </c>
      <c r="E1319" s="593" t="n">
        <f aca="false">SUM(F1319:I1319)</f>
        <v>0</v>
      </c>
      <c r="F1319" s="750"/>
      <c r="G1319" s="750"/>
      <c r="H1319" s="750"/>
      <c r="I1319" s="750"/>
      <c r="J1319" s="977"/>
    </row>
    <row r="1320" s="396" customFormat="true" ht="17.25" hidden="false" customHeight="true" outlineLevel="0" collapsed="false">
      <c r="A1320" s="728"/>
      <c r="B1320" s="1040" t="s">
        <v>453</v>
      </c>
      <c r="C1320" s="1041"/>
      <c r="D1320" s="62" t="s">
        <v>17</v>
      </c>
      <c r="E1320" s="765" t="n">
        <f aca="false">SUM(F1320:I1320)</f>
        <v>0</v>
      </c>
      <c r="F1320" s="1042"/>
      <c r="G1320" s="1042"/>
      <c r="H1320" s="1042"/>
      <c r="I1320" s="1042"/>
      <c r="J1320" s="977"/>
    </row>
    <row r="1321" s="67" customFormat="true" ht="27.75" hidden="false" customHeight="true" outlineLevel="0" collapsed="false">
      <c r="A1321" s="728" t="s">
        <v>888</v>
      </c>
      <c r="B1321" s="1043" t="s">
        <v>889</v>
      </c>
      <c r="C1321" s="1043"/>
      <c r="D1321" s="1043"/>
      <c r="E1321" s="1043"/>
      <c r="F1321" s="1043"/>
      <c r="G1321" s="1043"/>
      <c r="H1321" s="1043"/>
      <c r="I1321" s="1043"/>
      <c r="J1321" s="977"/>
    </row>
    <row r="1322" s="67" customFormat="true" ht="17.25" hidden="false" customHeight="true" outlineLevel="0" collapsed="false">
      <c r="A1322" s="728"/>
      <c r="B1322" s="222" t="s">
        <v>28</v>
      </c>
      <c r="C1322" s="119" t="s">
        <v>890</v>
      </c>
      <c r="D1322" s="119"/>
      <c r="E1322" s="119"/>
      <c r="F1322" s="119"/>
      <c r="G1322" s="119"/>
      <c r="H1322" s="119"/>
      <c r="I1322" s="119"/>
      <c r="J1322" s="977"/>
    </row>
    <row r="1323" s="67" customFormat="true" ht="41.25" hidden="false" customHeight="true" outlineLevel="0" collapsed="false">
      <c r="A1323" s="728"/>
      <c r="B1323" s="222"/>
      <c r="C1323" s="120" t="s">
        <v>891</v>
      </c>
      <c r="D1323" s="120"/>
      <c r="E1323" s="120"/>
      <c r="F1323" s="120"/>
      <c r="G1323" s="120"/>
      <c r="H1323" s="120"/>
      <c r="I1323" s="120"/>
      <c r="J1323" s="977"/>
    </row>
    <row r="1324" s="67" customFormat="true" ht="31.5" hidden="false" customHeight="true" outlineLevel="0" collapsed="false">
      <c r="A1324" s="728"/>
      <c r="B1324" s="222"/>
      <c r="C1324" s="121" t="s">
        <v>892</v>
      </c>
      <c r="D1324" s="121"/>
      <c r="E1324" s="121"/>
      <c r="F1324" s="121"/>
      <c r="G1324" s="121"/>
      <c r="H1324" s="121"/>
      <c r="I1324" s="121"/>
      <c r="J1324" s="977"/>
    </row>
    <row r="1325" s="227" customFormat="true" ht="66" hidden="false" customHeight="true" outlineLevel="0" collapsed="false">
      <c r="A1325" s="728"/>
      <c r="B1325" s="421" t="s">
        <v>31</v>
      </c>
      <c r="C1325" s="266" t="s">
        <v>893</v>
      </c>
      <c r="D1325" s="266"/>
      <c r="E1325" s="266"/>
      <c r="F1325" s="266"/>
      <c r="G1325" s="266"/>
      <c r="H1325" s="266"/>
      <c r="I1325" s="266"/>
      <c r="J1325" s="977"/>
    </row>
    <row r="1326" s="520" customFormat="true" ht="20.25" hidden="false" customHeight="true" outlineLevel="0" collapsed="false">
      <c r="A1326" s="728"/>
      <c r="B1326" s="1039" t="s">
        <v>887</v>
      </c>
      <c r="C1326" s="1044" t="s">
        <v>94</v>
      </c>
      <c r="D1326" s="1044" t="s">
        <v>201</v>
      </c>
      <c r="E1326" s="78" t="n">
        <f aca="false">SUM(E1327:E1329)</f>
        <v>150</v>
      </c>
      <c r="F1326" s="38" t="n">
        <f aca="false">SUM(F1327:F1329)</f>
        <v>150</v>
      </c>
      <c r="G1326" s="1045"/>
      <c r="H1326" s="1046"/>
      <c r="I1326" s="86"/>
      <c r="J1326" s="977"/>
    </row>
    <row r="1327" s="396" customFormat="true" ht="17.25" hidden="false" customHeight="true" outlineLevel="0" collapsed="false">
      <c r="A1327" s="728"/>
      <c r="B1327" s="41" t="s">
        <v>18</v>
      </c>
      <c r="C1327" s="588"/>
      <c r="D1327" s="42" t="s">
        <v>17</v>
      </c>
      <c r="E1327" s="593" t="n">
        <f aca="false">SUM(F1327:I1327)</f>
        <v>150</v>
      </c>
      <c r="F1327" s="750" t="n">
        <v>150</v>
      </c>
      <c r="G1327" s="750"/>
      <c r="H1327" s="751"/>
      <c r="I1327" s="1047"/>
      <c r="J1327" s="977"/>
    </row>
    <row r="1328" s="396" customFormat="true" ht="17.25" hidden="false" customHeight="true" outlineLevel="0" collapsed="false">
      <c r="A1328" s="728"/>
      <c r="B1328" s="41" t="s">
        <v>19</v>
      </c>
      <c r="C1328" s="588"/>
      <c r="D1328" s="42" t="s">
        <v>17</v>
      </c>
      <c r="E1328" s="593" t="n">
        <f aca="false">SUM(F1328:I1328)</f>
        <v>0</v>
      </c>
      <c r="F1328" s="750"/>
      <c r="G1328" s="750"/>
      <c r="H1328" s="751"/>
      <c r="I1328" s="1047"/>
      <c r="J1328" s="977"/>
    </row>
    <row r="1329" s="396" customFormat="true" ht="17.25" hidden="false" customHeight="true" outlineLevel="0" collapsed="false">
      <c r="A1329" s="728"/>
      <c r="B1329" s="119" t="s">
        <v>453</v>
      </c>
      <c r="C1329" s="589"/>
      <c r="D1329" s="48" t="s">
        <v>17</v>
      </c>
      <c r="E1329" s="765" t="n">
        <f aca="false">SUM(F1329:I1329)</f>
        <v>0</v>
      </c>
      <c r="F1329" s="752"/>
      <c r="G1329" s="752"/>
      <c r="H1329" s="752"/>
      <c r="I1329" s="1048"/>
      <c r="J1329" s="977"/>
    </row>
    <row r="1330" s="396" customFormat="true" ht="36" hidden="false" customHeight="true" outlineLevel="0" collapsed="false">
      <c r="A1330" s="642" t="s">
        <v>894</v>
      </c>
      <c r="B1330" s="1038" t="s">
        <v>895</v>
      </c>
      <c r="C1330" s="1038"/>
      <c r="D1330" s="1038"/>
      <c r="E1330" s="1038"/>
      <c r="F1330" s="1038"/>
      <c r="G1330" s="1038"/>
      <c r="H1330" s="1038"/>
      <c r="I1330" s="1038"/>
      <c r="J1330" s="977"/>
    </row>
    <row r="1331" s="520" customFormat="true" ht="20.25" hidden="false" customHeight="true" outlineLevel="0" collapsed="false">
      <c r="A1331" s="642"/>
      <c r="B1331" s="1039" t="s">
        <v>896</v>
      </c>
      <c r="C1331" s="588" t="s">
        <v>356</v>
      </c>
      <c r="D1331" s="588" t="s">
        <v>201</v>
      </c>
      <c r="E1331" s="78" t="n">
        <f aca="false">SUM(E1332:E1334)</f>
        <v>1000</v>
      </c>
      <c r="F1331" s="247" t="n">
        <f aca="false">SUM(F1332:F1334)</f>
        <v>1000</v>
      </c>
      <c r="G1331" s="1049" t="n">
        <f aca="false">SUM(G1332:G1334)</f>
        <v>0</v>
      </c>
      <c r="H1331" s="1049" t="n">
        <f aca="false">SUM(H1332:H1334)</f>
        <v>0</v>
      </c>
      <c r="I1331" s="1049" t="n">
        <f aca="false">SUM(I1332:I1334)</f>
        <v>0</v>
      </c>
      <c r="J1331" s="977"/>
    </row>
    <row r="1332" s="396" customFormat="true" ht="17.25" hidden="false" customHeight="true" outlineLevel="0" collapsed="false">
      <c r="A1332" s="642"/>
      <c r="B1332" s="41" t="s">
        <v>18</v>
      </c>
      <c r="C1332" s="41"/>
      <c r="D1332" s="42" t="s">
        <v>17</v>
      </c>
      <c r="E1332" s="593" t="n">
        <f aca="false">SUM(F1332:I1332)</f>
        <v>1000</v>
      </c>
      <c r="F1332" s="43" t="n">
        <v>1000</v>
      </c>
      <c r="G1332" s="750"/>
      <c r="H1332" s="750"/>
      <c r="I1332" s="750"/>
      <c r="J1332" s="977"/>
    </row>
    <row r="1333" s="396" customFormat="true" ht="17.25" hidden="false" customHeight="true" outlineLevel="0" collapsed="false">
      <c r="A1333" s="642"/>
      <c r="B1333" s="41" t="s">
        <v>19</v>
      </c>
      <c r="C1333" s="41"/>
      <c r="D1333" s="42" t="s">
        <v>17</v>
      </c>
      <c r="E1333" s="593" t="n">
        <f aca="false">SUM(F1333:I1333)</f>
        <v>0</v>
      </c>
      <c r="F1333" s="106"/>
      <c r="G1333" s="750"/>
      <c r="H1333" s="750"/>
      <c r="I1333" s="750"/>
      <c r="J1333" s="977"/>
    </row>
    <row r="1334" s="396" customFormat="true" ht="17.25" hidden="false" customHeight="true" outlineLevel="0" collapsed="false">
      <c r="A1334" s="642"/>
      <c r="B1334" s="119" t="s">
        <v>453</v>
      </c>
      <c r="C1334" s="589"/>
      <c r="D1334" s="48" t="s">
        <v>17</v>
      </c>
      <c r="E1334" s="765" t="n">
        <f aca="false">SUM(F1334:I1334)</f>
        <v>0</v>
      </c>
      <c r="F1334" s="107"/>
      <c r="G1334" s="752"/>
      <c r="H1334" s="752"/>
      <c r="I1334" s="752"/>
      <c r="J1334" s="977"/>
    </row>
    <row r="1335" s="28" customFormat="true" ht="24.75" hidden="false" customHeight="true" outlineLevel="0" collapsed="false">
      <c r="A1335" s="1050" t="s">
        <v>897</v>
      </c>
      <c r="B1335" s="884" t="s">
        <v>898</v>
      </c>
      <c r="C1335" s="884"/>
      <c r="D1335" s="884"/>
      <c r="E1335" s="884"/>
      <c r="F1335" s="884"/>
      <c r="G1335" s="884"/>
      <c r="H1335" s="884"/>
      <c r="I1335" s="884"/>
      <c r="J1335" s="1051" t="s">
        <v>880</v>
      </c>
    </row>
    <row r="1336" s="227" customFormat="true" ht="49.5" hidden="false" customHeight="true" outlineLevel="0" collapsed="false">
      <c r="A1336" s="1050"/>
      <c r="B1336" s="421" t="s">
        <v>31</v>
      </c>
      <c r="C1336" s="1052" t="s">
        <v>899</v>
      </c>
      <c r="D1336" s="1052"/>
      <c r="E1336" s="1052"/>
      <c r="F1336" s="1052"/>
      <c r="G1336" s="1052"/>
      <c r="H1336" s="1052"/>
      <c r="I1336" s="1052"/>
      <c r="J1336" s="1051"/>
    </row>
    <row r="1337" s="40" customFormat="true" ht="20.25" hidden="false" customHeight="true" outlineLevel="0" collapsed="false">
      <c r="A1337" s="1050"/>
      <c r="B1337" s="124" t="s">
        <v>16</v>
      </c>
      <c r="C1337" s="125" t="s">
        <v>34</v>
      </c>
      <c r="D1337" s="125" t="s">
        <v>17</v>
      </c>
      <c r="E1337" s="78" t="n">
        <f aca="false">SUM(E1338:E1340)</f>
        <v>1229.6</v>
      </c>
      <c r="F1337" s="247" t="n">
        <f aca="false">SUM(F1338:F1340)</f>
        <v>1229.6</v>
      </c>
      <c r="G1337" s="126" t="n">
        <f aca="false">SUM(G1338:G1340)</f>
        <v>0</v>
      </c>
      <c r="H1337" s="126" t="n">
        <f aca="false">SUM(H1341:H1341)</f>
        <v>0</v>
      </c>
      <c r="I1337" s="126" t="n">
        <f aca="false">SUM(I1341:I1341)</f>
        <v>0</v>
      </c>
      <c r="J1337" s="1051"/>
    </row>
    <row r="1338" s="24" customFormat="true" ht="17.25" hidden="false" customHeight="true" outlineLevel="0" collapsed="false">
      <c r="A1338" s="1050"/>
      <c r="B1338" s="75" t="s">
        <v>18</v>
      </c>
      <c r="C1338" s="75"/>
      <c r="D1338" s="76" t="s">
        <v>17</v>
      </c>
      <c r="E1338" s="593" t="n">
        <f aca="false">SUM(F1338:I1338)</f>
        <v>1229.6</v>
      </c>
      <c r="F1338" s="180" t="n">
        <v>1229.6</v>
      </c>
      <c r="G1338" s="149" t="n">
        <f aca="false">SUM(G1341:G1342)</f>
        <v>0</v>
      </c>
      <c r="H1338" s="149" t="n">
        <f aca="false">SUM(H1341:H1342)</f>
        <v>0</v>
      </c>
      <c r="I1338" s="149" t="n">
        <f aca="false">SUM(I1341:I1342)</f>
        <v>0</v>
      </c>
      <c r="J1338" s="1051"/>
    </row>
    <row r="1339" s="24" customFormat="true" ht="17.25" hidden="false" customHeight="true" outlineLevel="0" collapsed="false">
      <c r="A1339" s="1050"/>
      <c r="B1339" s="75" t="s">
        <v>19</v>
      </c>
      <c r="C1339" s="75"/>
      <c r="D1339" s="76" t="s">
        <v>17</v>
      </c>
      <c r="E1339" s="593" t="n">
        <f aca="false">SUM(F1339:I1339)</f>
        <v>0</v>
      </c>
      <c r="F1339" s="180"/>
      <c r="G1339" s="149" t="n">
        <f aca="false">0</f>
        <v>0</v>
      </c>
      <c r="H1339" s="1026" t="n">
        <v>0</v>
      </c>
      <c r="I1339" s="1026" t="n">
        <v>0</v>
      </c>
      <c r="J1339" s="1051"/>
    </row>
    <row r="1340" s="24" customFormat="true" ht="17.25" hidden="false" customHeight="true" outlineLevel="0" collapsed="false">
      <c r="A1340" s="1050"/>
      <c r="B1340" s="1027" t="s">
        <v>453</v>
      </c>
      <c r="C1340" s="1028"/>
      <c r="D1340" s="159" t="s">
        <v>17</v>
      </c>
      <c r="E1340" s="765" t="n">
        <f aca="false">SUM(F1340:I1340)</f>
        <v>0</v>
      </c>
      <c r="F1340" s="180"/>
      <c r="G1340" s="161" t="n">
        <f aca="false">SUM(G1344:G1345)</f>
        <v>0</v>
      </c>
      <c r="H1340" s="1029" t="n">
        <v>0</v>
      </c>
      <c r="I1340" s="1029" t="n">
        <v>0</v>
      </c>
      <c r="J1340" s="1051"/>
    </row>
    <row r="1341" s="210" customFormat="true" ht="21" hidden="false" customHeight="true" outlineLevel="0" collapsed="false">
      <c r="A1341" s="1053" t="s">
        <v>900</v>
      </c>
      <c r="B1341" s="1054" t="s">
        <v>901</v>
      </c>
      <c r="C1341" s="1055" t="s">
        <v>34</v>
      </c>
      <c r="D1341" s="1055" t="s">
        <v>201</v>
      </c>
      <c r="E1341" s="1055"/>
      <c r="F1341" s="1056" t="n">
        <v>877</v>
      </c>
      <c r="G1341" s="1057"/>
      <c r="H1341" s="1057"/>
      <c r="I1341" s="1057"/>
      <c r="J1341" s="1051"/>
    </row>
    <row r="1342" s="210" customFormat="true" ht="41.25" hidden="false" customHeight="true" outlineLevel="0" collapsed="false">
      <c r="A1342" s="1058" t="s">
        <v>902</v>
      </c>
      <c r="B1342" s="1059" t="s">
        <v>903</v>
      </c>
      <c r="C1342" s="509" t="n">
        <v>2013</v>
      </c>
      <c r="D1342" s="509" t="s">
        <v>201</v>
      </c>
      <c r="E1342" s="509"/>
      <c r="F1342" s="1060" t="n">
        <v>312.6</v>
      </c>
      <c r="G1342" s="624"/>
      <c r="H1342" s="624"/>
      <c r="I1342" s="624"/>
      <c r="J1342" s="1051"/>
    </row>
    <row r="1343" s="210" customFormat="true" ht="18.75" hidden="false" customHeight="true" outlineLevel="0" collapsed="false">
      <c r="A1343" s="1061" t="s">
        <v>904</v>
      </c>
      <c r="B1343" s="1062" t="s">
        <v>905</v>
      </c>
      <c r="C1343" s="1063"/>
      <c r="D1343" s="1063"/>
      <c r="E1343" s="1063"/>
      <c r="F1343" s="1064" t="n">
        <v>40</v>
      </c>
      <c r="G1343" s="1065"/>
      <c r="H1343" s="1066"/>
      <c r="I1343" s="1066"/>
      <c r="J1343" s="1051"/>
    </row>
    <row r="1344" s="28" customFormat="true" ht="25.5" hidden="false" customHeight="true" outlineLevel="0" collapsed="false">
      <c r="A1344" s="1067" t="s">
        <v>906</v>
      </c>
      <c r="B1344" s="884" t="s">
        <v>907</v>
      </c>
      <c r="C1344" s="884"/>
      <c r="D1344" s="884"/>
      <c r="E1344" s="884"/>
      <c r="F1344" s="884"/>
      <c r="G1344" s="884"/>
      <c r="H1344" s="884"/>
      <c r="I1344" s="884"/>
      <c r="J1344" s="1051"/>
    </row>
    <row r="1345" s="24" customFormat="true" ht="21.75" hidden="false" customHeight="true" outlineLevel="0" collapsed="false">
      <c r="A1345" s="1068" t="s">
        <v>908</v>
      </c>
      <c r="B1345" s="1069" t="s">
        <v>909</v>
      </c>
      <c r="C1345" s="1069"/>
      <c r="D1345" s="1069"/>
      <c r="E1345" s="1069"/>
      <c r="F1345" s="1069"/>
      <c r="G1345" s="1069"/>
      <c r="H1345" s="1069"/>
      <c r="I1345" s="1069"/>
      <c r="J1345" s="1051"/>
    </row>
    <row r="1346" s="24" customFormat="true" ht="21.75" hidden="false" customHeight="true" outlineLevel="0" collapsed="false">
      <c r="A1346" s="1070" t="s">
        <v>910</v>
      </c>
      <c r="B1346" s="1035" t="s">
        <v>911</v>
      </c>
      <c r="C1346" s="1035"/>
      <c r="D1346" s="1035"/>
      <c r="E1346" s="1035"/>
      <c r="F1346" s="1035"/>
      <c r="G1346" s="1035"/>
      <c r="H1346" s="1035"/>
      <c r="I1346" s="1035"/>
      <c r="J1346" s="1051"/>
    </row>
    <row r="1347" s="24" customFormat="true" ht="21.75" hidden="false" customHeight="true" outlineLevel="0" collapsed="false">
      <c r="A1347" s="1068" t="s">
        <v>912</v>
      </c>
      <c r="B1347" s="1071" t="s">
        <v>913</v>
      </c>
      <c r="C1347" s="1071"/>
      <c r="D1347" s="1071"/>
      <c r="E1347" s="1071"/>
      <c r="F1347" s="1071"/>
      <c r="G1347" s="1071"/>
      <c r="H1347" s="1071"/>
      <c r="I1347" s="1071"/>
      <c r="J1347" s="1051"/>
    </row>
    <row r="1348" s="24" customFormat="true" ht="21.75" hidden="false" customHeight="true" outlineLevel="0" collapsed="false">
      <c r="A1348" s="1070" t="s">
        <v>914</v>
      </c>
      <c r="B1348" s="1035" t="s">
        <v>915</v>
      </c>
      <c r="C1348" s="1035"/>
      <c r="D1348" s="1035"/>
      <c r="E1348" s="1035"/>
      <c r="F1348" s="1035"/>
      <c r="G1348" s="1035"/>
      <c r="H1348" s="1035"/>
      <c r="I1348" s="1035"/>
      <c r="J1348" s="1051"/>
    </row>
    <row r="1349" s="24" customFormat="true" ht="32.25" hidden="false" customHeight="true" outlineLevel="0" collapsed="false">
      <c r="A1349" s="1068" t="s">
        <v>916</v>
      </c>
      <c r="B1349" s="1071" t="s">
        <v>917</v>
      </c>
      <c r="C1349" s="1071"/>
      <c r="D1349" s="1071"/>
      <c r="E1349" s="1071"/>
      <c r="F1349" s="1071"/>
      <c r="G1349" s="1071"/>
      <c r="H1349" s="1071"/>
      <c r="I1349" s="1071"/>
      <c r="J1349" s="1051"/>
    </row>
    <row r="1350" s="24" customFormat="true" ht="21.75" hidden="false" customHeight="true" outlineLevel="0" collapsed="false">
      <c r="A1350" s="1072" t="s">
        <v>918</v>
      </c>
      <c r="B1350" s="1073" t="s">
        <v>919</v>
      </c>
      <c r="C1350" s="1073"/>
      <c r="D1350" s="1073"/>
      <c r="E1350" s="1073"/>
      <c r="F1350" s="1073"/>
      <c r="G1350" s="1073"/>
      <c r="H1350" s="1073"/>
      <c r="I1350" s="1073"/>
      <c r="J1350" s="1051"/>
    </row>
    <row r="1351" s="24" customFormat="true" ht="21.75" hidden="false" customHeight="true" outlineLevel="0" collapsed="false">
      <c r="A1351" s="1070" t="s">
        <v>920</v>
      </c>
      <c r="B1351" s="1036" t="s">
        <v>921</v>
      </c>
      <c r="C1351" s="1036"/>
      <c r="D1351" s="1036"/>
      <c r="E1351" s="1036"/>
      <c r="F1351" s="1036"/>
      <c r="G1351" s="1036"/>
      <c r="H1351" s="1036"/>
      <c r="I1351" s="1036"/>
      <c r="J1351" s="1051"/>
    </row>
    <row r="1352" s="93" customFormat="true" ht="34.5" hidden="false" customHeight="true" outlineLevel="0" collapsed="false">
      <c r="A1352" s="1074" t="s">
        <v>922</v>
      </c>
      <c r="B1352" s="960" t="s">
        <v>923</v>
      </c>
      <c r="C1352" s="960"/>
      <c r="D1352" s="960"/>
      <c r="E1352" s="960"/>
      <c r="F1352" s="960"/>
      <c r="G1352" s="960"/>
      <c r="H1352" s="960"/>
      <c r="I1352" s="960"/>
      <c r="J1352" s="1075" t="s">
        <v>924</v>
      </c>
    </row>
    <row r="1353" s="40" customFormat="true" ht="27.75" hidden="false" customHeight="true" outlineLevel="0" collapsed="false">
      <c r="A1353" s="1074"/>
      <c r="B1353" s="1076" t="s">
        <v>457</v>
      </c>
      <c r="C1353" s="672" t="s">
        <v>307</v>
      </c>
      <c r="D1353" s="1077" t="s">
        <v>17</v>
      </c>
      <c r="E1353" s="1078" t="n">
        <f aca="false">SUM(E1354:E1356)</f>
        <v>4287838</v>
      </c>
      <c r="F1353" s="1079" t="n">
        <f aca="false">SUM(F1354:F1356)</f>
        <v>3863559.6</v>
      </c>
      <c r="G1353" s="1079" t="n">
        <f aca="false">SUM(G1354:G1356)</f>
        <v>149899.2</v>
      </c>
      <c r="H1353" s="1079" t="n">
        <f aca="false">SUM(H1354:H1356)</f>
        <v>142672.4</v>
      </c>
      <c r="I1353" s="1079" t="n">
        <f aca="false">SUM(I1354:I1356)</f>
        <v>131706.8</v>
      </c>
      <c r="J1353" s="1075"/>
    </row>
    <row r="1354" s="1084" customFormat="true" ht="18.75" hidden="false" customHeight="true" outlineLevel="0" collapsed="false">
      <c r="A1354" s="1074"/>
      <c r="B1354" s="1080" t="s">
        <v>458</v>
      </c>
      <c r="C1354" s="1081"/>
      <c r="D1354" s="1081" t="s">
        <v>17</v>
      </c>
      <c r="E1354" s="1082" t="n">
        <f aca="false">SUM(F1354:I1354)</f>
        <v>1127265.2</v>
      </c>
      <c r="F1354" s="1083" t="n">
        <f aca="false">F1358+F1362</f>
        <v>862371.2</v>
      </c>
      <c r="G1354" s="1083" t="n">
        <f aca="false">G1358+G1362+G1370</f>
        <v>99823.8</v>
      </c>
      <c r="H1354" s="1083" t="n">
        <f aca="false">H1358+H1362+H1370</f>
        <v>89591.8</v>
      </c>
      <c r="I1354" s="1083" t="n">
        <f aca="false">I1358+I1362+I1370</f>
        <v>75478.4</v>
      </c>
      <c r="J1354" s="1075"/>
    </row>
    <row r="1355" s="1084" customFormat="true" ht="18.75" hidden="false" customHeight="true" outlineLevel="0" collapsed="false">
      <c r="A1355" s="1074"/>
      <c r="B1355" s="1080" t="s">
        <v>459</v>
      </c>
      <c r="C1355" s="1081"/>
      <c r="D1355" s="1081" t="s">
        <v>17</v>
      </c>
      <c r="E1355" s="1082" t="n">
        <f aca="false">SUM(F1355:I1355)</f>
        <v>3057297.9</v>
      </c>
      <c r="F1355" s="1083" t="n">
        <f aca="false">F1359+F1363</f>
        <v>2897913.5</v>
      </c>
      <c r="G1355" s="1083" t="n">
        <f aca="false">G1359+G1363+G1371</f>
        <v>50075.4</v>
      </c>
      <c r="H1355" s="1083" t="n">
        <f aca="false">H1359+H1363+H1371</f>
        <v>53080.6</v>
      </c>
      <c r="I1355" s="1083" t="n">
        <f aca="false">I1359+I1363+I1371</f>
        <v>56228.4</v>
      </c>
      <c r="J1355" s="1075"/>
    </row>
    <row r="1356" s="1084" customFormat="true" ht="18.75" hidden="false" customHeight="true" outlineLevel="0" collapsed="false">
      <c r="A1356" s="1074"/>
      <c r="B1356" s="1085" t="s">
        <v>274</v>
      </c>
      <c r="C1356" s="1086"/>
      <c r="D1356" s="1086" t="s">
        <v>17</v>
      </c>
      <c r="E1356" s="1087" t="n">
        <f aca="false">SUM(F1356:I1356)</f>
        <v>103274.9</v>
      </c>
      <c r="F1356" s="1088" t="n">
        <f aca="false">F1360+F1364</f>
        <v>103274.9</v>
      </c>
      <c r="G1356" s="1083" t="n">
        <f aca="false">G1360+G1364+G1372</f>
        <v>0</v>
      </c>
      <c r="H1356" s="1083" t="n">
        <f aca="false">H1360+H1364+H1372</f>
        <v>0</v>
      </c>
      <c r="I1356" s="1083" t="n">
        <f aca="false">I1360+I1364+I1372</f>
        <v>0</v>
      </c>
      <c r="J1356" s="1075"/>
    </row>
    <row r="1357" s="1097" customFormat="true" ht="53.25" hidden="false" customHeight="true" outlineLevel="0" collapsed="false">
      <c r="A1357" s="728" t="s">
        <v>925</v>
      </c>
      <c r="B1357" s="1089" t="s">
        <v>926</v>
      </c>
      <c r="C1357" s="1090" t="s">
        <v>91</v>
      </c>
      <c r="D1357" s="1091" t="s">
        <v>17</v>
      </c>
      <c r="E1357" s="1092" t="n">
        <f aca="false">SUM(E1358:E1360)</f>
        <v>3733777.3</v>
      </c>
      <c r="F1357" s="1093" t="n">
        <f aca="false">SUM(F1358:F1360)</f>
        <v>3733777.3</v>
      </c>
      <c r="G1357" s="1094"/>
      <c r="H1357" s="1094"/>
      <c r="I1357" s="1095"/>
      <c r="J1357" s="1075"/>
      <c r="K1357" s="1096"/>
      <c r="L1357" s="584"/>
    </row>
    <row r="1358" s="227" customFormat="true" ht="15.75" hidden="false" customHeight="true" outlineLevel="0" collapsed="false">
      <c r="A1358" s="728"/>
      <c r="B1358" s="1098" t="s">
        <v>272</v>
      </c>
      <c r="C1358" s="596"/>
      <c r="D1358" s="596" t="s">
        <v>17</v>
      </c>
      <c r="E1358" s="593" t="n">
        <f aca="false">SUM(F1358:I1358)</f>
        <v>809668.2</v>
      </c>
      <c r="F1358" s="1099" t="n">
        <v>809668.2</v>
      </c>
      <c r="G1358" s="316"/>
      <c r="H1358" s="316"/>
      <c r="I1358" s="1099"/>
      <c r="J1358" s="1075"/>
      <c r="K1358" s="1100"/>
      <c r="L1358" s="584"/>
    </row>
    <row r="1359" s="227" customFormat="true" ht="21" hidden="false" customHeight="true" outlineLevel="0" collapsed="false">
      <c r="A1359" s="728"/>
      <c r="B1359" s="1098" t="s">
        <v>273</v>
      </c>
      <c r="C1359" s="596"/>
      <c r="D1359" s="596" t="s">
        <v>17</v>
      </c>
      <c r="E1359" s="593" t="n">
        <f aca="false">SUM(F1359:I1359)</f>
        <v>2846245.6</v>
      </c>
      <c r="F1359" s="1099" t="n">
        <v>2846245.6</v>
      </c>
      <c r="G1359" s="316"/>
      <c r="H1359" s="316"/>
      <c r="I1359" s="1099"/>
      <c r="J1359" s="1075"/>
      <c r="K1359" s="1100"/>
      <c r="L1359" s="584"/>
    </row>
    <row r="1360" s="40" customFormat="true" ht="70.5" hidden="false" customHeight="true" outlineLevel="0" collapsed="false">
      <c r="A1360" s="728"/>
      <c r="B1360" s="1101" t="s">
        <v>927</v>
      </c>
      <c r="C1360" s="1102"/>
      <c r="D1360" s="1102" t="s">
        <v>17</v>
      </c>
      <c r="E1360" s="823" t="n">
        <f aca="false">SUM(F1360:I1360)</f>
        <v>77863.5</v>
      </c>
      <c r="F1360" s="1103" t="n">
        <v>77863.5</v>
      </c>
      <c r="G1360" s="1104"/>
      <c r="H1360" s="1104"/>
      <c r="I1360" s="1103"/>
      <c r="J1360" s="1075"/>
      <c r="K1360" s="583"/>
      <c r="L1360" s="584"/>
    </row>
    <row r="1361" s="1097" customFormat="true" ht="60.75" hidden="false" customHeight="true" outlineLevel="0" collapsed="false">
      <c r="A1361" s="728" t="s">
        <v>928</v>
      </c>
      <c r="B1361" s="1089" t="s">
        <v>929</v>
      </c>
      <c r="C1361" s="1105" t="n">
        <v>2013</v>
      </c>
      <c r="D1361" s="1091" t="s">
        <v>17</v>
      </c>
      <c r="E1361" s="78" t="n">
        <f aca="false">SUM(E1362:E1364)</f>
        <v>129782.3</v>
      </c>
      <c r="F1361" s="1093" t="n">
        <f aca="false">SUM(F1362:F1364)</f>
        <v>129782.3</v>
      </c>
      <c r="G1361" s="1094"/>
      <c r="H1361" s="1094"/>
      <c r="I1361" s="1095"/>
      <c r="J1361" s="1075"/>
      <c r="K1361" s="1096"/>
      <c r="L1361" s="584"/>
    </row>
    <row r="1362" s="227" customFormat="true" ht="18" hidden="false" customHeight="true" outlineLevel="0" collapsed="false">
      <c r="A1362" s="728"/>
      <c r="B1362" s="1098" t="s">
        <v>272</v>
      </c>
      <c r="C1362" s="596"/>
      <c r="D1362" s="596" t="s">
        <v>17</v>
      </c>
      <c r="E1362" s="593" t="n">
        <f aca="false">SUM(F1362:I1362)</f>
        <v>52703</v>
      </c>
      <c r="F1362" s="1099" t="n">
        <v>52703</v>
      </c>
      <c r="G1362" s="316"/>
      <c r="H1362" s="316"/>
      <c r="I1362" s="1099"/>
      <c r="J1362" s="1075"/>
      <c r="K1362" s="1100"/>
      <c r="L1362" s="584"/>
    </row>
    <row r="1363" s="227" customFormat="true" ht="18" hidden="false" customHeight="true" outlineLevel="0" collapsed="false">
      <c r="A1363" s="728"/>
      <c r="B1363" s="1098" t="s">
        <v>273</v>
      </c>
      <c r="C1363" s="596"/>
      <c r="D1363" s="596" t="s">
        <v>17</v>
      </c>
      <c r="E1363" s="593" t="n">
        <f aca="false">SUM(F1363:I1363)</f>
        <v>51667.9</v>
      </c>
      <c r="F1363" s="1099" t="n">
        <v>51667.9</v>
      </c>
      <c r="G1363" s="316"/>
      <c r="H1363" s="316"/>
      <c r="I1363" s="1099"/>
      <c r="J1363" s="1075"/>
      <c r="K1363" s="1100"/>
      <c r="L1363" s="584"/>
    </row>
    <row r="1364" s="40" customFormat="true" ht="28.5" hidden="false" customHeight="true" outlineLevel="0" collapsed="false">
      <c r="A1364" s="728"/>
      <c r="B1364" s="1101" t="s">
        <v>930</v>
      </c>
      <c r="C1364" s="1102"/>
      <c r="D1364" s="1102" t="s">
        <v>17</v>
      </c>
      <c r="E1364" s="765" t="n">
        <f aca="false">SUM(F1364:I1364)</f>
        <v>25411.4</v>
      </c>
      <c r="F1364" s="1103" t="n">
        <v>25411.4</v>
      </c>
      <c r="G1364" s="1104"/>
      <c r="H1364" s="1104"/>
      <c r="I1364" s="1103"/>
      <c r="J1364" s="1075"/>
      <c r="K1364" s="583"/>
      <c r="L1364" s="584"/>
    </row>
    <row r="1365" s="40" customFormat="true" ht="33" hidden="false" customHeight="true" outlineLevel="0" collapsed="false">
      <c r="A1365" s="354" t="s">
        <v>931</v>
      </c>
      <c r="B1365" s="582" t="s">
        <v>932</v>
      </c>
      <c r="C1365" s="582"/>
      <c r="D1365" s="582"/>
      <c r="E1365" s="582"/>
      <c r="F1365" s="582"/>
      <c r="G1365" s="582"/>
      <c r="H1365" s="582"/>
      <c r="I1365" s="582"/>
      <c r="J1365" s="1075"/>
      <c r="K1365" s="583"/>
      <c r="L1365" s="584"/>
    </row>
    <row r="1366" s="40" customFormat="true" ht="28.5" hidden="false" customHeight="true" outlineLevel="0" collapsed="false">
      <c r="A1366" s="354"/>
      <c r="B1366" s="118" t="s">
        <v>28</v>
      </c>
      <c r="C1366" s="213" t="s">
        <v>933</v>
      </c>
      <c r="D1366" s="213"/>
      <c r="E1366" s="213"/>
      <c r="F1366" s="213"/>
      <c r="G1366" s="213"/>
      <c r="H1366" s="213"/>
      <c r="I1366" s="213"/>
      <c r="J1366" s="1075"/>
      <c r="K1366" s="583"/>
      <c r="L1366" s="584"/>
    </row>
    <row r="1367" s="40" customFormat="true" ht="28.5" hidden="false" customHeight="true" outlineLevel="0" collapsed="false">
      <c r="A1367" s="354"/>
      <c r="B1367" s="118"/>
      <c r="C1367" s="213"/>
      <c r="D1367" s="213"/>
      <c r="E1367" s="213"/>
      <c r="F1367" s="213"/>
      <c r="G1367" s="213"/>
      <c r="H1367" s="213"/>
      <c r="I1367" s="213"/>
      <c r="J1367" s="1075"/>
      <c r="K1367" s="583"/>
      <c r="L1367" s="584"/>
    </row>
    <row r="1368" s="40" customFormat="true" ht="28.5" hidden="false" customHeight="true" outlineLevel="0" collapsed="false">
      <c r="A1368" s="354"/>
      <c r="B1368" s="585" t="s">
        <v>31</v>
      </c>
      <c r="C1368" s="266" t="s">
        <v>934</v>
      </c>
      <c r="D1368" s="266"/>
      <c r="E1368" s="266"/>
      <c r="F1368" s="266"/>
      <c r="G1368" s="266"/>
      <c r="H1368" s="266"/>
      <c r="I1368" s="266"/>
      <c r="J1368" s="1075"/>
      <c r="K1368" s="583"/>
      <c r="L1368" s="584"/>
    </row>
    <row r="1369" s="40" customFormat="true" ht="20.25" hidden="false" customHeight="true" outlineLevel="0" collapsed="false">
      <c r="A1369" s="354"/>
      <c r="B1369" s="586" t="s">
        <v>16</v>
      </c>
      <c r="C1369" s="588" t="s">
        <v>200</v>
      </c>
      <c r="D1369" s="588" t="s">
        <v>201</v>
      </c>
      <c r="E1369" s="1106" t="n">
        <f aca="false">SUM(E1370:E1372)</f>
        <v>424278.4</v>
      </c>
      <c r="F1369" s="27" t="n">
        <f aca="false">SUM(F1370:F1372)</f>
        <v>0</v>
      </c>
      <c r="G1369" s="27" t="n">
        <f aca="false">SUM(G1370:G1372)</f>
        <v>149899.2</v>
      </c>
      <c r="H1369" s="27" t="n">
        <f aca="false">SUM(H1370:H1372)</f>
        <v>142672.4</v>
      </c>
      <c r="I1369" s="27" t="n">
        <f aca="false">SUM(I1370:I1372)</f>
        <v>131706.8</v>
      </c>
      <c r="J1369" s="1075"/>
      <c r="K1369" s="583"/>
      <c r="L1369" s="584"/>
    </row>
    <row r="1370" s="40" customFormat="true" ht="20.25" hidden="false" customHeight="true" outlineLevel="0" collapsed="false">
      <c r="A1370" s="354"/>
      <c r="B1370" s="41" t="s">
        <v>18</v>
      </c>
      <c r="C1370" s="588"/>
      <c r="D1370" s="42" t="s">
        <v>17</v>
      </c>
      <c r="E1370" s="1107" t="n">
        <f aca="false">SUM(F1370:I1370)</f>
        <v>264894</v>
      </c>
      <c r="F1370" s="1108"/>
      <c r="G1370" s="1109" t="n">
        <f aca="false">G1375+G1382+G1388</f>
        <v>99823.8</v>
      </c>
      <c r="H1370" s="1109" t="n">
        <f aca="false">H1375+H1382+H1388</f>
        <v>89591.8</v>
      </c>
      <c r="I1370" s="1109" t="n">
        <f aca="false">I1375+I1382+I1388</f>
        <v>75478.4</v>
      </c>
      <c r="J1370" s="1075"/>
      <c r="K1370" s="583"/>
      <c r="L1370" s="584"/>
    </row>
    <row r="1371" s="40" customFormat="true" ht="20.25" hidden="false" customHeight="true" outlineLevel="0" collapsed="false">
      <c r="A1371" s="354"/>
      <c r="B1371" s="41" t="s">
        <v>19</v>
      </c>
      <c r="C1371" s="588"/>
      <c r="D1371" s="42" t="s">
        <v>17</v>
      </c>
      <c r="E1371" s="1107" t="n">
        <f aca="false">SUM(F1371:I1371)</f>
        <v>159384.4</v>
      </c>
      <c r="F1371" s="1110"/>
      <c r="G1371" s="1109" t="n">
        <f aca="false">G1376+G1383+G1389</f>
        <v>50075.4</v>
      </c>
      <c r="H1371" s="1109" t="n">
        <f aca="false">H1376+H1383+H1389</f>
        <v>53080.6</v>
      </c>
      <c r="I1371" s="1109" t="n">
        <f aca="false">I1376+I1383+I1389</f>
        <v>56228.4</v>
      </c>
      <c r="J1371" s="1075"/>
      <c r="K1371" s="583"/>
      <c r="L1371" s="584"/>
    </row>
    <row r="1372" s="40" customFormat="true" ht="20.25" hidden="false" customHeight="true" outlineLevel="0" collapsed="false">
      <c r="A1372" s="354"/>
      <c r="B1372" s="119" t="s">
        <v>453</v>
      </c>
      <c r="C1372" s="589"/>
      <c r="D1372" s="48" t="s">
        <v>17</v>
      </c>
      <c r="E1372" s="1111" t="n">
        <f aca="false">SUM(F1372:I1372)</f>
        <v>0</v>
      </c>
      <c r="F1372" s="1112"/>
      <c r="G1372" s="1109" t="n">
        <f aca="false">G1377+G1384+G1390</f>
        <v>0</v>
      </c>
      <c r="H1372" s="1109" t="n">
        <f aca="false">H1377+H1384+H1390</f>
        <v>0</v>
      </c>
      <c r="I1372" s="1109" t="n">
        <f aca="false">I1377+I1384+I1390</f>
        <v>0</v>
      </c>
      <c r="J1372" s="1075"/>
      <c r="K1372" s="583"/>
      <c r="L1372" s="584"/>
    </row>
    <row r="1373" s="40" customFormat="true" ht="22.5" hidden="false" customHeight="true" outlineLevel="0" collapsed="false">
      <c r="A1373" s="1113" t="s">
        <v>935</v>
      </c>
      <c r="B1373" s="1114" t="s">
        <v>936</v>
      </c>
      <c r="C1373" s="1114"/>
      <c r="D1373" s="1114"/>
      <c r="E1373" s="1114"/>
      <c r="F1373" s="1114"/>
      <c r="G1373" s="1114"/>
      <c r="H1373" s="1114"/>
      <c r="I1373" s="1114"/>
      <c r="J1373" s="1075"/>
      <c r="K1373" s="583"/>
      <c r="L1373" s="584"/>
    </row>
    <row r="1374" s="40" customFormat="true" ht="15.75" hidden="false" customHeight="true" outlineLevel="0" collapsed="false">
      <c r="A1374" s="1113"/>
      <c r="B1374" s="592" t="s">
        <v>457</v>
      </c>
      <c r="C1374" s="596" t="s">
        <v>200</v>
      </c>
      <c r="D1374" s="42" t="s">
        <v>17</v>
      </c>
      <c r="E1374" s="78" t="n">
        <f aca="false">SUM(E1375:E1377)</f>
        <v>264284.8</v>
      </c>
      <c r="F1374" s="597"/>
      <c r="G1374" s="148" t="n">
        <f aca="false">SUM(G1375:G1377)</f>
        <v>84994.9</v>
      </c>
      <c r="H1374" s="148" t="n">
        <f aca="false">SUM(H1375:H1377)</f>
        <v>87537.8</v>
      </c>
      <c r="I1374" s="148" t="n">
        <f aca="false">SUM(I1375:I1377)</f>
        <v>91752.1</v>
      </c>
      <c r="J1374" s="1075"/>
      <c r="K1374" s="583"/>
      <c r="L1374" s="584"/>
    </row>
    <row r="1375" s="40" customFormat="true" ht="15.75" hidden="false" customHeight="true" outlineLevel="0" collapsed="false">
      <c r="A1375" s="1113"/>
      <c r="B1375" s="595" t="s">
        <v>458</v>
      </c>
      <c r="C1375" s="596"/>
      <c r="D1375" s="42" t="s">
        <v>17</v>
      </c>
      <c r="E1375" s="593" t="n">
        <f aca="false">SUM(F1375:I1375)</f>
        <v>110984.4</v>
      </c>
      <c r="F1375" s="597"/>
      <c r="G1375" s="1115" t="n">
        <v>36947.5</v>
      </c>
      <c r="H1375" s="1115" t="n">
        <v>36485.2</v>
      </c>
      <c r="I1375" s="1116" t="n">
        <v>37551.7</v>
      </c>
      <c r="J1375" s="1075"/>
      <c r="K1375" s="583"/>
      <c r="L1375" s="584"/>
    </row>
    <row r="1376" s="40" customFormat="true" ht="15.75" hidden="false" customHeight="true" outlineLevel="0" collapsed="false">
      <c r="A1376" s="1113"/>
      <c r="B1376" s="595" t="s">
        <v>459</v>
      </c>
      <c r="C1376" s="596"/>
      <c r="D1376" s="42" t="s">
        <v>17</v>
      </c>
      <c r="E1376" s="593" t="n">
        <f aca="false">SUM(F1376:I1376)</f>
        <v>153300.4</v>
      </c>
      <c r="F1376" s="597"/>
      <c r="G1376" s="1117" t="n">
        <v>48047.4</v>
      </c>
      <c r="H1376" s="1117" t="n">
        <v>51052.6</v>
      </c>
      <c r="I1376" s="1118" t="n">
        <v>54200.4</v>
      </c>
      <c r="J1376" s="1075"/>
      <c r="K1376" s="583"/>
      <c r="L1376" s="584"/>
    </row>
    <row r="1377" s="40" customFormat="true" ht="15.75" hidden="false" customHeight="true" outlineLevel="0" collapsed="false">
      <c r="A1377" s="1113"/>
      <c r="B1377" s="599" t="s">
        <v>274</v>
      </c>
      <c r="C1377" s="600"/>
      <c r="D1377" s="600" t="s">
        <v>201</v>
      </c>
      <c r="E1377" s="765" t="n">
        <f aca="false">SUM(F1377:I1377)</f>
        <v>0</v>
      </c>
      <c r="F1377" s="602"/>
      <c r="G1377" s="1119"/>
      <c r="H1377" s="1119"/>
      <c r="I1377" s="1120"/>
      <c r="J1377" s="1075"/>
      <c r="K1377" s="583"/>
      <c r="L1377" s="584"/>
    </row>
    <row r="1378" s="40" customFormat="true" ht="28.5" hidden="false" customHeight="true" outlineLevel="0" collapsed="false">
      <c r="A1378" s="610" t="s">
        <v>937</v>
      </c>
      <c r="B1378" s="650" t="s">
        <v>938</v>
      </c>
      <c r="C1378" s="650"/>
      <c r="D1378" s="627" t="s">
        <v>201</v>
      </c>
      <c r="E1378" s="1121"/>
      <c r="F1378" s="651"/>
      <c r="G1378" s="1122" t="n">
        <v>65447.4</v>
      </c>
      <c r="H1378" s="1122" t="n">
        <v>69490.3</v>
      </c>
      <c r="I1378" s="1123" t="n">
        <v>73704.6</v>
      </c>
      <c r="J1378" s="1075"/>
      <c r="K1378" s="583"/>
      <c r="L1378" s="584"/>
    </row>
    <row r="1379" s="40" customFormat="true" ht="17.25" hidden="false" customHeight="true" outlineLevel="0" collapsed="false">
      <c r="A1379" s="1124" t="s">
        <v>939</v>
      </c>
      <c r="B1379" s="1125" t="s">
        <v>940</v>
      </c>
      <c r="C1379" s="1125"/>
      <c r="D1379" s="1126" t="s">
        <v>201</v>
      </c>
      <c r="E1379" s="1127"/>
      <c r="F1379" s="1128"/>
      <c r="G1379" s="1129" t="n">
        <v>19547.5</v>
      </c>
      <c r="H1379" s="1129" t="n">
        <v>19047.5</v>
      </c>
      <c r="I1379" s="1130" t="n">
        <v>18047.5</v>
      </c>
      <c r="J1379" s="1075"/>
      <c r="K1379" s="583"/>
      <c r="L1379" s="584"/>
    </row>
    <row r="1380" s="40" customFormat="true" ht="21.75" hidden="false" customHeight="true" outlineLevel="0" collapsed="false">
      <c r="A1380" s="990" t="s">
        <v>941</v>
      </c>
      <c r="B1380" s="591" t="s">
        <v>942</v>
      </c>
      <c r="C1380" s="591"/>
      <c r="D1380" s="591"/>
      <c r="E1380" s="591"/>
      <c r="F1380" s="591"/>
      <c r="G1380" s="591"/>
      <c r="H1380" s="591"/>
      <c r="I1380" s="591"/>
      <c r="J1380" s="1075"/>
      <c r="K1380" s="583"/>
      <c r="L1380" s="584"/>
    </row>
    <row r="1381" s="40" customFormat="true" ht="17.25" hidden="false" customHeight="true" outlineLevel="0" collapsed="false">
      <c r="A1381" s="990"/>
      <c r="B1381" s="592" t="s">
        <v>457</v>
      </c>
      <c r="C1381" s="596" t="s">
        <v>200</v>
      </c>
      <c r="D1381" s="42" t="s">
        <v>17</v>
      </c>
      <c r="E1381" s="78" t="n">
        <f aca="false">SUM(E1382:E1384)</f>
        <v>153879.6</v>
      </c>
      <c r="F1381" s="597"/>
      <c r="G1381" s="148" t="n">
        <f aca="false">SUM(G1382:G1384)</f>
        <v>62866.3</v>
      </c>
      <c r="H1381" s="148" t="n">
        <f aca="false">SUM(H1382:H1384)</f>
        <v>53096.6</v>
      </c>
      <c r="I1381" s="148" t="n">
        <f aca="false">SUM(I1382:I1384)</f>
        <v>37916.7</v>
      </c>
      <c r="J1381" s="1075"/>
      <c r="K1381" s="583"/>
      <c r="L1381" s="584"/>
    </row>
    <row r="1382" s="40" customFormat="true" ht="17.25" hidden="false" customHeight="true" outlineLevel="0" collapsed="false">
      <c r="A1382" s="990"/>
      <c r="B1382" s="595" t="s">
        <v>458</v>
      </c>
      <c r="C1382" s="596"/>
      <c r="D1382" s="42" t="s">
        <v>17</v>
      </c>
      <c r="E1382" s="593" t="n">
        <f aca="false">SUM(F1382:I1382)</f>
        <v>153879.6</v>
      </c>
      <c r="F1382" s="597"/>
      <c r="G1382" s="1115" t="n">
        <v>62866.3</v>
      </c>
      <c r="H1382" s="1115" t="n">
        <v>53096.6</v>
      </c>
      <c r="I1382" s="1116" t="n">
        <v>37916.7</v>
      </c>
      <c r="J1382" s="1075"/>
      <c r="K1382" s="583"/>
      <c r="L1382" s="584"/>
    </row>
    <row r="1383" s="40" customFormat="true" ht="17.25" hidden="false" customHeight="true" outlineLevel="0" collapsed="false">
      <c r="A1383" s="990"/>
      <c r="B1383" s="595" t="s">
        <v>459</v>
      </c>
      <c r="C1383" s="596"/>
      <c r="D1383" s="42" t="s">
        <v>17</v>
      </c>
      <c r="E1383" s="593" t="n">
        <f aca="false">SUM(F1383:I1383)</f>
        <v>0</v>
      </c>
      <c r="F1383" s="597"/>
      <c r="G1383" s="1117"/>
      <c r="H1383" s="1117"/>
      <c r="I1383" s="1118"/>
      <c r="J1383" s="1075"/>
      <c r="K1383" s="583"/>
      <c r="L1383" s="584"/>
    </row>
    <row r="1384" s="40" customFormat="true" ht="17.25" hidden="false" customHeight="true" outlineLevel="0" collapsed="false">
      <c r="A1384" s="990"/>
      <c r="B1384" s="1131" t="s">
        <v>274</v>
      </c>
      <c r="C1384" s="1132"/>
      <c r="D1384" s="600" t="s">
        <v>201</v>
      </c>
      <c r="E1384" s="765" t="n">
        <f aca="false">SUM(F1384:I1384)</f>
        <v>0</v>
      </c>
      <c r="F1384" s="1133"/>
      <c r="G1384" s="1134"/>
      <c r="H1384" s="1134"/>
      <c r="I1384" s="1135"/>
      <c r="J1384" s="1075"/>
      <c r="K1384" s="583"/>
      <c r="L1384" s="584"/>
    </row>
    <row r="1385" s="40" customFormat="true" ht="28.5" hidden="false" customHeight="true" outlineLevel="0" collapsed="false">
      <c r="A1385" s="1136" t="s">
        <v>943</v>
      </c>
      <c r="B1385" s="1137" t="s">
        <v>944</v>
      </c>
      <c r="C1385" s="1137"/>
      <c r="D1385" s="1126" t="s">
        <v>201</v>
      </c>
      <c r="E1385" s="988"/>
      <c r="F1385" s="1138"/>
      <c r="G1385" s="655" t="n">
        <v>62866.3</v>
      </c>
      <c r="H1385" s="655" t="n">
        <v>53096.6</v>
      </c>
      <c r="I1385" s="656" t="n">
        <v>37916.7</v>
      </c>
      <c r="J1385" s="1075"/>
      <c r="K1385" s="583"/>
      <c r="L1385" s="584"/>
    </row>
    <row r="1386" s="40" customFormat="true" ht="21.75" hidden="false" customHeight="true" outlineLevel="0" collapsed="false">
      <c r="A1386" s="1139" t="s">
        <v>945</v>
      </c>
      <c r="B1386" s="643" t="s">
        <v>946</v>
      </c>
      <c r="C1386" s="643"/>
      <c r="D1386" s="643"/>
      <c r="E1386" s="643"/>
      <c r="F1386" s="643"/>
      <c r="G1386" s="643"/>
      <c r="H1386" s="643"/>
      <c r="I1386" s="643"/>
      <c r="J1386" s="1075"/>
      <c r="K1386" s="583"/>
      <c r="L1386" s="584"/>
    </row>
    <row r="1387" s="40" customFormat="true" ht="19.5" hidden="false" customHeight="true" outlineLevel="0" collapsed="false">
      <c r="A1387" s="1139"/>
      <c r="B1387" s="592" t="s">
        <v>457</v>
      </c>
      <c r="C1387" s="596" t="s">
        <v>200</v>
      </c>
      <c r="D1387" s="42" t="s">
        <v>17</v>
      </c>
      <c r="E1387" s="78" t="n">
        <f aca="false">SUM(E1388:E1390)</f>
        <v>6114</v>
      </c>
      <c r="F1387" s="597"/>
      <c r="G1387" s="148" t="n">
        <f aca="false">SUM(G1388:G1390)</f>
        <v>2038</v>
      </c>
      <c r="H1387" s="148" t="n">
        <f aca="false">SUM(H1388:H1390)</f>
        <v>2038</v>
      </c>
      <c r="I1387" s="148" t="n">
        <f aca="false">SUM(I1388:I1390)</f>
        <v>2038</v>
      </c>
      <c r="J1387" s="1075"/>
      <c r="K1387" s="583"/>
      <c r="L1387" s="584"/>
    </row>
    <row r="1388" s="40" customFormat="true" ht="19.5" hidden="false" customHeight="true" outlineLevel="0" collapsed="false">
      <c r="A1388" s="1139"/>
      <c r="B1388" s="595" t="s">
        <v>458</v>
      </c>
      <c r="C1388" s="596"/>
      <c r="D1388" s="42" t="s">
        <v>17</v>
      </c>
      <c r="E1388" s="593" t="n">
        <f aca="false">SUM(F1388:I1388)</f>
        <v>30</v>
      </c>
      <c r="F1388" s="597"/>
      <c r="G1388" s="1115" t="n">
        <v>10</v>
      </c>
      <c r="H1388" s="1115" t="n">
        <v>10</v>
      </c>
      <c r="I1388" s="1116" t="n">
        <v>10</v>
      </c>
      <c r="J1388" s="1075"/>
      <c r="K1388" s="583"/>
      <c r="L1388" s="584"/>
    </row>
    <row r="1389" s="40" customFormat="true" ht="19.5" hidden="false" customHeight="true" outlineLevel="0" collapsed="false">
      <c r="A1389" s="1139"/>
      <c r="B1389" s="595" t="s">
        <v>459</v>
      </c>
      <c r="C1389" s="596"/>
      <c r="D1389" s="42" t="s">
        <v>17</v>
      </c>
      <c r="E1389" s="593" t="n">
        <f aca="false">SUM(F1389:I1389)</f>
        <v>6084</v>
      </c>
      <c r="F1389" s="597"/>
      <c r="G1389" s="1117" t="n">
        <v>2028</v>
      </c>
      <c r="H1389" s="1117" t="n">
        <v>2028</v>
      </c>
      <c r="I1389" s="1118" t="n">
        <v>2028</v>
      </c>
      <c r="J1389" s="1075"/>
      <c r="K1389" s="583"/>
      <c r="L1389" s="584"/>
    </row>
    <row r="1390" s="40" customFormat="true" ht="19.5" hidden="false" customHeight="true" outlineLevel="0" collapsed="false">
      <c r="A1390" s="1139"/>
      <c r="B1390" s="1131" t="s">
        <v>274</v>
      </c>
      <c r="C1390" s="1132"/>
      <c r="D1390" s="600" t="s">
        <v>201</v>
      </c>
      <c r="E1390" s="765" t="n">
        <f aca="false">SUM(F1390:I1390)</f>
        <v>0</v>
      </c>
      <c r="F1390" s="1133"/>
      <c r="G1390" s="1134"/>
      <c r="H1390" s="1134"/>
      <c r="I1390" s="1135"/>
      <c r="J1390" s="1075"/>
      <c r="K1390" s="583"/>
      <c r="L1390" s="584"/>
    </row>
    <row r="1391" s="40" customFormat="true" ht="28.5" hidden="false" customHeight="true" outlineLevel="0" collapsed="false">
      <c r="A1391" s="1124" t="s">
        <v>947</v>
      </c>
      <c r="B1391" s="1140" t="s">
        <v>948</v>
      </c>
      <c r="C1391" s="1140"/>
      <c r="D1391" s="1141" t="s">
        <v>201</v>
      </c>
      <c r="E1391" s="1142"/>
      <c r="F1391" s="1143"/>
      <c r="G1391" s="1129" t="n">
        <v>2038</v>
      </c>
      <c r="H1391" s="1129" t="n">
        <v>2038</v>
      </c>
      <c r="I1391" s="1130" t="n">
        <v>2038</v>
      </c>
      <c r="J1391" s="1075"/>
      <c r="K1391" s="583"/>
      <c r="L1391" s="584"/>
    </row>
    <row r="1392" s="93" customFormat="true" ht="34.5" hidden="false" customHeight="true" outlineLevel="0" collapsed="false">
      <c r="A1392" s="1074" t="s">
        <v>949</v>
      </c>
      <c r="B1392" s="960" t="s">
        <v>950</v>
      </c>
      <c r="C1392" s="960"/>
      <c r="D1392" s="960"/>
      <c r="E1392" s="960"/>
      <c r="F1392" s="960"/>
      <c r="G1392" s="960"/>
      <c r="H1392" s="960"/>
      <c r="I1392" s="960"/>
      <c r="J1392" s="1144"/>
    </row>
    <row r="1393" s="40" customFormat="true" ht="27.75" hidden="false" customHeight="true" outlineLevel="0" collapsed="false">
      <c r="A1393" s="1074"/>
      <c r="B1393" s="1076" t="s">
        <v>457</v>
      </c>
      <c r="C1393" s="672" t="s">
        <v>200</v>
      </c>
      <c r="D1393" s="1077" t="s">
        <v>17</v>
      </c>
      <c r="E1393" s="1106" t="n">
        <f aca="false">SUM(E1394:E1396)</f>
        <v>48887</v>
      </c>
      <c r="F1393" s="27" t="n">
        <f aca="false">SUM(F1394:F1396)</f>
        <v>0</v>
      </c>
      <c r="G1393" s="27" t="n">
        <f aca="false">SUM(G1394:G1396)</f>
        <v>16766</v>
      </c>
      <c r="H1393" s="27" t="n">
        <f aca="false">SUM(H1394:H1396)</f>
        <v>17611.6</v>
      </c>
      <c r="I1393" s="27" t="n">
        <f aca="false">SUM(I1394:I1396)</f>
        <v>14509.4</v>
      </c>
      <c r="J1393" s="1144"/>
    </row>
    <row r="1394" s="1084" customFormat="true" ht="18.75" hidden="false" customHeight="true" outlineLevel="0" collapsed="false">
      <c r="A1394" s="1074"/>
      <c r="B1394" s="1080" t="s">
        <v>458</v>
      </c>
      <c r="C1394" s="1081"/>
      <c r="D1394" s="1081" t="s">
        <v>17</v>
      </c>
      <c r="E1394" s="593" t="n">
        <f aca="false">SUM(F1394:I1394)</f>
        <v>37025.1</v>
      </c>
      <c r="F1394" s="1145" t="n">
        <f aca="false">F1401</f>
        <v>0</v>
      </c>
      <c r="G1394" s="1145" t="n">
        <f aca="false">G1401</f>
        <v>12266</v>
      </c>
      <c r="H1394" s="1145" t="n">
        <f aca="false">H1401</f>
        <v>12341.1</v>
      </c>
      <c r="I1394" s="1145" t="n">
        <f aca="false">I1401</f>
        <v>12418</v>
      </c>
      <c r="J1394" s="1144"/>
    </row>
    <row r="1395" s="1084" customFormat="true" ht="18.75" hidden="false" customHeight="true" outlineLevel="0" collapsed="false">
      <c r="A1395" s="1074"/>
      <c r="B1395" s="1080" t="s">
        <v>459</v>
      </c>
      <c r="C1395" s="1081"/>
      <c r="D1395" s="1081" t="s">
        <v>17</v>
      </c>
      <c r="E1395" s="593" t="n">
        <f aca="false">SUM(F1395:I1395)</f>
        <v>796.9</v>
      </c>
      <c r="F1395" s="1145" t="n">
        <f aca="false">F1402</f>
        <v>0</v>
      </c>
      <c r="G1395" s="1145" t="n">
        <f aca="false">G1402</f>
        <v>250</v>
      </c>
      <c r="H1395" s="1145" t="n">
        <f aca="false">H1402</f>
        <v>265.5</v>
      </c>
      <c r="I1395" s="1145" t="n">
        <f aca="false">I1402</f>
        <v>281.4</v>
      </c>
      <c r="J1395" s="1144"/>
    </row>
    <row r="1396" s="1084" customFormat="true" ht="18.75" hidden="false" customHeight="true" outlineLevel="0" collapsed="false">
      <c r="A1396" s="1074"/>
      <c r="B1396" s="1085" t="s">
        <v>274</v>
      </c>
      <c r="C1396" s="1086"/>
      <c r="D1396" s="1086" t="s">
        <v>17</v>
      </c>
      <c r="E1396" s="765" t="n">
        <f aca="false">SUM(F1396:I1396)</f>
        <v>11065</v>
      </c>
      <c r="F1396" s="1145" t="n">
        <f aca="false">F1403</f>
        <v>0</v>
      </c>
      <c r="G1396" s="1145" t="n">
        <f aca="false">G1403</f>
        <v>4250</v>
      </c>
      <c r="H1396" s="1145" t="n">
        <f aca="false">H1403</f>
        <v>5005</v>
      </c>
      <c r="I1396" s="1145" t="n">
        <f aca="false">I1403</f>
        <v>1810</v>
      </c>
      <c r="J1396" s="1144"/>
    </row>
    <row r="1397" s="40" customFormat="true" ht="44.25" hidden="false" customHeight="true" outlineLevel="0" collapsed="false">
      <c r="A1397" s="354" t="s">
        <v>951</v>
      </c>
      <c r="B1397" s="539" t="s">
        <v>952</v>
      </c>
      <c r="C1397" s="539"/>
      <c r="D1397" s="539"/>
      <c r="E1397" s="539"/>
      <c r="F1397" s="539"/>
      <c r="G1397" s="539"/>
      <c r="H1397" s="539"/>
      <c r="I1397" s="539"/>
      <c r="J1397" s="1146"/>
      <c r="K1397" s="583"/>
      <c r="L1397" s="584"/>
    </row>
    <row r="1398" s="40" customFormat="true" ht="89.25" hidden="false" customHeight="true" outlineLevel="0" collapsed="false">
      <c r="A1398" s="354"/>
      <c r="B1398" s="284" t="s">
        <v>28</v>
      </c>
      <c r="C1398" s="250" t="s">
        <v>953</v>
      </c>
      <c r="D1398" s="250"/>
      <c r="E1398" s="250"/>
      <c r="F1398" s="250"/>
      <c r="G1398" s="250"/>
      <c r="H1398" s="250"/>
      <c r="I1398" s="250"/>
      <c r="J1398" s="1146"/>
      <c r="K1398" s="583"/>
      <c r="L1398" s="584"/>
    </row>
    <row r="1399" s="40" customFormat="true" ht="87.75" hidden="false" customHeight="true" outlineLevel="0" collapsed="false">
      <c r="A1399" s="354"/>
      <c r="B1399" s="585" t="s">
        <v>31</v>
      </c>
      <c r="C1399" s="266" t="s">
        <v>954</v>
      </c>
      <c r="D1399" s="266"/>
      <c r="E1399" s="266"/>
      <c r="F1399" s="266"/>
      <c r="G1399" s="266"/>
      <c r="H1399" s="266"/>
      <c r="I1399" s="266"/>
      <c r="J1399" s="1146"/>
      <c r="K1399" s="583"/>
      <c r="L1399" s="584"/>
    </row>
    <row r="1400" s="40" customFormat="true" ht="20.25" hidden="false" customHeight="true" outlineLevel="0" collapsed="false">
      <c r="A1400" s="354"/>
      <c r="B1400" s="586" t="s">
        <v>16</v>
      </c>
      <c r="C1400" s="588" t="s">
        <v>200</v>
      </c>
      <c r="D1400" s="588" t="s">
        <v>201</v>
      </c>
      <c r="E1400" s="1106" t="n">
        <f aca="false">SUM(E1401:E1403)</f>
        <v>48887</v>
      </c>
      <c r="F1400" s="27" t="n">
        <f aca="false">SUM(F1401:F1403)</f>
        <v>0</v>
      </c>
      <c r="G1400" s="27" t="n">
        <f aca="false">SUM(G1401:G1403)</f>
        <v>16766</v>
      </c>
      <c r="H1400" s="27" t="n">
        <f aca="false">SUM(H1401:H1403)</f>
        <v>17611.6</v>
      </c>
      <c r="I1400" s="27" t="n">
        <f aca="false">SUM(I1401:I1403)</f>
        <v>14509.4</v>
      </c>
      <c r="J1400" s="1146"/>
      <c r="K1400" s="583"/>
      <c r="L1400" s="584"/>
    </row>
    <row r="1401" s="40" customFormat="true" ht="16.5" hidden="false" customHeight="true" outlineLevel="0" collapsed="false">
      <c r="A1401" s="354"/>
      <c r="B1401" s="41" t="s">
        <v>18</v>
      </c>
      <c r="C1401" s="588"/>
      <c r="D1401" s="42" t="s">
        <v>17</v>
      </c>
      <c r="E1401" s="1107" t="n">
        <f aca="false">SUM(F1401:I1401)</f>
        <v>37025.1</v>
      </c>
      <c r="F1401" s="1108"/>
      <c r="G1401" s="1109" t="n">
        <f aca="false">G1408+G1416+G1424</f>
        <v>12266</v>
      </c>
      <c r="H1401" s="1109" t="n">
        <f aca="false">H1408+H1416+H1424</f>
        <v>12341.1</v>
      </c>
      <c r="I1401" s="1109" t="n">
        <f aca="false">I1408+I1416+I1424</f>
        <v>12418</v>
      </c>
      <c r="J1401" s="1146"/>
      <c r="K1401" s="583"/>
      <c r="L1401" s="584"/>
    </row>
    <row r="1402" s="40" customFormat="true" ht="16.5" hidden="false" customHeight="true" outlineLevel="0" collapsed="false">
      <c r="A1402" s="354"/>
      <c r="B1402" s="41" t="s">
        <v>19</v>
      </c>
      <c r="C1402" s="588"/>
      <c r="D1402" s="42" t="s">
        <v>17</v>
      </c>
      <c r="E1402" s="1107" t="n">
        <f aca="false">SUM(F1402:I1402)</f>
        <v>796.9</v>
      </c>
      <c r="F1402" s="1110"/>
      <c r="G1402" s="1109" t="n">
        <f aca="false">G1409+G1417+G1425</f>
        <v>250</v>
      </c>
      <c r="H1402" s="1109" t="n">
        <f aca="false">H1409+H1417+H1425</f>
        <v>265.5</v>
      </c>
      <c r="I1402" s="1109" t="n">
        <f aca="false">I1409+I1417+I1425</f>
        <v>281.4</v>
      </c>
      <c r="J1402" s="1146"/>
      <c r="K1402" s="583"/>
      <c r="L1402" s="584"/>
    </row>
    <row r="1403" s="40" customFormat="true" ht="16.5" hidden="false" customHeight="true" outlineLevel="0" collapsed="false">
      <c r="A1403" s="354"/>
      <c r="B1403" s="119" t="s">
        <v>453</v>
      </c>
      <c r="C1403" s="589"/>
      <c r="D1403" s="48" t="s">
        <v>17</v>
      </c>
      <c r="E1403" s="1111" t="n">
        <f aca="false">SUM(F1403:I1403)</f>
        <v>11065</v>
      </c>
      <c r="F1403" s="1112"/>
      <c r="G1403" s="1109" t="n">
        <f aca="false">G1410+G1418+G1426</f>
        <v>4250</v>
      </c>
      <c r="H1403" s="1109" t="n">
        <f aca="false">H1410+H1418+H1426</f>
        <v>5005</v>
      </c>
      <c r="I1403" s="1109" t="n">
        <f aca="false">I1410+I1418+I1426</f>
        <v>1810</v>
      </c>
      <c r="J1403" s="1146"/>
      <c r="K1403" s="583"/>
      <c r="L1403" s="584"/>
    </row>
    <row r="1404" s="40" customFormat="true" ht="35.25" hidden="false" customHeight="true" outlineLevel="0" collapsed="false">
      <c r="A1404" s="1147" t="s">
        <v>955</v>
      </c>
      <c r="B1404" s="591" t="s">
        <v>956</v>
      </c>
      <c r="C1404" s="591"/>
      <c r="D1404" s="591"/>
      <c r="E1404" s="591"/>
      <c r="F1404" s="591"/>
      <c r="G1404" s="591"/>
      <c r="H1404" s="591"/>
      <c r="I1404" s="591"/>
      <c r="J1404" s="1148" t="s">
        <v>957</v>
      </c>
      <c r="K1404" s="583"/>
      <c r="L1404" s="584"/>
    </row>
    <row r="1405" s="40" customFormat="true" ht="66.75" hidden="false" customHeight="true" outlineLevel="0" collapsed="false">
      <c r="A1405" s="1147"/>
      <c r="B1405" s="284" t="s">
        <v>28</v>
      </c>
      <c r="C1405" s="250" t="s">
        <v>958</v>
      </c>
      <c r="D1405" s="250"/>
      <c r="E1405" s="250"/>
      <c r="F1405" s="250"/>
      <c r="G1405" s="250"/>
      <c r="H1405" s="250"/>
      <c r="I1405" s="250"/>
      <c r="J1405" s="1148"/>
      <c r="K1405" s="583"/>
      <c r="L1405" s="584"/>
    </row>
    <row r="1406" s="40" customFormat="true" ht="121.5" hidden="false" customHeight="true" outlineLevel="0" collapsed="false">
      <c r="A1406" s="1147"/>
      <c r="B1406" s="585" t="s">
        <v>31</v>
      </c>
      <c r="C1406" s="266" t="s">
        <v>959</v>
      </c>
      <c r="D1406" s="266"/>
      <c r="E1406" s="266"/>
      <c r="F1406" s="266"/>
      <c r="G1406" s="266"/>
      <c r="H1406" s="266"/>
      <c r="I1406" s="266"/>
      <c r="J1406" s="1148"/>
      <c r="K1406" s="583"/>
      <c r="L1406" s="584"/>
    </row>
    <row r="1407" s="40" customFormat="true" ht="18.75" hidden="false" customHeight="true" outlineLevel="0" collapsed="false">
      <c r="A1407" s="1147"/>
      <c r="B1407" s="1149" t="s">
        <v>16</v>
      </c>
      <c r="C1407" s="596" t="s">
        <v>200</v>
      </c>
      <c r="D1407" s="596" t="s">
        <v>201</v>
      </c>
      <c r="E1407" s="247" t="n">
        <f aca="false">E1408+E1411+E1412</f>
        <v>10291.9</v>
      </c>
      <c r="F1407" s="1150"/>
      <c r="G1407" s="247" t="n">
        <f aca="false">G1408+G1411+G1412</f>
        <v>3150</v>
      </c>
      <c r="H1407" s="247" t="n">
        <f aca="false">H1408+H1411+H1412</f>
        <v>3430.5</v>
      </c>
      <c r="I1407" s="247" t="n">
        <f aca="false">I1408+I1411+I1412</f>
        <v>3711.4</v>
      </c>
      <c r="J1407" s="1148"/>
      <c r="K1407" s="583"/>
      <c r="L1407" s="584"/>
    </row>
    <row r="1408" s="40" customFormat="true" ht="18.75" hidden="false" customHeight="true" outlineLevel="0" collapsed="false">
      <c r="A1408" s="1147"/>
      <c r="B1408" s="1151" t="s">
        <v>458</v>
      </c>
      <c r="C1408" s="596"/>
      <c r="D1408" s="596" t="s">
        <v>201</v>
      </c>
      <c r="E1408" s="43" t="n">
        <f aca="false">SUM(F1408:I1408)</f>
        <v>1111.9</v>
      </c>
      <c r="F1408" s="597"/>
      <c r="G1408" s="1115" t="n">
        <f aca="false">G1409+G1410</f>
        <v>350</v>
      </c>
      <c r="H1408" s="1115" t="n">
        <f aca="false">H1409+H1410</f>
        <v>370.5</v>
      </c>
      <c r="I1408" s="1115" t="n">
        <f aca="false">I1409+I1410</f>
        <v>391.4</v>
      </c>
      <c r="J1408" s="1148"/>
      <c r="K1408" s="583"/>
      <c r="L1408" s="584"/>
    </row>
    <row r="1409" s="1160" customFormat="true" ht="14.25" hidden="false" customHeight="true" outlineLevel="0" collapsed="false">
      <c r="A1409" s="1147"/>
      <c r="B1409" s="1152" t="s">
        <v>826</v>
      </c>
      <c r="C1409" s="1153"/>
      <c r="D1409" s="1154" t="s">
        <v>201</v>
      </c>
      <c r="E1409" s="982" t="n">
        <f aca="false">SUM(F1409:I1409)</f>
        <v>796.9</v>
      </c>
      <c r="F1409" s="1155"/>
      <c r="G1409" s="1156" t="n">
        <v>250</v>
      </c>
      <c r="H1409" s="1156" t="n">
        <v>265.5</v>
      </c>
      <c r="I1409" s="1157" t="n">
        <v>281.4</v>
      </c>
      <c r="J1409" s="1148"/>
      <c r="K1409" s="1158"/>
      <c r="L1409" s="1159"/>
    </row>
    <row r="1410" s="1160" customFormat="true" ht="14.25" hidden="false" customHeight="true" outlineLevel="0" collapsed="false">
      <c r="A1410" s="1147"/>
      <c r="B1410" s="1152" t="s">
        <v>960</v>
      </c>
      <c r="C1410" s="1153"/>
      <c r="D1410" s="1154" t="s">
        <v>201</v>
      </c>
      <c r="E1410" s="982" t="n">
        <f aca="false">SUM(F1410:I1410)</f>
        <v>315</v>
      </c>
      <c r="F1410" s="1155"/>
      <c r="G1410" s="1156" t="n">
        <v>100</v>
      </c>
      <c r="H1410" s="1156" t="n">
        <v>105</v>
      </c>
      <c r="I1410" s="1157" t="n">
        <v>110</v>
      </c>
      <c r="J1410" s="1148"/>
      <c r="K1410" s="1158"/>
      <c r="L1410" s="1159"/>
    </row>
    <row r="1411" s="40" customFormat="true" ht="16.5" hidden="false" customHeight="true" outlineLevel="0" collapsed="false">
      <c r="A1411" s="1147"/>
      <c r="B1411" s="1151" t="s">
        <v>459</v>
      </c>
      <c r="C1411" s="596"/>
      <c r="D1411" s="596" t="s">
        <v>201</v>
      </c>
      <c r="E1411" s="43" t="n">
        <f aca="false">SUM(F1411:I1411)</f>
        <v>4680</v>
      </c>
      <c r="F1411" s="597"/>
      <c r="G1411" s="1161" t="n">
        <v>1500</v>
      </c>
      <c r="H1411" s="1161" t="n">
        <v>1560</v>
      </c>
      <c r="I1411" s="1162" t="n">
        <v>1620</v>
      </c>
      <c r="J1411" s="1148"/>
      <c r="K1411" s="583"/>
      <c r="L1411" s="584"/>
    </row>
    <row r="1412" s="40" customFormat="true" ht="16.5" hidden="false" customHeight="true" outlineLevel="0" collapsed="false">
      <c r="A1412" s="1147"/>
      <c r="B1412" s="1163" t="s">
        <v>274</v>
      </c>
      <c r="C1412" s="1164"/>
      <c r="D1412" s="1164" t="s">
        <v>201</v>
      </c>
      <c r="E1412" s="49" t="n">
        <f aca="false">SUM(F1412:I1412)</f>
        <v>4500</v>
      </c>
      <c r="F1412" s="1165"/>
      <c r="G1412" s="1166" t="n">
        <v>1300</v>
      </c>
      <c r="H1412" s="1166" t="n">
        <v>1500</v>
      </c>
      <c r="I1412" s="1167" t="n">
        <v>1700</v>
      </c>
      <c r="J1412" s="1148"/>
      <c r="K1412" s="583"/>
      <c r="L1412" s="584"/>
    </row>
    <row r="1413" s="40" customFormat="true" ht="45" hidden="false" customHeight="true" outlineLevel="0" collapsed="false">
      <c r="A1413" s="610" t="s">
        <v>961</v>
      </c>
      <c r="B1413" s="650" t="s">
        <v>962</v>
      </c>
      <c r="C1413" s="650"/>
      <c r="D1413" s="1168" t="s">
        <v>201</v>
      </c>
      <c r="E1413" s="1169" t="n">
        <f aca="false">SUM(F1413:I1413)</f>
        <v>10291.9</v>
      </c>
      <c r="F1413" s="651"/>
      <c r="G1413" s="1122" t="n">
        <v>3150</v>
      </c>
      <c r="H1413" s="1122" t="n">
        <v>3430.5</v>
      </c>
      <c r="I1413" s="1123" t="n">
        <v>3711.4</v>
      </c>
      <c r="J1413" s="1148"/>
      <c r="K1413" s="583"/>
      <c r="L1413" s="584"/>
    </row>
    <row r="1414" s="40" customFormat="true" ht="21.75" hidden="false" customHeight="true" outlineLevel="0" collapsed="false">
      <c r="A1414" s="590" t="s">
        <v>963</v>
      </c>
      <c r="B1414" s="591" t="s">
        <v>964</v>
      </c>
      <c r="C1414" s="591"/>
      <c r="D1414" s="591"/>
      <c r="E1414" s="591"/>
      <c r="F1414" s="591"/>
      <c r="G1414" s="591"/>
      <c r="H1414" s="591"/>
      <c r="I1414" s="591"/>
      <c r="J1414" s="1170" t="s">
        <v>965</v>
      </c>
      <c r="K1414" s="583"/>
      <c r="L1414" s="584"/>
    </row>
    <row r="1415" s="40" customFormat="true" ht="18" hidden="false" customHeight="true" outlineLevel="0" collapsed="false">
      <c r="A1415" s="590"/>
      <c r="B1415" s="1149" t="s">
        <v>16</v>
      </c>
      <c r="C1415" s="596" t="s">
        <v>200</v>
      </c>
      <c r="D1415" s="596" t="s">
        <v>201</v>
      </c>
      <c r="E1415" s="1171" t="n">
        <f aca="false">SUM(E1416:E1418)</f>
        <v>13555.2</v>
      </c>
      <c r="F1415" s="597"/>
      <c r="G1415" s="1171" t="n">
        <f aca="false">SUM(G1416:G1418)</f>
        <v>5030</v>
      </c>
      <c r="H1415" s="1171" t="n">
        <f aca="false">SUM(H1416:H1418)</f>
        <v>5834.6</v>
      </c>
      <c r="I1415" s="1171" t="n">
        <f aca="false">SUM(I1416:I1418)</f>
        <v>2690.6</v>
      </c>
      <c r="J1415" s="1170"/>
      <c r="K1415" s="583"/>
      <c r="L1415" s="584"/>
    </row>
    <row r="1416" s="40" customFormat="true" ht="15.75" hidden="false" customHeight="true" outlineLevel="0" collapsed="false">
      <c r="A1416" s="590"/>
      <c r="B1416" s="1151" t="s">
        <v>458</v>
      </c>
      <c r="C1416" s="596"/>
      <c r="D1416" s="596" t="s">
        <v>201</v>
      </c>
      <c r="E1416" s="43" t="n">
        <f aca="false">SUM(F1416:I1416)</f>
        <v>2805.2</v>
      </c>
      <c r="F1416" s="597"/>
      <c r="G1416" s="1172" t="n">
        <v>880</v>
      </c>
      <c r="H1416" s="1172" t="n">
        <v>934.6</v>
      </c>
      <c r="I1416" s="1172" t="n">
        <v>990.6</v>
      </c>
      <c r="J1416" s="1170"/>
      <c r="K1416" s="583"/>
      <c r="L1416" s="584"/>
    </row>
    <row r="1417" s="40" customFormat="true" ht="15.75" hidden="false" customHeight="true" outlineLevel="0" collapsed="false">
      <c r="A1417" s="590"/>
      <c r="B1417" s="1151" t="s">
        <v>459</v>
      </c>
      <c r="C1417" s="596"/>
      <c r="D1417" s="596" t="s">
        <v>201</v>
      </c>
      <c r="E1417" s="43" t="n">
        <f aca="false">SUM(F1417:I1417)</f>
        <v>0</v>
      </c>
      <c r="F1417" s="597"/>
      <c r="G1417" s="1173"/>
      <c r="H1417" s="1173"/>
      <c r="I1417" s="1173"/>
      <c r="J1417" s="1170"/>
      <c r="K1417" s="583"/>
      <c r="L1417" s="584"/>
    </row>
    <row r="1418" s="40" customFormat="true" ht="15.75" hidden="false" customHeight="true" outlineLevel="0" collapsed="false">
      <c r="A1418" s="590"/>
      <c r="B1418" s="1174" t="s">
        <v>274</v>
      </c>
      <c r="C1418" s="600"/>
      <c r="D1418" s="600" t="s">
        <v>201</v>
      </c>
      <c r="E1418" s="49" t="n">
        <f aca="false">SUM(F1418:I1418)</f>
        <v>10750</v>
      </c>
      <c r="F1418" s="602"/>
      <c r="G1418" s="1172" t="n">
        <v>4150</v>
      </c>
      <c r="H1418" s="1172" t="n">
        <v>4900</v>
      </c>
      <c r="I1418" s="1172" t="n">
        <v>1700</v>
      </c>
      <c r="J1418" s="1170"/>
      <c r="K1418" s="583"/>
      <c r="L1418" s="584"/>
    </row>
    <row r="1419" s="40" customFormat="true" ht="18" hidden="false" customHeight="true" outlineLevel="0" collapsed="false">
      <c r="A1419" s="482" t="s">
        <v>966</v>
      </c>
      <c r="B1419" s="1175" t="s">
        <v>967</v>
      </c>
      <c r="C1419" s="1175"/>
      <c r="D1419" s="627" t="s">
        <v>201</v>
      </c>
      <c r="E1419" s="347" t="n">
        <v>10750</v>
      </c>
      <c r="F1419" s="1176"/>
      <c r="G1419" s="1177" t="n">
        <v>4150</v>
      </c>
      <c r="H1419" s="1177" t="n">
        <v>4900</v>
      </c>
      <c r="I1419" s="1177" t="n">
        <v>1700</v>
      </c>
      <c r="J1419" s="1170"/>
      <c r="K1419" s="583"/>
      <c r="L1419" s="584"/>
    </row>
    <row r="1420" s="40" customFormat="true" ht="31.5" hidden="false" customHeight="true" outlineLevel="0" collapsed="false">
      <c r="A1420" s="1136" t="s">
        <v>968</v>
      </c>
      <c r="B1420" s="1137" t="s">
        <v>969</v>
      </c>
      <c r="C1420" s="1137"/>
      <c r="D1420" s="1178" t="s">
        <v>201</v>
      </c>
      <c r="E1420" s="988" t="n">
        <v>2850.2</v>
      </c>
      <c r="F1420" s="1138"/>
      <c r="G1420" s="655" t="n">
        <v>880</v>
      </c>
      <c r="H1420" s="655" t="n">
        <v>934.6</v>
      </c>
      <c r="I1420" s="656" t="n">
        <v>990.6</v>
      </c>
      <c r="J1420" s="1170"/>
      <c r="K1420" s="583"/>
      <c r="L1420" s="584"/>
    </row>
    <row r="1421" s="40" customFormat="true" ht="36.75" hidden="false" customHeight="true" outlineLevel="0" collapsed="false">
      <c r="A1421" s="1139" t="s">
        <v>970</v>
      </c>
      <c r="B1421" s="643" t="s">
        <v>971</v>
      </c>
      <c r="C1421" s="643"/>
      <c r="D1421" s="643"/>
      <c r="E1421" s="643"/>
      <c r="F1421" s="643"/>
      <c r="G1421" s="643"/>
      <c r="H1421" s="643"/>
      <c r="I1421" s="643"/>
      <c r="J1421" s="1179" t="s">
        <v>37</v>
      </c>
      <c r="K1421" s="583"/>
      <c r="L1421" s="584"/>
    </row>
    <row r="1422" s="40" customFormat="true" ht="36.75" hidden="false" customHeight="true" outlineLevel="0" collapsed="false">
      <c r="A1422" s="1139"/>
      <c r="B1422" s="585" t="s">
        <v>31</v>
      </c>
      <c r="C1422" s="266" t="s">
        <v>972</v>
      </c>
      <c r="D1422" s="266"/>
      <c r="E1422" s="266"/>
      <c r="F1422" s="266"/>
      <c r="G1422" s="266"/>
      <c r="H1422" s="266"/>
      <c r="I1422" s="266"/>
      <c r="J1422" s="1179"/>
      <c r="K1422" s="583"/>
      <c r="L1422" s="584"/>
    </row>
    <row r="1423" s="40" customFormat="true" ht="15.75" hidden="false" customHeight="true" outlineLevel="0" collapsed="false">
      <c r="A1423" s="1139"/>
      <c r="B1423" s="1149" t="s">
        <v>16</v>
      </c>
      <c r="C1423" s="596" t="s">
        <v>200</v>
      </c>
      <c r="D1423" s="596" t="s">
        <v>201</v>
      </c>
      <c r="E1423" s="1171" t="n">
        <f aca="false">SUM(E1424:E1426)</f>
        <v>33108</v>
      </c>
      <c r="F1423" s="597"/>
      <c r="G1423" s="148" t="n">
        <f aca="false">SUM(G1424:G1426)</f>
        <v>11036</v>
      </c>
      <c r="H1423" s="148" t="n">
        <f aca="false">SUM(H1424:H1426)</f>
        <v>11036</v>
      </c>
      <c r="I1423" s="148" t="n">
        <f aca="false">SUM(I1424:I1426)</f>
        <v>11036</v>
      </c>
      <c r="J1423" s="1179"/>
      <c r="K1423" s="583"/>
      <c r="L1423" s="584"/>
    </row>
    <row r="1424" s="40" customFormat="true" ht="15" hidden="false" customHeight="true" outlineLevel="0" collapsed="false">
      <c r="A1424" s="1139"/>
      <c r="B1424" s="1151" t="s">
        <v>458</v>
      </c>
      <c r="C1424" s="596"/>
      <c r="D1424" s="596" t="s">
        <v>201</v>
      </c>
      <c r="E1424" s="43" t="n">
        <f aca="false">SUM(F1424:I1424)</f>
        <v>33108</v>
      </c>
      <c r="F1424" s="597"/>
      <c r="G1424" s="1180" t="n">
        <v>11036</v>
      </c>
      <c r="H1424" s="1181" t="n">
        <v>11036</v>
      </c>
      <c r="I1424" s="1182" t="n">
        <v>11036</v>
      </c>
      <c r="J1424" s="1179"/>
      <c r="K1424" s="583"/>
      <c r="L1424" s="584"/>
    </row>
    <row r="1425" s="40" customFormat="true" ht="15" hidden="false" customHeight="true" outlineLevel="0" collapsed="false">
      <c r="A1425" s="1139"/>
      <c r="B1425" s="1151" t="s">
        <v>459</v>
      </c>
      <c r="C1425" s="596"/>
      <c r="D1425" s="596" t="s">
        <v>201</v>
      </c>
      <c r="E1425" s="43"/>
      <c r="F1425" s="597"/>
      <c r="G1425" s="1183"/>
      <c r="H1425" s="1183"/>
      <c r="I1425" s="1184"/>
      <c r="J1425" s="1179"/>
      <c r="K1425" s="583"/>
      <c r="L1425" s="584"/>
    </row>
    <row r="1426" s="40" customFormat="true" ht="15" hidden="false" customHeight="true" outlineLevel="0" collapsed="false">
      <c r="A1426" s="1139"/>
      <c r="B1426" s="1185" t="s">
        <v>274</v>
      </c>
      <c r="C1426" s="1132"/>
      <c r="D1426" s="596" t="s">
        <v>201</v>
      </c>
      <c r="E1426" s="89"/>
      <c r="F1426" s="1133"/>
      <c r="G1426" s="1134"/>
      <c r="H1426" s="1134"/>
      <c r="I1426" s="1135"/>
      <c r="J1426" s="1179"/>
      <c r="K1426" s="583"/>
      <c r="L1426" s="584"/>
    </row>
    <row r="1427" s="93" customFormat="true" ht="44.25" hidden="false" customHeight="true" outlineLevel="0" collapsed="false">
      <c r="A1427" s="1186" t="n">
        <v>4</v>
      </c>
      <c r="B1427" s="951" t="s">
        <v>973</v>
      </c>
      <c r="C1427" s="951"/>
      <c r="D1427" s="951"/>
      <c r="E1427" s="951"/>
      <c r="F1427" s="951"/>
      <c r="G1427" s="951"/>
      <c r="H1427" s="951"/>
      <c r="I1427" s="951"/>
      <c r="J1427" s="1187" t="s">
        <v>37</v>
      </c>
    </row>
    <row r="1428" s="40" customFormat="true" ht="21.75" hidden="false" customHeight="true" outlineLevel="0" collapsed="false">
      <c r="A1428" s="1186"/>
      <c r="B1428" s="124" t="s">
        <v>16</v>
      </c>
      <c r="C1428" s="125" t="n">
        <v>2012</v>
      </c>
      <c r="D1428" s="125" t="s">
        <v>17</v>
      </c>
      <c r="E1428" s="1078" t="n">
        <f aca="false">SUM(E1429:E1431)</f>
        <v>11000</v>
      </c>
      <c r="F1428" s="1079" t="n">
        <f aca="false">SUM(F1429:F1431)</f>
        <v>1800</v>
      </c>
      <c r="G1428" s="1188" t="n">
        <f aca="false">G1429+G1430+G1431</f>
        <v>9200</v>
      </c>
      <c r="H1428" s="1188" t="n">
        <f aca="false">H1429+H1430+H1431</f>
        <v>0</v>
      </c>
      <c r="I1428" s="1188" t="n">
        <f aca="false">I1429+I1430+I1431</f>
        <v>0</v>
      </c>
      <c r="J1428" s="1187"/>
    </row>
    <row r="1429" s="1084" customFormat="true" ht="19.5" hidden="false" customHeight="true" outlineLevel="0" collapsed="false">
      <c r="A1429" s="1186"/>
      <c r="B1429" s="75" t="s">
        <v>18</v>
      </c>
      <c r="C1429" s="1081"/>
      <c r="D1429" s="1081" t="s">
        <v>17</v>
      </c>
      <c r="E1429" s="1082" t="n">
        <f aca="false">SUM(F1429:I1429)</f>
        <v>11000</v>
      </c>
      <c r="F1429" s="1083" t="n">
        <v>1800</v>
      </c>
      <c r="G1429" s="1189" t="n">
        <f aca="false">G1435+G1446</f>
        <v>9200</v>
      </c>
      <c r="H1429" s="1189" t="n">
        <f aca="false">H1435+H1446</f>
        <v>0</v>
      </c>
      <c r="I1429" s="1189" t="n">
        <f aca="false">I1435+I1446</f>
        <v>0</v>
      </c>
      <c r="J1429" s="1187"/>
    </row>
    <row r="1430" s="1084" customFormat="true" ht="18.75" hidden="false" customHeight="true" outlineLevel="0" collapsed="false">
      <c r="A1430" s="1186"/>
      <c r="B1430" s="75" t="s">
        <v>19</v>
      </c>
      <c r="C1430" s="1081"/>
      <c r="D1430" s="1081" t="s">
        <v>17</v>
      </c>
      <c r="E1430" s="1082" t="n">
        <f aca="false">SUM(F1430:I1430)</f>
        <v>0</v>
      </c>
      <c r="F1430" s="1083"/>
      <c r="G1430" s="1189" t="n">
        <f aca="false">G1436+G1447</f>
        <v>0</v>
      </c>
      <c r="H1430" s="1189" t="n">
        <f aca="false">H1436+H1447</f>
        <v>0</v>
      </c>
      <c r="I1430" s="1189" t="n">
        <f aca="false">I1436+I1447</f>
        <v>0</v>
      </c>
      <c r="J1430" s="1187"/>
    </row>
    <row r="1431" s="1084" customFormat="true" ht="18" hidden="false" customHeight="true" outlineLevel="0" collapsed="false">
      <c r="A1431" s="1186"/>
      <c r="B1431" s="1027" t="s">
        <v>453</v>
      </c>
      <c r="C1431" s="1086"/>
      <c r="D1431" s="1086" t="s">
        <v>17</v>
      </c>
      <c r="E1431" s="1087" t="n">
        <f aca="false">SUM(F1431:I1431)</f>
        <v>0</v>
      </c>
      <c r="F1431" s="1190"/>
      <c r="G1431" s="1189" t="n">
        <f aca="false">G1437+G1448</f>
        <v>0</v>
      </c>
      <c r="H1431" s="1189" t="n">
        <f aca="false">H1437+H1448</f>
        <v>0</v>
      </c>
      <c r="I1431" s="1189" t="n">
        <f aca="false">I1437+I1448</f>
        <v>0</v>
      </c>
      <c r="J1431" s="1187"/>
    </row>
    <row r="1432" s="24" customFormat="true" ht="22.5" hidden="false" customHeight="true" outlineLevel="0" collapsed="false">
      <c r="A1432" s="728" t="s">
        <v>974</v>
      </c>
      <c r="B1432" s="1038" t="s">
        <v>975</v>
      </c>
      <c r="C1432" s="1038"/>
      <c r="D1432" s="1038"/>
      <c r="E1432" s="1038"/>
      <c r="F1432" s="1038"/>
      <c r="G1432" s="1038"/>
      <c r="H1432" s="1038"/>
      <c r="I1432" s="1038"/>
      <c r="J1432" s="1187"/>
    </row>
    <row r="1433" s="227" customFormat="true" ht="55.5" hidden="false" customHeight="true" outlineLevel="0" collapsed="false">
      <c r="A1433" s="728"/>
      <c r="B1433" s="1191" t="s">
        <v>31</v>
      </c>
      <c r="C1433" s="1192"/>
      <c r="D1433" s="1193" t="s">
        <v>976</v>
      </c>
      <c r="E1433" s="1193"/>
      <c r="F1433" s="1193"/>
      <c r="G1433" s="1193"/>
      <c r="H1433" s="1193"/>
      <c r="I1433" s="1193"/>
      <c r="J1433" s="1187"/>
    </row>
    <row r="1434" s="24" customFormat="true" ht="21.75" hidden="false" customHeight="true" outlineLevel="0" collapsed="false">
      <c r="A1434" s="728"/>
      <c r="B1434" s="86" t="s">
        <v>16</v>
      </c>
      <c r="C1434" s="99" t="n">
        <v>2014</v>
      </c>
      <c r="D1434" s="99" t="s">
        <v>17</v>
      </c>
      <c r="E1434" s="1106" t="n">
        <f aca="false">SUM(E1435:E1437)</f>
        <v>1900</v>
      </c>
      <c r="F1434" s="27" t="n">
        <f aca="false">SUM(F1435:F1437)</f>
        <v>0</v>
      </c>
      <c r="G1434" s="1194" t="n">
        <f aca="false">G1435+G1436+G1437</f>
        <v>1900</v>
      </c>
      <c r="H1434" s="1194" t="n">
        <v>0</v>
      </c>
      <c r="I1434" s="1194" t="n">
        <v>0</v>
      </c>
      <c r="J1434" s="1187"/>
    </row>
    <row r="1435" s="24" customFormat="true" ht="18" hidden="false" customHeight="true" outlineLevel="0" collapsed="false">
      <c r="A1435" s="728"/>
      <c r="B1435" s="75" t="s">
        <v>18</v>
      </c>
      <c r="C1435" s="1195"/>
      <c r="D1435" s="1196" t="s">
        <v>17</v>
      </c>
      <c r="E1435" s="1107" t="n">
        <f aca="false">SUM(F1435:I1435)</f>
        <v>1900</v>
      </c>
      <c r="F1435" s="1197" t="n">
        <v>0</v>
      </c>
      <c r="G1435" s="1197" t="n">
        <v>1900</v>
      </c>
      <c r="H1435" s="1197"/>
      <c r="I1435" s="1197"/>
      <c r="J1435" s="1187"/>
    </row>
    <row r="1436" s="24" customFormat="true" ht="18.75" hidden="false" customHeight="true" outlineLevel="0" collapsed="false">
      <c r="A1436" s="728"/>
      <c r="B1436" s="75" t="s">
        <v>19</v>
      </c>
      <c r="C1436" s="1195"/>
      <c r="D1436" s="1196" t="s">
        <v>17</v>
      </c>
      <c r="E1436" s="1107" t="n">
        <f aca="false">SUM(F1436:I1436)</f>
        <v>0</v>
      </c>
      <c r="F1436" s="1197"/>
      <c r="G1436" s="1197"/>
      <c r="H1436" s="1197"/>
      <c r="I1436" s="1197"/>
      <c r="J1436" s="1187"/>
      <c r="M1436" s="24" t="s">
        <v>977</v>
      </c>
    </row>
    <row r="1437" s="24" customFormat="true" ht="18" hidden="false" customHeight="true" outlineLevel="0" collapsed="false">
      <c r="A1437" s="728"/>
      <c r="B1437" s="1027" t="s">
        <v>453</v>
      </c>
      <c r="C1437" s="1198"/>
      <c r="D1437" s="1199" t="s">
        <v>17</v>
      </c>
      <c r="E1437" s="1111" t="n">
        <f aca="false">SUM(F1437:I1437)</f>
        <v>0</v>
      </c>
      <c r="F1437" s="1200"/>
      <c r="G1437" s="1200"/>
      <c r="H1437" s="1200"/>
      <c r="I1437" s="1200"/>
      <c r="J1437" s="1187"/>
    </row>
    <row r="1438" s="24" customFormat="true" ht="40.5" hidden="false" customHeight="true" outlineLevel="0" collapsed="false">
      <c r="A1438" s="642" t="s">
        <v>978</v>
      </c>
      <c r="B1438" s="1043" t="s">
        <v>979</v>
      </c>
      <c r="C1438" s="1043"/>
      <c r="D1438" s="1043"/>
      <c r="E1438" s="1043"/>
      <c r="F1438" s="1043"/>
      <c r="G1438" s="1043"/>
      <c r="H1438" s="1043"/>
      <c r="I1438" s="1043"/>
      <c r="J1438" s="1187"/>
    </row>
    <row r="1439" s="227" customFormat="true" ht="32.25" hidden="false" customHeight="true" outlineLevel="0" collapsed="false">
      <c r="A1439" s="642"/>
      <c r="B1439" s="585" t="s">
        <v>31</v>
      </c>
      <c r="C1439" s="585"/>
      <c r="D1439" s="1201" t="s">
        <v>980</v>
      </c>
      <c r="E1439" s="1201"/>
      <c r="F1439" s="1201"/>
      <c r="G1439" s="1201"/>
      <c r="H1439" s="1201"/>
      <c r="I1439" s="1201"/>
      <c r="J1439" s="1187"/>
    </row>
    <row r="1440" s="40" customFormat="true" ht="32.25" hidden="false" customHeight="true" outlineLevel="0" collapsed="false">
      <c r="A1440" s="642"/>
      <c r="B1440" s="585"/>
      <c r="C1440" s="585"/>
      <c r="D1440" s="1202" t="s">
        <v>981</v>
      </c>
      <c r="E1440" s="1202"/>
      <c r="F1440" s="1202"/>
      <c r="G1440" s="1202"/>
      <c r="H1440" s="1202"/>
      <c r="I1440" s="1202"/>
      <c r="J1440" s="1187"/>
    </row>
    <row r="1441" s="40" customFormat="true" ht="48" hidden="false" customHeight="true" outlineLevel="0" collapsed="false">
      <c r="A1441" s="642"/>
      <c r="B1441" s="585"/>
      <c r="C1441" s="585"/>
      <c r="D1441" s="1202" t="s">
        <v>982</v>
      </c>
      <c r="E1441" s="1202"/>
      <c r="F1441" s="1202"/>
      <c r="G1441" s="1202"/>
      <c r="H1441" s="1202"/>
      <c r="I1441" s="1202"/>
      <c r="J1441" s="1187"/>
    </row>
    <row r="1442" s="40" customFormat="true" ht="15.75" hidden="false" customHeight="true" outlineLevel="0" collapsed="false">
      <c r="A1442" s="642"/>
      <c r="B1442" s="585"/>
      <c r="C1442" s="585"/>
      <c r="D1442" s="1202" t="s">
        <v>983</v>
      </c>
      <c r="E1442" s="1202"/>
      <c r="F1442" s="1202"/>
      <c r="G1442" s="1202"/>
      <c r="H1442" s="1202"/>
      <c r="I1442" s="1202"/>
      <c r="J1442" s="1187"/>
    </row>
    <row r="1443" s="40" customFormat="true" ht="30.75" hidden="false" customHeight="true" outlineLevel="0" collapsed="false">
      <c r="A1443" s="642"/>
      <c r="B1443" s="585"/>
      <c r="C1443" s="585"/>
      <c r="D1443" s="1202" t="s">
        <v>984</v>
      </c>
      <c r="E1443" s="1202"/>
      <c r="F1443" s="1202"/>
      <c r="G1443" s="1202"/>
      <c r="H1443" s="1202"/>
      <c r="I1443" s="1202"/>
      <c r="J1443" s="1187"/>
    </row>
    <row r="1444" s="40" customFormat="true" ht="21" hidden="false" customHeight="true" outlineLevel="0" collapsed="false">
      <c r="A1444" s="642"/>
      <c r="B1444" s="585"/>
      <c r="C1444" s="585"/>
      <c r="D1444" s="1203" t="s">
        <v>985</v>
      </c>
      <c r="E1444" s="1203"/>
      <c r="F1444" s="1203"/>
      <c r="G1444" s="1203"/>
      <c r="H1444" s="1203"/>
      <c r="I1444" s="1203"/>
      <c r="J1444" s="1187"/>
    </row>
    <row r="1445" s="24" customFormat="true" ht="24.75" hidden="false" customHeight="true" outlineLevel="0" collapsed="false">
      <c r="A1445" s="642"/>
      <c r="B1445" s="56" t="s">
        <v>16</v>
      </c>
      <c r="C1445" s="57" t="s">
        <v>104</v>
      </c>
      <c r="D1445" s="57" t="s">
        <v>17</v>
      </c>
      <c r="E1445" s="1106" t="n">
        <f aca="false">SUM(E1446:E1448)</f>
        <v>9100</v>
      </c>
      <c r="F1445" s="27" t="n">
        <f aca="false">SUM(F1446:F1448)</f>
        <v>1800</v>
      </c>
      <c r="G1445" s="1204" t="n">
        <f aca="false">G1446+G1447+G1448</f>
        <v>7300</v>
      </c>
      <c r="H1445" s="1204" t="n">
        <f aca="false">H1446</f>
        <v>0</v>
      </c>
      <c r="I1445" s="1204" t="n">
        <f aca="false">I1446</f>
        <v>0</v>
      </c>
      <c r="J1445" s="1187"/>
    </row>
    <row r="1446" s="24" customFormat="true" ht="18.75" hidden="false" customHeight="true" outlineLevel="0" collapsed="false">
      <c r="A1446" s="642"/>
      <c r="B1446" s="75" t="s">
        <v>18</v>
      </c>
      <c r="C1446" s="1195"/>
      <c r="D1446" s="1196" t="s">
        <v>17</v>
      </c>
      <c r="E1446" s="1107" t="n">
        <f aca="false">SUM(F1446:I1446)</f>
        <v>9100</v>
      </c>
      <c r="F1446" s="1197" t="n">
        <v>1800</v>
      </c>
      <c r="G1446" s="1205" t="n">
        <v>7300</v>
      </c>
      <c r="H1446" s="1205"/>
      <c r="I1446" s="1205"/>
      <c r="J1446" s="1187"/>
    </row>
    <row r="1447" s="24" customFormat="true" ht="18" hidden="false" customHeight="true" outlineLevel="0" collapsed="false">
      <c r="A1447" s="642"/>
      <c r="B1447" s="75" t="s">
        <v>19</v>
      </c>
      <c r="C1447" s="1195"/>
      <c r="D1447" s="1196" t="s">
        <v>17</v>
      </c>
      <c r="E1447" s="1107" t="n">
        <f aca="false">SUM(F1447:I1447)</f>
        <v>0</v>
      </c>
      <c r="F1447" s="1197"/>
      <c r="G1447" s="1205"/>
      <c r="H1447" s="1205"/>
      <c r="I1447" s="1205"/>
      <c r="J1447" s="1187"/>
    </row>
    <row r="1448" s="24" customFormat="true" ht="17.25" hidden="false" customHeight="true" outlineLevel="0" collapsed="false">
      <c r="A1448" s="642"/>
      <c r="B1448" s="1027" t="s">
        <v>453</v>
      </c>
      <c r="C1448" s="1206"/>
      <c r="D1448" s="1207" t="s">
        <v>17</v>
      </c>
      <c r="E1448" s="1111" t="n">
        <f aca="false">SUM(F1448:I1448)</f>
        <v>0</v>
      </c>
      <c r="F1448" s="1208"/>
      <c r="G1448" s="1209"/>
      <c r="H1448" s="1209"/>
      <c r="I1448" s="1209"/>
      <c r="J1448" s="1187"/>
    </row>
    <row r="1449" s="40" customFormat="true" ht="68.25" hidden="false" customHeight="true" outlineLevel="0" collapsed="false">
      <c r="A1449" s="1210" t="s">
        <v>986</v>
      </c>
      <c r="B1449" s="1211" t="s">
        <v>987</v>
      </c>
      <c r="C1449" s="1212" t="n">
        <v>2014</v>
      </c>
      <c r="D1449" s="1213" t="s">
        <v>988</v>
      </c>
      <c r="E1449" s="765" t="n">
        <f aca="false">SUM(F1449:I1449)</f>
        <v>1600</v>
      </c>
      <c r="F1449" s="1214"/>
      <c r="G1449" s="1215" t="n">
        <v>1600</v>
      </c>
      <c r="H1449" s="1215"/>
      <c r="I1449" s="1216"/>
      <c r="J1449" s="1187"/>
    </row>
    <row r="1450" s="40" customFormat="true" ht="118.5" hidden="false" customHeight="true" outlineLevel="0" collapsed="false">
      <c r="A1450" s="1217" t="s">
        <v>989</v>
      </c>
      <c r="B1450" s="1218" t="s">
        <v>990</v>
      </c>
      <c r="C1450" s="1219" t="n">
        <v>2014</v>
      </c>
      <c r="D1450" s="1220" t="s">
        <v>988</v>
      </c>
      <c r="E1450" s="765" t="n">
        <f aca="false">SUM(F1450:I1450)</f>
        <v>300</v>
      </c>
      <c r="F1450" s="1221"/>
      <c r="G1450" s="1222" t="n">
        <v>300</v>
      </c>
      <c r="H1450" s="1222"/>
      <c r="I1450" s="1216"/>
      <c r="J1450" s="1187"/>
    </row>
    <row r="1451" s="40" customFormat="true" ht="69.75" hidden="false" customHeight="true" outlineLevel="0" collapsed="false">
      <c r="A1451" s="1223" t="s">
        <v>991</v>
      </c>
      <c r="B1451" s="1224" t="s">
        <v>992</v>
      </c>
      <c r="C1451" s="1225" t="n">
        <v>2014</v>
      </c>
      <c r="D1451" s="1226" t="s">
        <v>988</v>
      </c>
      <c r="E1451" s="765" t="n">
        <f aca="false">SUM(F1451:I1451)</f>
        <v>900</v>
      </c>
      <c r="F1451" s="1227"/>
      <c r="G1451" s="1228" t="n">
        <v>900</v>
      </c>
      <c r="H1451" s="1228"/>
      <c r="I1451" s="1216"/>
      <c r="J1451" s="1187"/>
    </row>
    <row r="1452" s="40" customFormat="true" ht="103.5" hidden="false" customHeight="true" outlineLevel="0" collapsed="false">
      <c r="A1452" s="1229" t="s">
        <v>993</v>
      </c>
      <c r="B1452" s="1230" t="s">
        <v>994</v>
      </c>
      <c r="C1452" s="1231" t="n">
        <v>2013</v>
      </c>
      <c r="D1452" s="1232" t="s">
        <v>17</v>
      </c>
      <c r="E1452" s="765" t="n">
        <f aca="false">SUM(F1452:I1452)</f>
        <v>0</v>
      </c>
      <c r="F1452" s="1233" t="s">
        <v>371</v>
      </c>
      <c r="G1452" s="1234"/>
      <c r="H1452" s="1234" t="n">
        <f aca="false">SUM(H1453:H1459)</f>
        <v>0</v>
      </c>
      <c r="I1452" s="1234" t="n">
        <f aca="false">SUM(I1453:I1459)</f>
        <v>0</v>
      </c>
      <c r="J1452" s="1187"/>
    </row>
    <row r="1453" s="40" customFormat="true" ht="18.75" hidden="false" customHeight="true" outlineLevel="0" collapsed="false">
      <c r="A1453" s="1235" t="s">
        <v>995</v>
      </c>
      <c r="B1453" s="73" t="s">
        <v>43</v>
      </c>
      <c r="C1453" s="1236" t="n">
        <v>2014</v>
      </c>
      <c r="D1453" s="1237" t="s">
        <v>988</v>
      </c>
      <c r="E1453" s="1238" t="n">
        <f aca="false">SUM(F1453:I1453)</f>
        <v>900</v>
      </c>
      <c r="F1453" s="1239" t="n">
        <v>0</v>
      </c>
      <c r="G1453" s="380" t="n">
        <v>900</v>
      </c>
      <c r="H1453" s="1127"/>
      <c r="I1453" s="1240"/>
      <c r="J1453" s="1187"/>
    </row>
    <row r="1454" s="40" customFormat="true" ht="18.75" hidden="false" customHeight="true" outlineLevel="0" collapsed="false">
      <c r="A1454" s="1241" t="s">
        <v>996</v>
      </c>
      <c r="B1454" s="1242" t="s">
        <v>47</v>
      </c>
      <c r="C1454" s="1243" t="n">
        <v>2014</v>
      </c>
      <c r="D1454" s="1244" t="s">
        <v>988</v>
      </c>
      <c r="E1454" s="1245" t="n">
        <f aca="false">SUM(F1454:I1454)</f>
        <v>900</v>
      </c>
      <c r="F1454" s="1239" t="n">
        <v>0</v>
      </c>
      <c r="G1454" s="1246" t="n">
        <v>900</v>
      </c>
      <c r="H1454" s="1247"/>
      <c r="I1454" s="1127"/>
      <c r="J1454" s="1187"/>
    </row>
    <row r="1455" s="40" customFormat="true" ht="18.75" hidden="false" customHeight="true" outlineLevel="0" collapsed="false">
      <c r="A1455" s="1248" t="s">
        <v>997</v>
      </c>
      <c r="B1455" s="73" t="s">
        <v>50</v>
      </c>
      <c r="C1455" s="1243" t="n">
        <v>2014</v>
      </c>
      <c r="D1455" s="1220" t="s">
        <v>988</v>
      </c>
      <c r="E1455" s="1245" t="n">
        <f aca="false">SUM(F1455:I1455)</f>
        <v>900</v>
      </c>
      <c r="F1455" s="1239" t="n">
        <v>0</v>
      </c>
      <c r="G1455" s="380" t="n">
        <v>900</v>
      </c>
      <c r="H1455" s="1127"/>
      <c r="I1455" s="1247"/>
      <c r="J1455" s="1187"/>
    </row>
    <row r="1456" s="40" customFormat="true" ht="18.75" hidden="false" customHeight="true" outlineLevel="0" collapsed="false">
      <c r="A1456" s="1241" t="s">
        <v>998</v>
      </c>
      <c r="B1456" s="1242" t="s">
        <v>55</v>
      </c>
      <c r="C1456" s="1243" t="n">
        <v>2014</v>
      </c>
      <c r="D1456" s="1244" t="s">
        <v>988</v>
      </c>
      <c r="E1456" s="1245" t="n">
        <f aca="false">SUM(F1456:I1456)</f>
        <v>900</v>
      </c>
      <c r="F1456" s="1239" t="n">
        <v>0</v>
      </c>
      <c r="G1456" s="1246" t="n">
        <v>900</v>
      </c>
      <c r="H1456" s="1247"/>
      <c r="I1456" s="1249"/>
      <c r="J1456" s="1187"/>
    </row>
    <row r="1457" s="40" customFormat="true" ht="18.75" hidden="false" customHeight="true" outlineLevel="0" collapsed="false">
      <c r="A1457" s="1248" t="s">
        <v>999</v>
      </c>
      <c r="B1457" s="73" t="s">
        <v>58</v>
      </c>
      <c r="C1457" s="1250" t="n">
        <v>2013</v>
      </c>
      <c r="D1457" s="1220" t="s">
        <v>988</v>
      </c>
      <c r="E1457" s="1245" t="n">
        <f aca="false">SUM(F1457:I1457)</f>
        <v>900</v>
      </c>
      <c r="F1457" s="1239" t="n">
        <v>900</v>
      </c>
      <c r="G1457" s="380"/>
      <c r="H1457" s="1127"/>
      <c r="I1457" s="1251"/>
      <c r="J1457" s="1187"/>
    </row>
    <row r="1458" s="40" customFormat="true" ht="18.75" hidden="false" customHeight="true" outlineLevel="0" collapsed="false">
      <c r="A1458" s="1241" t="s">
        <v>1000</v>
      </c>
      <c r="B1458" s="1242" t="s">
        <v>62</v>
      </c>
      <c r="C1458" s="1243" t="n">
        <v>2013</v>
      </c>
      <c r="D1458" s="1244" t="s">
        <v>988</v>
      </c>
      <c r="E1458" s="1245" t="n">
        <f aca="false">SUM(F1458:I1458)</f>
        <v>900</v>
      </c>
      <c r="F1458" s="1239" t="n">
        <v>900</v>
      </c>
      <c r="G1458" s="1246"/>
      <c r="H1458" s="1247"/>
      <c r="I1458" s="1247"/>
      <c r="J1458" s="1187"/>
    </row>
    <row r="1459" s="40" customFormat="true" ht="18.75" hidden="false" customHeight="true" outlineLevel="0" collapsed="false">
      <c r="A1459" s="1252" t="s">
        <v>1001</v>
      </c>
      <c r="B1459" s="1253" t="s">
        <v>381</v>
      </c>
      <c r="C1459" s="1254" t="n">
        <v>2014</v>
      </c>
      <c r="D1459" s="1255" t="s">
        <v>988</v>
      </c>
      <c r="E1459" s="1256" t="n">
        <f aca="false">SUM(F1459:I1459)</f>
        <v>900</v>
      </c>
      <c r="F1459" s="1257" t="n">
        <v>0</v>
      </c>
      <c r="G1459" s="1258" t="n">
        <v>900</v>
      </c>
      <c r="H1459" s="1259"/>
      <c r="I1459" s="1260"/>
      <c r="J1459" s="1187"/>
    </row>
    <row r="1460" s="93" customFormat="true" ht="44.25" hidden="false" customHeight="true" outlineLevel="0" collapsed="false">
      <c r="A1460" s="1261" t="n">
        <v>5</v>
      </c>
      <c r="B1460" s="1262" t="s">
        <v>1002</v>
      </c>
      <c r="C1460" s="1262"/>
      <c r="D1460" s="1262"/>
      <c r="E1460" s="1262"/>
      <c r="F1460" s="1262"/>
      <c r="G1460" s="1262"/>
      <c r="H1460" s="1262"/>
      <c r="I1460" s="1262"/>
      <c r="J1460" s="1263"/>
    </row>
    <row r="1461" s="40" customFormat="true" ht="26.25" hidden="false" customHeight="true" outlineLevel="0" collapsed="false">
      <c r="A1461" s="1261"/>
      <c r="B1461" s="124" t="s">
        <v>16</v>
      </c>
      <c r="C1461" s="125" t="s">
        <v>307</v>
      </c>
      <c r="D1461" s="125" t="s">
        <v>17</v>
      </c>
      <c r="E1461" s="1264" t="n">
        <f aca="false">SUM(E1462:E1464)</f>
        <v>78657.9</v>
      </c>
      <c r="F1461" s="1079" t="n">
        <f aca="false">SUM(F1462:F1464)</f>
        <v>5749.2</v>
      </c>
      <c r="G1461" s="1079" t="n">
        <f aca="false">SUM(G1462:G1464)</f>
        <v>27905.2</v>
      </c>
      <c r="H1461" s="1079" t="n">
        <f aca="false">H1462+H1463+H1464</f>
        <v>25665.6</v>
      </c>
      <c r="I1461" s="1079" t="n">
        <f aca="false">I1462+I1463+I1464</f>
        <v>19337.9</v>
      </c>
      <c r="J1461" s="1263"/>
    </row>
    <row r="1462" s="24" customFormat="true" ht="18.75" hidden="false" customHeight="true" outlineLevel="0" collapsed="false">
      <c r="A1462" s="1261"/>
      <c r="B1462" s="75" t="s">
        <v>18</v>
      </c>
      <c r="C1462" s="1081"/>
      <c r="D1462" s="1081" t="s">
        <v>17</v>
      </c>
      <c r="E1462" s="1082" t="n">
        <f aca="false">SUM(F1462:I1462)</f>
        <v>46007.1</v>
      </c>
      <c r="F1462" s="1083" t="n">
        <f aca="false">F1467+F1607</f>
        <v>3473</v>
      </c>
      <c r="G1462" s="1083" t="n">
        <f aca="false">G1467+G1607</f>
        <v>13301.5</v>
      </c>
      <c r="H1462" s="1083" t="n">
        <f aca="false">H1467+H1607</f>
        <v>14808</v>
      </c>
      <c r="I1462" s="1083" t="n">
        <f aca="false">I1467+I1607</f>
        <v>14424.6</v>
      </c>
      <c r="J1462" s="1263"/>
    </row>
    <row r="1463" s="24" customFormat="true" ht="18.75" hidden="false" customHeight="true" outlineLevel="0" collapsed="false">
      <c r="A1463" s="1261"/>
      <c r="B1463" s="75" t="s">
        <v>19</v>
      </c>
      <c r="C1463" s="1081"/>
      <c r="D1463" s="1081" t="s">
        <v>17</v>
      </c>
      <c r="E1463" s="1082" t="n">
        <f aca="false">SUM(F1463:I1463)</f>
        <v>31825.8</v>
      </c>
      <c r="F1463" s="1083" t="n">
        <f aca="false">F1468+F1608</f>
        <v>2276.2</v>
      </c>
      <c r="G1463" s="1083" t="n">
        <f aca="false">G1468+G1608</f>
        <v>14293.7</v>
      </c>
      <c r="H1463" s="1083" t="n">
        <f aca="false">H1468+H1608</f>
        <v>10597.6</v>
      </c>
      <c r="I1463" s="1083" t="n">
        <f aca="false">I1468+I1608</f>
        <v>4658.3</v>
      </c>
      <c r="J1463" s="1263"/>
    </row>
    <row r="1464" s="24" customFormat="true" ht="18.75" hidden="false" customHeight="true" outlineLevel="0" collapsed="false">
      <c r="A1464" s="1261"/>
      <c r="B1464" s="1265" t="s">
        <v>453</v>
      </c>
      <c r="C1464" s="1266"/>
      <c r="D1464" s="1266" t="s">
        <v>17</v>
      </c>
      <c r="E1464" s="1087" t="n">
        <f aca="false">SUM(F1464:I1464)</f>
        <v>825</v>
      </c>
      <c r="F1464" s="1267" t="n">
        <f aca="false">F1469+F1609</f>
        <v>0</v>
      </c>
      <c r="G1464" s="1267" t="n">
        <f aca="false">G1469+G1609</f>
        <v>310</v>
      </c>
      <c r="H1464" s="1267" t="n">
        <f aca="false">H1469+H1609</f>
        <v>260</v>
      </c>
      <c r="I1464" s="1267" t="n">
        <f aca="false">I1469+I1609</f>
        <v>255</v>
      </c>
      <c r="J1464" s="1263"/>
    </row>
    <row r="1465" s="93" customFormat="true" ht="24.75" hidden="false" customHeight="true" outlineLevel="0" collapsed="false">
      <c r="A1465" s="1268" t="s">
        <v>1003</v>
      </c>
      <c r="B1465" s="725" t="s">
        <v>25</v>
      </c>
      <c r="C1465" s="725"/>
      <c r="D1465" s="725"/>
      <c r="E1465" s="725"/>
      <c r="F1465" s="725"/>
      <c r="G1465" s="725"/>
      <c r="H1465" s="725"/>
      <c r="I1465" s="725"/>
      <c r="J1465" s="1269"/>
    </row>
    <row r="1466" s="520" customFormat="true" ht="18.75" hidden="false" customHeight="true" outlineLevel="0" collapsed="false">
      <c r="A1466" s="1268"/>
      <c r="B1466" s="327" t="s">
        <v>16</v>
      </c>
      <c r="C1466" s="57" t="s">
        <v>307</v>
      </c>
      <c r="D1466" s="57" t="s">
        <v>17</v>
      </c>
      <c r="E1466" s="1106" t="n">
        <f aca="false">SUM(E1467:E1469)</f>
        <v>67356.9</v>
      </c>
      <c r="F1466" s="1270" t="n">
        <f aca="false">SUM(F1467:F1469)</f>
        <v>4037.2</v>
      </c>
      <c r="G1466" s="1270" t="n">
        <f aca="false">SUM(G1467:G1469)</f>
        <v>25026.2</v>
      </c>
      <c r="H1466" s="1271" t="n">
        <f aca="false">SUM(H1467:H1469)</f>
        <v>18955.6</v>
      </c>
      <c r="I1466" s="1271" t="n">
        <f aca="false">SUM(I1467:I1469)</f>
        <v>19337.9</v>
      </c>
      <c r="J1466" s="130"/>
    </row>
    <row r="1467" s="24" customFormat="true" ht="18.75" hidden="false" customHeight="true" outlineLevel="0" collapsed="false">
      <c r="A1467" s="1268"/>
      <c r="B1467" s="75" t="s">
        <v>18</v>
      </c>
      <c r="C1467" s="75"/>
      <c r="D1467" s="76" t="s">
        <v>17</v>
      </c>
      <c r="E1467" s="1107" t="n">
        <f aca="false">SUM(F1467:I1467)</f>
        <v>43128.9</v>
      </c>
      <c r="F1467" s="1108" t="n">
        <f aca="false">F1486+F1493+F1538+F1475+F1481+F1573</f>
        <v>1788.8</v>
      </c>
      <c r="G1467" s="1108" t="n">
        <f aca="false">G1486+G1493+G1538+G1475+G1481+G1573</f>
        <v>12692.5</v>
      </c>
      <c r="H1467" s="1108" t="n">
        <f aca="false">H1486+H1493+H1538+H1475+H1481+H1573</f>
        <v>14223</v>
      </c>
      <c r="I1467" s="1108" t="n">
        <f aca="false">I1486+I1493+I1538+I1475+I1481+I1573</f>
        <v>14424.6</v>
      </c>
      <c r="J1467" s="130"/>
    </row>
    <row r="1468" s="24" customFormat="true" ht="18.75" hidden="false" customHeight="true" outlineLevel="0" collapsed="false">
      <c r="A1468" s="1268"/>
      <c r="B1468" s="158" t="s">
        <v>19</v>
      </c>
      <c r="C1468" s="75"/>
      <c r="D1468" s="76" t="s">
        <v>17</v>
      </c>
      <c r="E1468" s="1107" t="n">
        <f aca="false">SUM(F1468:I1468)</f>
        <v>23403</v>
      </c>
      <c r="F1468" s="1108" t="n">
        <f aca="false">F1487+F1494+F1539+F1476+F1482+F1574</f>
        <v>2248.4</v>
      </c>
      <c r="G1468" s="1108" t="n">
        <f aca="false">G1487+G1494+G1539+G1476+G1482+G1574</f>
        <v>12023.7</v>
      </c>
      <c r="H1468" s="1108" t="n">
        <f aca="false">H1487+H1494+H1539+H1476+H1482+H1574</f>
        <v>4472.6</v>
      </c>
      <c r="I1468" s="1108" t="n">
        <f aca="false">I1487+I1494+I1539+I1476+I1482+I1574</f>
        <v>4658.3</v>
      </c>
      <c r="J1468" s="130"/>
    </row>
    <row r="1469" s="24" customFormat="true" ht="18.75" hidden="false" customHeight="true" outlineLevel="0" collapsed="false">
      <c r="A1469" s="1268"/>
      <c r="B1469" s="269" t="s">
        <v>445</v>
      </c>
      <c r="C1469" s="1272"/>
      <c r="D1469" s="1273" t="s">
        <v>17</v>
      </c>
      <c r="E1469" s="1274" t="n">
        <f aca="false">SUM(F1469:I1469)</f>
        <v>825</v>
      </c>
      <c r="F1469" s="1275" t="n">
        <f aca="false">F1488+F1495+F1540+F1477+F1483+F1575</f>
        <v>0</v>
      </c>
      <c r="G1469" s="1275" t="n">
        <f aca="false">G1488+G1495+G1540+G1477+G1483+G1575</f>
        <v>310</v>
      </c>
      <c r="H1469" s="1275" t="n">
        <f aca="false">H1488+H1495+H1540+H1477+H1483+H1575</f>
        <v>260</v>
      </c>
      <c r="I1469" s="1275" t="n">
        <f aca="false">I1488+I1495+I1540+I1477+I1483+I1575</f>
        <v>255</v>
      </c>
      <c r="J1469" s="1276"/>
    </row>
    <row r="1470" s="24" customFormat="true" ht="37.5" hidden="false" customHeight="true" outlineLevel="0" collapsed="false">
      <c r="A1470" s="642" t="s">
        <v>1004</v>
      </c>
      <c r="B1470" s="1277" t="s">
        <v>1005</v>
      </c>
      <c r="C1470" s="1277"/>
      <c r="D1470" s="1277"/>
      <c r="E1470" s="1277"/>
      <c r="F1470" s="1277"/>
      <c r="G1470" s="1277"/>
      <c r="H1470" s="1277"/>
      <c r="I1470" s="1277"/>
      <c r="J1470" s="130" t="s">
        <v>37</v>
      </c>
    </row>
    <row r="1471" s="24" customFormat="true" ht="17.25" hidden="false" customHeight="true" outlineLevel="0" collapsed="false">
      <c r="A1471" s="642"/>
      <c r="B1471" s="1278" t="s">
        <v>28</v>
      </c>
      <c r="C1471" s="119" t="s">
        <v>1006</v>
      </c>
      <c r="D1471" s="119"/>
      <c r="E1471" s="119"/>
      <c r="F1471" s="119"/>
      <c r="G1471" s="119"/>
      <c r="H1471" s="119"/>
      <c r="I1471" s="119"/>
      <c r="J1471" s="130"/>
    </row>
    <row r="1472" s="24" customFormat="true" ht="17.25" hidden="false" customHeight="true" outlineLevel="0" collapsed="false">
      <c r="A1472" s="642"/>
      <c r="B1472" s="1278"/>
      <c r="C1472" s="121" t="s">
        <v>1007</v>
      </c>
      <c r="D1472" s="121"/>
      <c r="E1472" s="121"/>
      <c r="F1472" s="121"/>
      <c r="G1472" s="121"/>
      <c r="H1472" s="121"/>
      <c r="I1472" s="121"/>
      <c r="J1472" s="130"/>
    </row>
    <row r="1473" s="24" customFormat="true" ht="45" hidden="false" customHeight="true" outlineLevel="0" collapsed="false">
      <c r="A1473" s="642"/>
      <c r="B1473" s="1279" t="s">
        <v>31</v>
      </c>
      <c r="C1473" s="1279"/>
      <c r="D1473" s="1280" t="s">
        <v>1008</v>
      </c>
      <c r="E1473" s="1280"/>
      <c r="F1473" s="1280"/>
      <c r="G1473" s="1280"/>
      <c r="H1473" s="1280"/>
      <c r="I1473" s="1280"/>
      <c r="J1473" s="130"/>
    </row>
    <row r="1474" s="24" customFormat="true" ht="18.75" hidden="false" customHeight="true" outlineLevel="0" collapsed="false">
      <c r="A1474" s="642"/>
      <c r="B1474" s="36" t="s">
        <v>16</v>
      </c>
      <c r="C1474" s="1281" t="n">
        <v>2013</v>
      </c>
      <c r="D1474" s="596" t="s">
        <v>201</v>
      </c>
      <c r="E1474" s="1106" t="n">
        <f aca="false">SUM(E1475:E1477)</f>
        <v>1475</v>
      </c>
      <c r="F1474" s="27" t="n">
        <f aca="false">SUM(F1475:F1477)</f>
        <v>1475</v>
      </c>
      <c r="G1474" s="1108" t="n">
        <f aca="false">SUM(G1475:G1477)</f>
        <v>0</v>
      </c>
      <c r="H1474" s="1108" t="n">
        <f aca="false">SUM(H1475:H1477)</f>
        <v>0</v>
      </c>
      <c r="I1474" s="1108" t="n">
        <f aca="false">SUM(I1475:I1477)</f>
        <v>0</v>
      </c>
      <c r="J1474" s="130"/>
    </row>
    <row r="1475" s="24" customFormat="true" ht="18.75" hidden="false" customHeight="true" outlineLevel="0" collapsed="false">
      <c r="A1475" s="642"/>
      <c r="B1475" s="75" t="s">
        <v>18</v>
      </c>
      <c r="C1475" s="596"/>
      <c r="D1475" s="596" t="s">
        <v>201</v>
      </c>
      <c r="E1475" s="1107" t="n">
        <f aca="false">SUM(F1475:I1475)</f>
        <v>1475</v>
      </c>
      <c r="F1475" s="1282" t="n">
        <v>1475</v>
      </c>
      <c r="G1475" s="148"/>
      <c r="H1475" s="148"/>
      <c r="I1475" s="148"/>
      <c r="J1475" s="130"/>
    </row>
    <row r="1476" s="24" customFormat="true" ht="18.75" hidden="false" customHeight="true" outlineLevel="0" collapsed="false">
      <c r="A1476" s="642"/>
      <c r="B1476" s="75" t="s">
        <v>19</v>
      </c>
      <c r="C1476" s="596"/>
      <c r="D1476" s="596" t="s">
        <v>201</v>
      </c>
      <c r="E1476" s="1107" t="n">
        <f aca="false">SUM(F1476:I1476)</f>
        <v>0</v>
      </c>
      <c r="F1476" s="1282"/>
      <c r="G1476" s="148"/>
      <c r="H1476" s="148"/>
      <c r="I1476" s="148"/>
      <c r="J1476" s="130"/>
    </row>
    <row r="1477" s="24" customFormat="true" ht="18.75" hidden="false" customHeight="true" outlineLevel="0" collapsed="false">
      <c r="A1477" s="642"/>
      <c r="B1477" s="1027" t="s">
        <v>453</v>
      </c>
      <c r="C1477" s="600"/>
      <c r="D1477" s="600" t="s">
        <v>201</v>
      </c>
      <c r="E1477" s="1111" t="n">
        <f aca="false">SUM(F1477:I1477)</f>
        <v>0</v>
      </c>
      <c r="F1477" s="1029"/>
      <c r="G1477" s="160"/>
      <c r="H1477" s="160"/>
      <c r="I1477" s="160"/>
      <c r="J1477" s="130"/>
    </row>
    <row r="1478" s="24" customFormat="true" ht="24" hidden="false" customHeight="true" outlineLevel="0" collapsed="false">
      <c r="A1478" s="728" t="s">
        <v>1009</v>
      </c>
      <c r="B1478" s="491" t="s">
        <v>1010</v>
      </c>
      <c r="C1478" s="491"/>
      <c r="D1478" s="491"/>
      <c r="E1478" s="491"/>
      <c r="F1478" s="491"/>
      <c r="G1478" s="491"/>
      <c r="H1478" s="491"/>
      <c r="I1478" s="491"/>
      <c r="J1478" s="263" t="s">
        <v>41</v>
      </c>
    </row>
    <row r="1479" s="24" customFormat="true" ht="45.75" hidden="false" customHeight="true" outlineLevel="0" collapsed="false">
      <c r="A1479" s="728"/>
      <c r="B1479" s="1283" t="s">
        <v>31</v>
      </c>
      <c r="C1479" s="1283"/>
      <c r="D1479" s="1284" t="s">
        <v>1011</v>
      </c>
      <c r="E1479" s="1284"/>
      <c r="F1479" s="1284"/>
      <c r="G1479" s="1284"/>
      <c r="H1479" s="1284"/>
      <c r="I1479" s="1284"/>
      <c r="J1479" s="263"/>
    </row>
    <row r="1480" s="24" customFormat="true" ht="18.75" hidden="false" customHeight="true" outlineLevel="0" collapsed="false">
      <c r="A1480" s="728"/>
      <c r="B1480" s="36" t="s">
        <v>16</v>
      </c>
      <c r="C1480" s="596" t="s">
        <v>80</v>
      </c>
      <c r="D1480" s="596" t="s">
        <v>201</v>
      </c>
      <c r="E1480" s="1106" t="n">
        <f aca="false">SUM(E1481:E1483)</f>
        <v>857.1</v>
      </c>
      <c r="F1480" s="27" t="n">
        <f aca="false">SUM(F1481:F1483)</f>
        <v>82</v>
      </c>
      <c r="G1480" s="27" t="n">
        <f aca="false">SUM(G1481:G1483)</f>
        <v>276.1</v>
      </c>
      <c r="H1480" s="27" t="n">
        <f aca="false">SUM(H1481:H1483)</f>
        <v>270</v>
      </c>
      <c r="I1480" s="27" t="n">
        <f aca="false">SUM(I1481:I1483)</f>
        <v>229</v>
      </c>
      <c r="J1480" s="263"/>
    </row>
    <row r="1481" s="24" customFormat="true" ht="18.75" hidden="false" customHeight="true" outlineLevel="0" collapsed="false">
      <c r="A1481" s="728"/>
      <c r="B1481" s="75" t="s">
        <v>18</v>
      </c>
      <c r="C1481" s="596"/>
      <c r="D1481" s="596" t="s">
        <v>201</v>
      </c>
      <c r="E1481" s="1107" t="n">
        <f aca="false">SUM(F1481:I1481)</f>
        <v>857.1</v>
      </c>
      <c r="F1481" s="1282" t="n">
        <v>82</v>
      </c>
      <c r="G1481" s="148" t="n">
        <v>276.1</v>
      </c>
      <c r="H1481" s="148" t="n">
        <v>270</v>
      </c>
      <c r="I1481" s="148" t="n">
        <v>229</v>
      </c>
      <c r="J1481" s="263"/>
    </row>
    <row r="1482" s="24" customFormat="true" ht="18.75" hidden="false" customHeight="true" outlineLevel="0" collapsed="false">
      <c r="A1482" s="728"/>
      <c r="B1482" s="75" t="s">
        <v>19</v>
      </c>
      <c r="C1482" s="596"/>
      <c r="D1482" s="596" t="s">
        <v>201</v>
      </c>
      <c r="E1482" s="1107" t="n">
        <f aca="false">SUM(F1482:I1482)</f>
        <v>0</v>
      </c>
      <c r="F1482" s="1282"/>
      <c r="G1482" s="148"/>
      <c r="H1482" s="148"/>
      <c r="I1482" s="148"/>
      <c r="J1482" s="263"/>
    </row>
    <row r="1483" s="24" customFormat="true" ht="18.75" hidden="false" customHeight="true" outlineLevel="0" collapsed="false">
      <c r="A1483" s="728"/>
      <c r="B1483" s="1027" t="s">
        <v>453</v>
      </c>
      <c r="C1483" s="600"/>
      <c r="D1483" s="600" t="s">
        <v>201</v>
      </c>
      <c r="E1483" s="1111" t="n">
        <f aca="false">SUM(F1483:I1483)</f>
        <v>0</v>
      </c>
      <c r="F1483" s="1029"/>
      <c r="G1483" s="160"/>
      <c r="H1483" s="160"/>
      <c r="I1483" s="160"/>
      <c r="J1483" s="263"/>
    </row>
    <row r="1484" s="24" customFormat="true" ht="24.75" hidden="false" customHeight="true" outlineLevel="0" collapsed="false">
      <c r="A1484" s="642" t="s">
        <v>1012</v>
      </c>
      <c r="B1484" s="491" t="s">
        <v>1013</v>
      </c>
      <c r="C1484" s="491"/>
      <c r="D1484" s="491"/>
      <c r="E1484" s="491"/>
      <c r="F1484" s="491"/>
      <c r="G1484" s="491"/>
      <c r="H1484" s="491"/>
      <c r="I1484" s="491"/>
      <c r="J1484" s="263" t="s">
        <v>37</v>
      </c>
    </row>
    <row r="1485" s="24" customFormat="true" ht="18.75" hidden="false" customHeight="true" outlineLevel="0" collapsed="false">
      <c r="A1485" s="642"/>
      <c r="B1485" s="143" t="s">
        <v>16</v>
      </c>
      <c r="C1485" s="1081" t="s">
        <v>200</v>
      </c>
      <c r="D1485" s="1081" t="s">
        <v>201</v>
      </c>
      <c r="E1485" s="1106" t="n">
        <f aca="false">SUM(E1486:E1488)</f>
        <v>30865</v>
      </c>
      <c r="F1485" s="1270" t="n">
        <f aca="false">SUM(F1486:F1488)</f>
        <v>0</v>
      </c>
      <c r="G1485" s="1270" t="n">
        <f aca="false">SUM(G1486:G1488)</f>
        <v>14006</v>
      </c>
      <c r="H1485" s="1270" t="n">
        <f aca="false">SUM(H1486:H1488)</f>
        <v>8434.1</v>
      </c>
      <c r="I1485" s="1270" t="n">
        <f aca="false">SUM(I1486:I1488)</f>
        <v>8424.9</v>
      </c>
      <c r="J1485" s="263"/>
    </row>
    <row r="1486" s="24" customFormat="true" ht="18.75" hidden="false" customHeight="true" outlineLevel="0" collapsed="false">
      <c r="A1486" s="642"/>
      <c r="B1486" s="75" t="s">
        <v>18</v>
      </c>
      <c r="C1486" s="596"/>
      <c r="D1486" s="596" t="s">
        <v>201</v>
      </c>
      <c r="E1486" s="1107" t="n">
        <f aca="false">SUM(F1486:I1486)</f>
        <v>23865</v>
      </c>
      <c r="F1486" s="1282"/>
      <c r="G1486" s="148" t="n">
        <f aca="false">G1493+G1508+G1523</f>
        <v>7006</v>
      </c>
      <c r="H1486" s="148" t="n">
        <f aca="false">H1493+H1508+H1523</f>
        <v>8434.1</v>
      </c>
      <c r="I1486" s="148" t="n">
        <f aca="false">I1493+I1508+I1523</f>
        <v>8424.9</v>
      </c>
      <c r="J1486" s="263"/>
    </row>
    <row r="1487" s="24" customFormat="true" ht="18.75" hidden="false" customHeight="true" outlineLevel="0" collapsed="false">
      <c r="A1487" s="642"/>
      <c r="B1487" s="75" t="s">
        <v>19</v>
      </c>
      <c r="C1487" s="596"/>
      <c r="D1487" s="596" t="s">
        <v>201</v>
      </c>
      <c r="E1487" s="1107" t="n">
        <f aca="false">SUM(F1487:I1487)</f>
        <v>7000</v>
      </c>
      <c r="F1487" s="1282"/>
      <c r="G1487" s="148" t="n">
        <f aca="false">G1497+G1511+G1526</f>
        <v>7000</v>
      </c>
      <c r="H1487" s="148" t="n">
        <f aca="false">H1497+H1511+H1526</f>
        <v>0</v>
      </c>
      <c r="I1487" s="148" t="n">
        <f aca="false">I1497+I1511+I1526</f>
        <v>0</v>
      </c>
      <c r="J1487" s="263"/>
    </row>
    <row r="1488" s="24" customFormat="true" ht="18.75" hidden="false" customHeight="true" outlineLevel="0" collapsed="false">
      <c r="A1488" s="642"/>
      <c r="B1488" s="1027" t="s">
        <v>453</v>
      </c>
      <c r="C1488" s="600"/>
      <c r="D1488" s="600" t="s">
        <v>201</v>
      </c>
      <c r="E1488" s="1111" t="n">
        <f aca="false">SUM(F1488:I1488)</f>
        <v>0</v>
      </c>
      <c r="F1488" s="1029"/>
      <c r="G1488" s="148" t="n">
        <f aca="false">G1498+G1512+G1527</f>
        <v>0</v>
      </c>
      <c r="H1488" s="148" t="n">
        <f aca="false">H1498+H1512+H1527</f>
        <v>0</v>
      </c>
      <c r="I1488" s="148" t="n">
        <f aca="false">I1498+I1512+I1527</f>
        <v>0</v>
      </c>
      <c r="J1488" s="263"/>
    </row>
    <row r="1489" s="24" customFormat="true" ht="30.75" hidden="false" customHeight="true" outlineLevel="0" collapsed="false">
      <c r="A1489" s="590" t="s">
        <v>1014</v>
      </c>
      <c r="B1489" s="265" t="s">
        <v>1015</v>
      </c>
      <c r="C1489" s="265"/>
      <c r="D1489" s="265"/>
      <c r="E1489" s="265"/>
      <c r="F1489" s="265"/>
      <c r="G1489" s="265"/>
      <c r="H1489" s="265"/>
      <c r="I1489" s="265"/>
      <c r="J1489" s="263"/>
    </row>
    <row r="1490" s="24" customFormat="true" ht="75" hidden="false" customHeight="true" outlineLevel="0" collapsed="false">
      <c r="A1490" s="590"/>
      <c r="B1490" s="1285" t="s">
        <v>28</v>
      </c>
      <c r="C1490" s="250" t="s">
        <v>1016</v>
      </c>
      <c r="D1490" s="250"/>
      <c r="E1490" s="250"/>
      <c r="F1490" s="250"/>
      <c r="G1490" s="250"/>
      <c r="H1490" s="250"/>
      <c r="I1490" s="250"/>
      <c r="J1490" s="263"/>
    </row>
    <row r="1491" s="24" customFormat="true" ht="48" hidden="false" customHeight="true" outlineLevel="0" collapsed="false">
      <c r="A1491" s="590"/>
      <c r="B1491" s="1283" t="s">
        <v>31</v>
      </c>
      <c r="C1491" s="1283"/>
      <c r="D1491" s="557" t="s">
        <v>1017</v>
      </c>
      <c r="E1491" s="557"/>
      <c r="F1491" s="557"/>
      <c r="G1491" s="557"/>
      <c r="H1491" s="557"/>
      <c r="I1491" s="557"/>
      <c r="J1491" s="263"/>
    </row>
    <row r="1492" s="24" customFormat="true" ht="18.75" hidden="false" customHeight="true" outlineLevel="0" collapsed="false">
      <c r="A1492" s="590"/>
      <c r="B1492" s="36" t="s">
        <v>16</v>
      </c>
      <c r="C1492" s="596" t="s">
        <v>200</v>
      </c>
      <c r="D1492" s="596" t="s">
        <v>201</v>
      </c>
      <c r="E1492" s="78" t="n">
        <f aca="false">SUM(E1493:E1495)</f>
        <v>22364.6</v>
      </c>
      <c r="F1492" s="247" t="n">
        <f aca="false">SUM(F1493:F1498)</f>
        <v>0</v>
      </c>
      <c r="G1492" s="247" t="n">
        <f aca="false">G1493+G1497+G1498</f>
        <v>3935</v>
      </c>
      <c r="H1492" s="247" t="n">
        <f aca="false">H1493+H1497+H1498</f>
        <v>4065.8</v>
      </c>
      <c r="I1492" s="247" t="n">
        <f aca="false">I1493+I1497+I1498</f>
        <v>4246.5</v>
      </c>
      <c r="J1492" s="263"/>
    </row>
    <row r="1493" s="24" customFormat="true" ht="18.75" hidden="false" customHeight="true" outlineLevel="0" collapsed="false">
      <c r="A1493" s="590"/>
      <c r="B1493" s="75" t="s">
        <v>18</v>
      </c>
      <c r="C1493" s="596"/>
      <c r="D1493" s="596" t="s">
        <v>201</v>
      </c>
      <c r="E1493" s="593" t="n">
        <f aca="false">SUM(F1493:I1493)</f>
        <v>12247.3</v>
      </c>
      <c r="F1493" s="1282"/>
      <c r="G1493" s="148" t="n">
        <f aca="false">SUM(G1494:G1496)</f>
        <v>3935</v>
      </c>
      <c r="H1493" s="148" t="n">
        <f aca="false">SUM(H1494:H1496)</f>
        <v>4065.8</v>
      </c>
      <c r="I1493" s="148" t="n">
        <f aca="false">SUM(I1494:I1496)</f>
        <v>4246.5</v>
      </c>
      <c r="J1493" s="263"/>
    </row>
    <row r="1494" s="24" customFormat="true" ht="18.75" hidden="false" customHeight="true" outlineLevel="0" collapsed="false">
      <c r="A1494" s="590"/>
      <c r="B1494" s="208" t="s">
        <v>826</v>
      </c>
      <c r="C1494" s="596"/>
      <c r="D1494" s="596"/>
      <c r="E1494" s="593" t="n">
        <f aca="false">SUM(F1494:I1494)</f>
        <v>9292.3</v>
      </c>
      <c r="F1494" s="1282"/>
      <c r="G1494" s="1286" t="n">
        <v>2915</v>
      </c>
      <c r="H1494" s="1286" t="n">
        <v>3095.8</v>
      </c>
      <c r="I1494" s="1286" t="n">
        <v>3281.5</v>
      </c>
      <c r="J1494" s="263"/>
    </row>
    <row r="1495" s="24" customFormat="true" ht="18.75" hidden="false" customHeight="true" outlineLevel="0" collapsed="false">
      <c r="A1495" s="590"/>
      <c r="B1495" s="208" t="s">
        <v>1018</v>
      </c>
      <c r="C1495" s="596"/>
      <c r="D1495" s="596"/>
      <c r="E1495" s="765" t="n">
        <f aca="false">SUM(F1495:I1495)</f>
        <v>825</v>
      </c>
      <c r="F1495" s="1282"/>
      <c r="G1495" s="1286" t="n">
        <v>310</v>
      </c>
      <c r="H1495" s="1286" t="n">
        <v>260</v>
      </c>
      <c r="I1495" s="1286" t="n">
        <v>255</v>
      </c>
      <c r="J1495" s="263"/>
    </row>
    <row r="1496" s="24" customFormat="true" ht="18.75" hidden="false" customHeight="true" outlineLevel="0" collapsed="false">
      <c r="A1496" s="590"/>
      <c r="B1496" s="208" t="s">
        <v>1019</v>
      </c>
      <c r="C1496" s="596"/>
      <c r="D1496" s="596"/>
      <c r="E1496" s="596"/>
      <c r="F1496" s="1282"/>
      <c r="G1496" s="1286" t="n">
        <v>710</v>
      </c>
      <c r="H1496" s="1286" t="n">
        <v>710</v>
      </c>
      <c r="I1496" s="1286" t="n">
        <v>710</v>
      </c>
      <c r="J1496" s="263"/>
    </row>
    <row r="1497" s="24" customFormat="true" ht="18.75" hidden="false" customHeight="true" outlineLevel="0" collapsed="false">
      <c r="A1497" s="590"/>
      <c r="B1497" s="75" t="s">
        <v>19</v>
      </c>
      <c r="C1497" s="596"/>
      <c r="D1497" s="596" t="s">
        <v>201</v>
      </c>
      <c r="E1497" s="596"/>
      <c r="F1497" s="1282"/>
      <c r="G1497" s="148"/>
      <c r="H1497" s="148"/>
      <c r="I1497" s="148"/>
      <c r="J1497" s="263"/>
    </row>
    <row r="1498" s="24" customFormat="true" ht="18.75" hidden="false" customHeight="true" outlineLevel="0" collapsed="false">
      <c r="A1498" s="590"/>
      <c r="B1498" s="1027" t="s">
        <v>453</v>
      </c>
      <c r="C1498" s="600"/>
      <c r="D1498" s="600" t="s">
        <v>201</v>
      </c>
      <c r="E1498" s="600"/>
      <c r="F1498" s="1029"/>
      <c r="G1498" s="160"/>
      <c r="H1498" s="160"/>
      <c r="I1498" s="160"/>
      <c r="J1498" s="263"/>
    </row>
    <row r="1499" s="210" customFormat="true" ht="45.75" hidden="false" customHeight="true" outlineLevel="0" collapsed="false">
      <c r="A1499" s="482" t="s">
        <v>1020</v>
      </c>
      <c r="B1499" s="305" t="s">
        <v>1021</v>
      </c>
      <c r="C1499" s="305"/>
      <c r="D1499" s="627"/>
      <c r="E1499" s="627"/>
      <c r="F1499" s="631"/>
      <c r="G1499" s="347" t="n">
        <v>1095</v>
      </c>
      <c r="H1499" s="347" t="n">
        <v>1425.8</v>
      </c>
      <c r="I1499" s="347" t="n">
        <v>1368.7</v>
      </c>
      <c r="J1499" s="263"/>
    </row>
    <row r="1500" s="210" customFormat="true" ht="57" hidden="false" customHeight="true" outlineLevel="0" collapsed="false">
      <c r="A1500" s="482" t="s">
        <v>1022</v>
      </c>
      <c r="B1500" s="305" t="s">
        <v>1023</v>
      </c>
      <c r="C1500" s="305"/>
      <c r="D1500" s="627"/>
      <c r="E1500" s="627"/>
      <c r="F1500" s="631"/>
      <c r="G1500" s="347" t="n">
        <v>1710</v>
      </c>
      <c r="H1500" s="347" t="n">
        <v>190</v>
      </c>
      <c r="I1500" s="347" t="n">
        <v>210</v>
      </c>
      <c r="J1500" s="263"/>
    </row>
    <row r="1501" s="210" customFormat="true" ht="27" hidden="false" customHeight="true" outlineLevel="0" collapsed="false">
      <c r="A1501" s="482" t="s">
        <v>1024</v>
      </c>
      <c r="B1501" s="305" t="s">
        <v>1025</v>
      </c>
      <c r="C1501" s="305"/>
      <c r="D1501" s="627"/>
      <c r="E1501" s="627"/>
      <c r="F1501" s="631"/>
      <c r="G1501" s="347" t="n">
        <v>450</v>
      </c>
      <c r="H1501" s="347" t="n">
        <v>450</v>
      </c>
      <c r="I1501" s="347" t="n">
        <v>600</v>
      </c>
      <c r="J1501" s="263"/>
    </row>
    <row r="1502" s="210" customFormat="true" ht="44.25" hidden="false" customHeight="true" outlineLevel="0" collapsed="false">
      <c r="A1502" s="482" t="s">
        <v>1026</v>
      </c>
      <c r="B1502" s="305" t="s">
        <v>1027</v>
      </c>
      <c r="C1502" s="305"/>
      <c r="D1502" s="627"/>
      <c r="E1502" s="627"/>
      <c r="F1502" s="631"/>
      <c r="G1502" s="347" t="n">
        <v>450</v>
      </c>
      <c r="H1502" s="347" t="n">
        <v>450</v>
      </c>
      <c r="I1502" s="347" t="n">
        <v>500</v>
      </c>
      <c r="J1502" s="263"/>
    </row>
    <row r="1503" s="46" customFormat="true" ht="71.25" hidden="false" customHeight="true" outlineLevel="0" collapsed="false">
      <c r="A1503" s="482" t="s">
        <v>1028</v>
      </c>
      <c r="B1503" s="305" t="s">
        <v>1029</v>
      </c>
      <c r="C1503" s="305"/>
      <c r="D1503" s="1287"/>
      <c r="E1503" s="1287"/>
      <c r="F1503" s="1288"/>
      <c r="G1503" s="370" t="n">
        <v>300</v>
      </c>
      <c r="H1503" s="370" t="n">
        <v>300</v>
      </c>
      <c r="I1503" s="370" t="n">
        <v>300</v>
      </c>
      <c r="J1503" s="263"/>
    </row>
    <row r="1504" s="46" customFormat="true" ht="32.25" hidden="false" customHeight="true" outlineLevel="0" collapsed="false">
      <c r="A1504" s="482" t="s">
        <v>1030</v>
      </c>
      <c r="B1504" s="319" t="s">
        <v>1031</v>
      </c>
      <c r="C1504" s="319"/>
      <c r="D1504" s="1289"/>
      <c r="E1504" s="1289"/>
      <c r="F1504" s="1290"/>
      <c r="G1504" s="713" t="n">
        <v>1470</v>
      </c>
      <c r="H1504" s="713" t="n">
        <v>1250</v>
      </c>
      <c r="I1504" s="713" t="n">
        <v>1249.8</v>
      </c>
      <c r="J1504" s="263"/>
    </row>
    <row r="1505" s="24" customFormat="true" ht="24" hidden="false" customHeight="true" outlineLevel="0" collapsed="false">
      <c r="A1505" s="590" t="s">
        <v>1032</v>
      </c>
      <c r="B1505" s="265" t="s">
        <v>1033</v>
      </c>
      <c r="C1505" s="265"/>
      <c r="D1505" s="265"/>
      <c r="E1505" s="265"/>
      <c r="F1505" s="265"/>
      <c r="G1505" s="265"/>
      <c r="H1505" s="265"/>
      <c r="I1505" s="265"/>
      <c r="J1505" s="263"/>
    </row>
    <row r="1506" s="24" customFormat="true" ht="31.5" hidden="false" customHeight="true" outlineLevel="0" collapsed="false">
      <c r="A1506" s="590"/>
      <c r="B1506" s="1285" t="s">
        <v>28</v>
      </c>
      <c r="C1506" s="250" t="s">
        <v>1034</v>
      </c>
      <c r="D1506" s="250"/>
      <c r="E1506" s="250"/>
      <c r="F1506" s="250"/>
      <c r="G1506" s="250"/>
      <c r="H1506" s="250"/>
      <c r="I1506" s="250"/>
      <c r="J1506" s="263"/>
    </row>
    <row r="1507" s="24" customFormat="true" ht="18.75" hidden="false" customHeight="true" outlineLevel="0" collapsed="false">
      <c r="A1507" s="590"/>
      <c r="B1507" s="36" t="s">
        <v>16</v>
      </c>
      <c r="C1507" s="596" t="s">
        <v>200</v>
      </c>
      <c r="D1507" s="596" t="s">
        <v>201</v>
      </c>
      <c r="E1507" s="78" t="n">
        <f aca="false">SUM(E1508:E1510)</f>
        <v>10516.8</v>
      </c>
      <c r="F1507" s="247" t="n">
        <f aca="false">SUM(F1508:F1512)</f>
        <v>0</v>
      </c>
      <c r="G1507" s="247" t="n">
        <f aca="false">G1508+G1511+G1512</f>
        <v>8650</v>
      </c>
      <c r="H1507" s="247" t="n">
        <f aca="false">H1508+H1511+H1512</f>
        <v>1753.6</v>
      </c>
      <c r="I1507" s="247" t="n">
        <f aca="false">I1508+I1511+I1512</f>
        <v>1854.8</v>
      </c>
      <c r="J1507" s="263"/>
    </row>
    <row r="1508" s="24" customFormat="true" ht="18.75" hidden="false" customHeight="true" outlineLevel="0" collapsed="false">
      <c r="A1508" s="590"/>
      <c r="B1508" s="75" t="s">
        <v>18</v>
      </c>
      <c r="C1508" s="596"/>
      <c r="D1508" s="596" t="s">
        <v>201</v>
      </c>
      <c r="E1508" s="593" t="n">
        <f aca="false">SUM(F1508:I1508)</f>
        <v>5258.4</v>
      </c>
      <c r="F1508" s="1282"/>
      <c r="G1508" s="148" t="n">
        <f aca="false">SUM(G1509:G1510)</f>
        <v>1650</v>
      </c>
      <c r="H1508" s="148" t="n">
        <f aca="false">SUM(H1509:H1510)</f>
        <v>1753.6</v>
      </c>
      <c r="I1508" s="148" t="n">
        <f aca="false">SUM(I1509:I1510)</f>
        <v>1854.8</v>
      </c>
      <c r="J1508" s="263"/>
    </row>
    <row r="1509" s="24" customFormat="true" ht="18.75" hidden="false" customHeight="true" outlineLevel="0" collapsed="false">
      <c r="A1509" s="590"/>
      <c r="B1509" s="208" t="s">
        <v>826</v>
      </c>
      <c r="C1509" s="1154"/>
      <c r="D1509" s="1154"/>
      <c r="E1509" s="593" t="n">
        <f aca="false">SUM(F1509:I1509)</f>
        <v>4813.4</v>
      </c>
      <c r="F1509" s="1157"/>
      <c r="G1509" s="982" t="n">
        <v>1510</v>
      </c>
      <c r="H1509" s="982" t="n">
        <v>1603.6</v>
      </c>
      <c r="I1509" s="982" t="n">
        <v>1699.8</v>
      </c>
      <c r="J1509" s="263"/>
    </row>
    <row r="1510" s="24" customFormat="true" ht="18.75" hidden="false" customHeight="true" outlineLevel="0" collapsed="false">
      <c r="A1510" s="590"/>
      <c r="B1510" s="208" t="s">
        <v>1018</v>
      </c>
      <c r="C1510" s="1154"/>
      <c r="D1510" s="1154"/>
      <c r="E1510" s="765" t="n">
        <f aca="false">SUM(F1510:I1510)</f>
        <v>445</v>
      </c>
      <c r="F1510" s="1157"/>
      <c r="G1510" s="982" t="n">
        <v>140</v>
      </c>
      <c r="H1510" s="982" t="n">
        <v>150</v>
      </c>
      <c r="I1510" s="982" t="n">
        <v>155</v>
      </c>
      <c r="J1510" s="263"/>
    </row>
    <row r="1511" s="24" customFormat="true" ht="18.75" hidden="false" customHeight="true" outlineLevel="0" collapsed="false">
      <c r="A1511" s="590"/>
      <c r="B1511" s="75" t="s">
        <v>19</v>
      </c>
      <c r="C1511" s="596"/>
      <c r="D1511" s="596" t="s">
        <v>201</v>
      </c>
      <c r="E1511" s="596"/>
      <c r="F1511" s="1282"/>
      <c r="G1511" s="148" t="n">
        <v>7000</v>
      </c>
      <c r="H1511" s="148" t="n">
        <v>0</v>
      </c>
      <c r="I1511" s="148" t="n">
        <v>0</v>
      </c>
      <c r="J1511" s="263"/>
    </row>
    <row r="1512" s="24" customFormat="true" ht="18.75" hidden="false" customHeight="true" outlineLevel="0" collapsed="false">
      <c r="A1512" s="590"/>
      <c r="B1512" s="1027" t="s">
        <v>453</v>
      </c>
      <c r="C1512" s="600"/>
      <c r="D1512" s="600" t="s">
        <v>201</v>
      </c>
      <c r="E1512" s="600"/>
      <c r="F1512" s="1029"/>
      <c r="G1512" s="160"/>
      <c r="H1512" s="160"/>
      <c r="I1512" s="160"/>
      <c r="J1512" s="263"/>
    </row>
    <row r="1513" s="210" customFormat="true" ht="57" hidden="false" customHeight="true" outlineLevel="0" collapsed="false">
      <c r="A1513" s="482" t="s">
        <v>1035</v>
      </c>
      <c r="B1513" s="305" t="s">
        <v>1036</v>
      </c>
      <c r="C1513" s="305"/>
      <c r="D1513" s="627" t="s">
        <v>201</v>
      </c>
      <c r="E1513" s="627"/>
      <c r="F1513" s="631"/>
      <c r="G1513" s="347" t="n">
        <v>7700</v>
      </c>
      <c r="H1513" s="347"/>
      <c r="I1513" s="347"/>
      <c r="J1513" s="263"/>
    </row>
    <row r="1514" s="210" customFormat="true" ht="57.75" hidden="false" customHeight="true" outlineLevel="0" collapsed="false">
      <c r="A1514" s="482" t="s">
        <v>1037</v>
      </c>
      <c r="B1514" s="305" t="s">
        <v>1038</v>
      </c>
      <c r="C1514" s="305"/>
      <c r="D1514" s="627" t="s">
        <v>201</v>
      </c>
      <c r="E1514" s="627"/>
      <c r="F1514" s="631"/>
      <c r="G1514" s="347" t="n">
        <v>53</v>
      </c>
      <c r="H1514" s="347" t="n">
        <v>955.2</v>
      </c>
      <c r="I1514" s="347" t="n">
        <v>1006.8</v>
      </c>
      <c r="J1514" s="263"/>
    </row>
    <row r="1515" s="210" customFormat="true" ht="30.75" hidden="false" customHeight="true" outlineLevel="0" collapsed="false">
      <c r="A1515" s="482" t="s">
        <v>1039</v>
      </c>
      <c r="B1515" s="305" t="s">
        <v>1040</v>
      </c>
      <c r="C1515" s="305"/>
      <c r="D1515" s="627" t="s">
        <v>201</v>
      </c>
      <c r="E1515" s="627"/>
      <c r="F1515" s="631"/>
      <c r="G1515" s="347" t="n">
        <v>230</v>
      </c>
      <c r="H1515" s="347" t="n">
        <v>240</v>
      </c>
      <c r="I1515" s="347" t="n">
        <v>250</v>
      </c>
      <c r="J1515" s="263"/>
    </row>
    <row r="1516" s="210" customFormat="true" ht="44.25" hidden="false" customHeight="true" outlineLevel="0" collapsed="false">
      <c r="A1516" s="482" t="s">
        <v>1041</v>
      </c>
      <c r="B1516" s="305" t="s">
        <v>1042</v>
      </c>
      <c r="C1516" s="305"/>
      <c r="D1516" s="627" t="s">
        <v>201</v>
      </c>
      <c r="E1516" s="627"/>
      <c r="F1516" s="631"/>
      <c r="G1516" s="347" t="n">
        <v>457</v>
      </c>
      <c r="H1516" s="347" t="n">
        <v>344.1</v>
      </c>
      <c r="I1516" s="347" t="n">
        <v>369.2</v>
      </c>
      <c r="J1516" s="263"/>
    </row>
    <row r="1517" s="210" customFormat="true" ht="44.25" hidden="false" customHeight="true" outlineLevel="0" collapsed="false">
      <c r="A1517" s="482" t="s">
        <v>1043</v>
      </c>
      <c r="B1517" s="305" t="s">
        <v>1044</v>
      </c>
      <c r="C1517" s="305"/>
      <c r="D1517" s="627" t="s">
        <v>201</v>
      </c>
      <c r="E1517" s="627"/>
      <c r="F1517" s="631"/>
      <c r="G1517" s="347" t="n">
        <v>50</v>
      </c>
      <c r="H1517" s="347" t="n">
        <v>55</v>
      </c>
      <c r="I1517" s="347" t="n">
        <v>60</v>
      </c>
      <c r="J1517" s="263"/>
    </row>
    <row r="1518" s="210" customFormat="true" ht="57" hidden="false" customHeight="true" outlineLevel="0" collapsed="false">
      <c r="A1518" s="482" t="s">
        <v>1045</v>
      </c>
      <c r="B1518" s="305" t="s">
        <v>1046</v>
      </c>
      <c r="C1518" s="305"/>
      <c r="D1518" s="627" t="s">
        <v>201</v>
      </c>
      <c r="E1518" s="627"/>
      <c r="F1518" s="631"/>
      <c r="G1518" s="347" t="n">
        <v>70</v>
      </c>
      <c r="H1518" s="347" t="n">
        <v>74.3</v>
      </c>
      <c r="I1518" s="347" t="n">
        <v>78.8</v>
      </c>
      <c r="J1518" s="263"/>
    </row>
    <row r="1519" s="210" customFormat="true" ht="41.25" hidden="false" customHeight="true" outlineLevel="0" collapsed="false">
      <c r="A1519" s="482" t="s">
        <v>1047</v>
      </c>
      <c r="B1519" s="1291" t="s">
        <v>1048</v>
      </c>
      <c r="C1519" s="1291"/>
      <c r="D1519" s="1292" t="s">
        <v>201</v>
      </c>
      <c r="E1519" s="1292"/>
      <c r="F1519" s="1293"/>
      <c r="G1519" s="1294" t="n">
        <v>80</v>
      </c>
      <c r="H1519" s="1294" t="n">
        <v>85</v>
      </c>
      <c r="I1519" s="1294" t="n">
        <v>90</v>
      </c>
      <c r="J1519" s="263"/>
    </row>
    <row r="1520" s="24" customFormat="true" ht="27.75" hidden="false" customHeight="true" outlineLevel="0" collapsed="false">
      <c r="A1520" s="590" t="s">
        <v>1049</v>
      </c>
      <c r="B1520" s="265" t="s">
        <v>1050</v>
      </c>
      <c r="C1520" s="265"/>
      <c r="D1520" s="265"/>
      <c r="E1520" s="265"/>
      <c r="F1520" s="265"/>
      <c r="G1520" s="265"/>
      <c r="H1520" s="265"/>
      <c r="I1520" s="265"/>
      <c r="J1520" s="263"/>
    </row>
    <row r="1521" s="24" customFormat="true" ht="65.25" hidden="false" customHeight="true" outlineLevel="0" collapsed="false">
      <c r="A1521" s="590"/>
      <c r="B1521" s="1285" t="s">
        <v>28</v>
      </c>
      <c r="C1521" s="250" t="s">
        <v>1051</v>
      </c>
      <c r="D1521" s="250"/>
      <c r="E1521" s="250"/>
      <c r="F1521" s="250"/>
      <c r="G1521" s="250"/>
      <c r="H1521" s="250"/>
      <c r="I1521" s="250"/>
      <c r="J1521" s="263"/>
    </row>
    <row r="1522" s="24" customFormat="true" ht="18.75" hidden="false" customHeight="true" outlineLevel="0" collapsed="false">
      <c r="A1522" s="590"/>
      <c r="B1522" s="36" t="s">
        <v>16</v>
      </c>
      <c r="C1522" s="596" t="s">
        <v>1052</v>
      </c>
      <c r="D1522" s="596" t="s">
        <v>201</v>
      </c>
      <c r="E1522" s="78" t="n">
        <f aca="false">SUM(E1523:E1525)</f>
        <v>12718.6</v>
      </c>
      <c r="F1522" s="247" t="n">
        <f aca="false">SUM(F1523:F1527)</f>
        <v>0</v>
      </c>
      <c r="G1522" s="247" t="n">
        <f aca="false">G1523+G1526+G1527</f>
        <v>1421</v>
      </c>
      <c r="H1522" s="247" t="n">
        <f aca="false">H1523+H1526+H1527</f>
        <v>2614.7</v>
      </c>
      <c r="I1522" s="247" t="n">
        <f aca="false">I1523+I1526+I1527</f>
        <v>2323.6</v>
      </c>
      <c r="J1522" s="263"/>
    </row>
    <row r="1523" s="24" customFormat="true" ht="18.75" hidden="false" customHeight="true" outlineLevel="0" collapsed="false">
      <c r="A1523" s="590"/>
      <c r="B1523" s="75" t="s">
        <v>18</v>
      </c>
      <c r="C1523" s="596"/>
      <c r="D1523" s="596" t="s">
        <v>201</v>
      </c>
      <c r="E1523" s="593" t="n">
        <f aca="false">SUM(F1523:I1523)</f>
        <v>6359.3</v>
      </c>
      <c r="F1523" s="1282"/>
      <c r="G1523" s="148" t="n">
        <f aca="false">SUM(G1524:G1525)</f>
        <v>1421</v>
      </c>
      <c r="H1523" s="148" t="n">
        <f aca="false">SUM(H1524:H1525)</f>
        <v>2614.7</v>
      </c>
      <c r="I1523" s="148" t="n">
        <f aca="false">SUM(I1524:I1525)</f>
        <v>2323.6</v>
      </c>
      <c r="J1523" s="263"/>
    </row>
    <row r="1524" s="24" customFormat="true" ht="18.75" hidden="false" customHeight="true" outlineLevel="0" collapsed="false">
      <c r="A1524" s="590"/>
      <c r="B1524" s="208" t="s">
        <v>826</v>
      </c>
      <c r="C1524" s="1154"/>
      <c r="D1524" s="1154" t="s">
        <v>1053</v>
      </c>
      <c r="E1524" s="593" t="n">
        <f aca="false">SUM(F1524:I1524)</f>
        <v>66.9</v>
      </c>
      <c r="F1524" s="1157"/>
      <c r="G1524" s="982" t="n">
        <v>21</v>
      </c>
      <c r="H1524" s="982" t="n">
        <v>22.3</v>
      </c>
      <c r="I1524" s="982" t="n">
        <v>23.6</v>
      </c>
      <c r="J1524" s="263"/>
    </row>
    <row r="1525" s="24" customFormat="true" ht="18.75" hidden="false" customHeight="true" outlineLevel="0" collapsed="false">
      <c r="A1525" s="590"/>
      <c r="B1525" s="208" t="s">
        <v>1018</v>
      </c>
      <c r="C1525" s="1154"/>
      <c r="D1525" s="1154" t="s">
        <v>201</v>
      </c>
      <c r="E1525" s="765" t="n">
        <f aca="false">SUM(F1525:I1525)</f>
        <v>6292.4</v>
      </c>
      <c r="F1525" s="1157"/>
      <c r="G1525" s="982" t="n">
        <v>1400</v>
      </c>
      <c r="H1525" s="982" t="n">
        <v>2592.4</v>
      </c>
      <c r="I1525" s="982" t="n">
        <v>2300</v>
      </c>
      <c r="J1525" s="263"/>
    </row>
    <row r="1526" s="24" customFormat="true" ht="18.75" hidden="false" customHeight="true" outlineLevel="0" collapsed="false">
      <c r="A1526" s="590"/>
      <c r="B1526" s="75" t="s">
        <v>19</v>
      </c>
      <c r="C1526" s="596"/>
      <c r="D1526" s="596" t="s">
        <v>201</v>
      </c>
      <c r="E1526" s="596"/>
      <c r="F1526" s="1282"/>
      <c r="G1526" s="148"/>
      <c r="H1526" s="148"/>
      <c r="I1526" s="148"/>
      <c r="J1526" s="263"/>
    </row>
    <row r="1527" s="24" customFormat="true" ht="18.75" hidden="false" customHeight="true" outlineLevel="0" collapsed="false">
      <c r="A1527" s="590"/>
      <c r="B1527" s="1027" t="s">
        <v>453</v>
      </c>
      <c r="C1527" s="600"/>
      <c r="D1527" s="600" t="s">
        <v>201</v>
      </c>
      <c r="E1527" s="600"/>
      <c r="F1527" s="1029"/>
      <c r="G1527" s="160"/>
      <c r="H1527" s="160"/>
      <c r="I1527" s="160"/>
      <c r="J1527" s="263"/>
    </row>
    <row r="1528" s="210" customFormat="true" ht="30" hidden="false" customHeight="true" outlineLevel="0" collapsed="false">
      <c r="A1528" s="482" t="s">
        <v>1054</v>
      </c>
      <c r="B1528" s="305" t="s">
        <v>1055</v>
      </c>
      <c r="C1528" s="305"/>
      <c r="D1528" s="627" t="s">
        <v>201</v>
      </c>
      <c r="E1528" s="627"/>
      <c r="F1528" s="631"/>
      <c r="G1528" s="347" t="n">
        <v>300</v>
      </c>
      <c r="H1528" s="347" t="n">
        <v>300</v>
      </c>
      <c r="I1528" s="347" t="n">
        <v>500</v>
      </c>
      <c r="J1528" s="263"/>
    </row>
    <row r="1529" s="210" customFormat="true" ht="16.5" hidden="false" customHeight="true" outlineLevel="0" collapsed="false">
      <c r="A1529" s="482" t="s">
        <v>1056</v>
      </c>
      <c r="B1529" s="305" t="s">
        <v>333</v>
      </c>
      <c r="C1529" s="305"/>
      <c r="D1529" s="627" t="s">
        <v>201</v>
      </c>
      <c r="E1529" s="627"/>
      <c r="F1529" s="631"/>
      <c r="G1529" s="347" t="n">
        <v>200</v>
      </c>
      <c r="H1529" s="347" t="n">
        <v>200</v>
      </c>
      <c r="I1529" s="347" t="n">
        <v>250</v>
      </c>
      <c r="J1529" s="263"/>
    </row>
    <row r="1530" s="210" customFormat="true" ht="29.25" hidden="false" customHeight="true" outlineLevel="0" collapsed="false">
      <c r="A1530" s="482" t="s">
        <v>1057</v>
      </c>
      <c r="B1530" s="305" t="s">
        <v>1058</v>
      </c>
      <c r="C1530" s="305"/>
      <c r="D1530" s="627" t="s">
        <v>201</v>
      </c>
      <c r="E1530" s="627"/>
      <c r="F1530" s="631"/>
      <c r="G1530" s="347" t="n">
        <v>300</v>
      </c>
      <c r="H1530" s="347"/>
      <c r="I1530" s="347"/>
      <c r="J1530" s="263"/>
    </row>
    <row r="1531" s="210" customFormat="true" ht="30.75" hidden="false" customHeight="true" outlineLevel="0" collapsed="false">
      <c r="A1531" s="482" t="s">
        <v>1059</v>
      </c>
      <c r="B1531" s="305" t="s">
        <v>1060</v>
      </c>
      <c r="C1531" s="305"/>
      <c r="D1531" s="627" t="s">
        <v>201</v>
      </c>
      <c r="E1531" s="627"/>
      <c r="F1531" s="631"/>
      <c r="G1531" s="347" t="n">
        <v>150</v>
      </c>
      <c r="H1531" s="347"/>
      <c r="I1531" s="347"/>
      <c r="J1531" s="263"/>
    </row>
    <row r="1532" s="210" customFormat="true" ht="28.5" hidden="false" customHeight="true" outlineLevel="0" collapsed="false">
      <c r="A1532" s="482" t="s">
        <v>1061</v>
      </c>
      <c r="B1532" s="305" t="s">
        <v>1062</v>
      </c>
      <c r="C1532" s="305"/>
      <c r="D1532" s="627" t="s">
        <v>201</v>
      </c>
      <c r="E1532" s="627"/>
      <c r="F1532" s="631"/>
      <c r="G1532" s="347" t="n">
        <v>1400</v>
      </c>
      <c r="H1532" s="347"/>
      <c r="I1532" s="347"/>
      <c r="J1532" s="263"/>
    </row>
    <row r="1533" s="210" customFormat="true" ht="28.5" hidden="false" customHeight="true" outlineLevel="0" collapsed="false">
      <c r="A1533" s="482" t="s">
        <v>1063</v>
      </c>
      <c r="B1533" s="305" t="s">
        <v>1064</v>
      </c>
      <c r="C1533" s="305"/>
      <c r="D1533" s="627" t="s">
        <v>201</v>
      </c>
      <c r="E1533" s="627"/>
      <c r="F1533" s="631"/>
      <c r="G1533" s="347" t="n">
        <v>600</v>
      </c>
      <c r="H1533" s="347"/>
      <c r="I1533" s="347"/>
      <c r="J1533" s="263"/>
    </row>
    <row r="1534" s="210" customFormat="true" ht="29.25" hidden="false" customHeight="true" outlineLevel="0" collapsed="false">
      <c r="A1534" s="482" t="s">
        <v>1065</v>
      </c>
      <c r="B1534" s="305" t="s">
        <v>1066</v>
      </c>
      <c r="C1534" s="305"/>
      <c r="D1534" s="1295" t="s">
        <v>201</v>
      </c>
      <c r="E1534" s="1295"/>
      <c r="F1534" s="647"/>
      <c r="G1534" s="351" t="n">
        <v>2092.4</v>
      </c>
      <c r="H1534" s="351"/>
      <c r="I1534" s="351"/>
      <c r="J1534" s="263"/>
    </row>
    <row r="1535" s="210" customFormat="true" ht="43.5" hidden="false" customHeight="true" outlineLevel="0" collapsed="false">
      <c r="A1535" s="482" t="s">
        <v>1067</v>
      </c>
      <c r="B1535" s="1291" t="s">
        <v>1068</v>
      </c>
      <c r="C1535" s="1291"/>
      <c r="D1535" s="1292" t="s">
        <v>201</v>
      </c>
      <c r="E1535" s="1292"/>
      <c r="F1535" s="1293"/>
      <c r="G1535" s="1294" t="n">
        <v>21</v>
      </c>
      <c r="H1535" s="1294" t="n">
        <v>22.3</v>
      </c>
      <c r="I1535" s="1294" t="n">
        <v>23.6</v>
      </c>
      <c r="J1535" s="263"/>
    </row>
    <row r="1536" s="24" customFormat="true" ht="24" hidden="false" customHeight="true" outlineLevel="0" collapsed="false">
      <c r="A1536" s="1296" t="s">
        <v>1069</v>
      </c>
      <c r="B1536" s="1297" t="s">
        <v>1070</v>
      </c>
      <c r="C1536" s="1297"/>
      <c r="D1536" s="1297"/>
      <c r="E1536" s="1297"/>
      <c r="F1536" s="1297"/>
      <c r="G1536" s="1297"/>
      <c r="H1536" s="1297"/>
      <c r="I1536" s="1297"/>
      <c r="J1536" s="862"/>
    </row>
    <row r="1537" s="24" customFormat="true" ht="18.75" hidden="false" customHeight="true" outlineLevel="0" collapsed="false">
      <c r="A1537" s="1296"/>
      <c r="B1537" s="327" t="s">
        <v>16</v>
      </c>
      <c r="C1537" s="77" t="s">
        <v>104</v>
      </c>
      <c r="D1537" s="76" t="s">
        <v>17</v>
      </c>
      <c r="E1537" s="1106" t="n">
        <f aca="false">SUM(E1538:E1540)</f>
        <v>6293.5</v>
      </c>
      <c r="F1537" s="27" t="n">
        <f aca="false">SUM(F1538:F1540)</f>
        <v>2480.2</v>
      </c>
      <c r="G1537" s="27" t="n">
        <f aca="false">SUM(G1538:G1540)</f>
        <v>1813.3</v>
      </c>
      <c r="H1537" s="27" t="n">
        <f aca="false">SUM(H1538:H1540)</f>
        <v>1000</v>
      </c>
      <c r="I1537" s="27" t="n">
        <f aca="false">SUM(I1538:I1540)</f>
        <v>1000</v>
      </c>
      <c r="J1537" s="862"/>
    </row>
    <row r="1538" s="24" customFormat="true" ht="18.75" hidden="false" customHeight="true" outlineLevel="0" collapsed="false">
      <c r="A1538" s="1296"/>
      <c r="B1538" s="180" t="s">
        <v>18</v>
      </c>
      <c r="C1538" s="75"/>
      <c r="D1538" s="76" t="s">
        <v>17</v>
      </c>
      <c r="E1538" s="593" t="n">
        <f aca="false">SUM(F1538:I1538)</f>
        <v>1117.2</v>
      </c>
      <c r="F1538" s="178" t="n">
        <f aca="false">F1543+F1548+F1553+F1558+F1563+F1568</f>
        <v>231.8</v>
      </c>
      <c r="G1538" s="178" t="n">
        <f aca="false">G1543+G1548+G1553+G1558+G1563+G1568</f>
        <v>349.4</v>
      </c>
      <c r="H1538" s="178" t="n">
        <f aca="false">H1543+H1548+H1553+H1558+H1563+H1568</f>
        <v>268</v>
      </c>
      <c r="I1538" s="178" t="n">
        <f aca="false">I1543+I1548+I1553+I1558+I1563+I1568</f>
        <v>268</v>
      </c>
      <c r="J1538" s="862"/>
    </row>
    <row r="1539" s="24" customFormat="true" ht="18.75" hidden="false" customHeight="true" outlineLevel="0" collapsed="false">
      <c r="A1539" s="1296"/>
      <c r="B1539" s="180" t="s">
        <v>19</v>
      </c>
      <c r="C1539" s="75"/>
      <c r="D1539" s="76" t="s">
        <v>17</v>
      </c>
      <c r="E1539" s="593" t="n">
        <f aca="false">SUM(F1539:I1539)</f>
        <v>5176.3</v>
      </c>
      <c r="F1539" s="178" t="n">
        <f aca="false">F1544+F1549+F1554+F1559+F1564+F1569</f>
        <v>2248.4</v>
      </c>
      <c r="G1539" s="178" t="n">
        <f aca="false">G1544+G1549+G1554+G1559+G1564+G1569</f>
        <v>1463.9</v>
      </c>
      <c r="H1539" s="178" t="n">
        <f aca="false">H1544+H1549+H1554+H1559+H1564+H1569</f>
        <v>732</v>
      </c>
      <c r="I1539" s="178" t="n">
        <f aca="false">I1544+I1549+I1554+I1559+I1564+I1569</f>
        <v>732</v>
      </c>
      <c r="J1539" s="862"/>
    </row>
    <row r="1540" s="24" customFormat="true" ht="18.75" hidden="false" customHeight="true" outlineLevel="0" collapsed="false">
      <c r="A1540" s="1296"/>
      <c r="B1540" s="1298" t="s">
        <v>877</v>
      </c>
      <c r="C1540" s="1299"/>
      <c r="D1540" s="270" t="s">
        <v>17</v>
      </c>
      <c r="E1540" s="765" t="n">
        <f aca="false">SUM(F1540:I1540)</f>
        <v>0</v>
      </c>
      <c r="F1540" s="178" t="n">
        <f aca="false">F1545+F1550+F1555+F1560+F1565+F1570</f>
        <v>0</v>
      </c>
      <c r="G1540" s="178" t="n">
        <f aca="false">G1545+G1550+G1555+G1560+G1565+G1570</f>
        <v>0</v>
      </c>
      <c r="H1540" s="178" t="n">
        <f aca="false">H1545+H1550+H1555+H1560+H1565+H1570</f>
        <v>0</v>
      </c>
      <c r="I1540" s="178" t="n">
        <f aca="false">I1545+I1550+I1555+I1560+I1565+I1570</f>
        <v>0</v>
      </c>
      <c r="J1540" s="862"/>
    </row>
    <row r="1541" s="24" customFormat="true" ht="25.5" hidden="false" customHeight="true" outlineLevel="0" collapsed="false">
      <c r="A1541" s="1015" t="s">
        <v>1071</v>
      </c>
      <c r="B1541" s="1300" t="s">
        <v>36</v>
      </c>
      <c r="C1541" s="1300"/>
      <c r="D1541" s="1301"/>
      <c r="E1541" s="1301"/>
      <c r="F1541" s="1301"/>
      <c r="G1541" s="1301"/>
      <c r="H1541" s="1301"/>
      <c r="I1541" s="1301"/>
      <c r="J1541" s="992" t="s">
        <v>41</v>
      </c>
    </row>
    <row r="1542" s="40" customFormat="true" ht="18.75" hidden="false" customHeight="true" outlineLevel="0" collapsed="false">
      <c r="A1542" s="1015"/>
      <c r="B1542" s="124" t="s">
        <v>16</v>
      </c>
      <c r="C1542" s="76" t="n">
        <v>2013</v>
      </c>
      <c r="D1542" s="125" t="s">
        <v>17</v>
      </c>
      <c r="E1542" s="78" t="n">
        <f aca="false">SUM(E1543:E1545)</f>
        <v>306</v>
      </c>
      <c r="F1542" s="247" t="n">
        <f aca="false">SUM(F1543:F1545)</f>
        <v>306</v>
      </c>
      <c r="G1542" s="126" t="n">
        <f aca="false">SUM(G1543:G1545)</f>
        <v>0</v>
      </c>
      <c r="H1542" s="126" t="n">
        <f aca="false">SUM(H1543:H1545)</f>
        <v>0</v>
      </c>
      <c r="I1542" s="126" t="n">
        <f aca="false">SUM(I1543:I1545)</f>
        <v>0</v>
      </c>
      <c r="J1542" s="992"/>
    </row>
    <row r="1543" s="24" customFormat="true" ht="18.75" hidden="false" customHeight="true" outlineLevel="0" collapsed="false">
      <c r="A1543" s="1015"/>
      <c r="B1543" s="75" t="s">
        <v>18</v>
      </c>
      <c r="C1543" s="75"/>
      <c r="D1543" s="76" t="s">
        <v>17</v>
      </c>
      <c r="E1543" s="593" t="n">
        <f aca="false">SUM(F1543:I1543)</f>
        <v>31.5</v>
      </c>
      <c r="F1543" s="180" t="n">
        <v>31.5</v>
      </c>
      <c r="G1543" s="149"/>
      <c r="H1543" s="149"/>
      <c r="I1543" s="149"/>
      <c r="J1543" s="992"/>
    </row>
    <row r="1544" s="24" customFormat="true" ht="18.75" hidden="false" customHeight="true" outlineLevel="0" collapsed="false">
      <c r="A1544" s="1015"/>
      <c r="B1544" s="75" t="s">
        <v>19</v>
      </c>
      <c r="C1544" s="75"/>
      <c r="D1544" s="76" t="s">
        <v>17</v>
      </c>
      <c r="E1544" s="593" t="n">
        <f aca="false">SUM(F1544:I1544)</f>
        <v>274.5</v>
      </c>
      <c r="F1544" s="180" t="n">
        <v>274.5</v>
      </c>
      <c r="G1544" s="149"/>
      <c r="H1544" s="149"/>
      <c r="I1544" s="149"/>
      <c r="J1544" s="992"/>
    </row>
    <row r="1545" s="24" customFormat="true" ht="18.75" hidden="false" customHeight="true" outlineLevel="0" collapsed="false">
      <c r="A1545" s="1015"/>
      <c r="B1545" s="269" t="s">
        <v>445</v>
      </c>
      <c r="C1545" s="269"/>
      <c r="D1545" s="270" t="s">
        <v>17</v>
      </c>
      <c r="E1545" s="765" t="n">
        <f aca="false">SUM(F1545:I1545)</f>
        <v>0</v>
      </c>
      <c r="F1545" s="272"/>
      <c r="G1545" s="273"/>
      <c r="H1545" s="273"/>
      <c r="I1545" s="273"/>
      <c r="J1545" s="992"/>
    </row>
    <row r="1546" s="24" customFormat="true" ht="25.5" hidden="false" customHeight="true" outlineLevel="0" collapsed="false">
      <c r="A1546" s="1015" t="s">
        <v>1072</v>
      </c>
      <c r="B1546" s="1300" t="s">
        <v>40</v>
      </c>
      <c r="C1546" s="1300"/>
      <c r="D1546" s="1301"/>
      <c r="E1546" s="1301"/>
      <c r="F1546" s="1301"/>
      <c r="G1546" s="1301"/>
      <c r="H1546" s="1301"/>
      <c r="I1546" s="1301"/>
      <c r="J1546" s="992" t="s">
        <v>41</v>
      </c>
    </row>
    <row r="1547" s="40" customFormat="true" ht="18.75" hidden="false" customHeight="true" outlineLevel="0" collapsed="false">
      <c r="A1547" s="1015"/>
      <c r="B1547" s="124" t="s">
        <v>16</v>
      </c>
      <c r="C1547" s="76" t="s">
        <v>104</v>
      </c>
      <c r="D1547" s="125" t="s">
        <v>17</v>
      </c>
      <c r="E1547" s="78" t="n">
        <f aca="false">SUM(E1548:E1550)</f>
        <v>1213.3</v>
      </c>
      <c r="F1547" s="247" t="n">
        <f aca="false">SUM(F1548:F1550)</f>
        <v>400</v>
      </c>
      <c r="G1547" s="126" t="n">
        <f aca="false">SUM(G1548:G1550)</f>
        <v>813.3</v>
      </c>
      <c r="H1547" s="126" t="n">
        <f aca="false">SUM(H1548:H1550)</f>
        <v>0</v>
      </c>
      <c r="I1547" s="126" t="n">
        <f aca="false">SUM(I1548:I1550)</f>
        <v>0</v>
      </c>
      <c r="J1547" s="992"/>
    </row>
    <row r="1548" s="24" customFormat="true" ht="18.75" hidden="false" customHeight="true" outlineLevel="0" collapsed="false">
      <c r="A1548" s="1015"/>
      <c r="B1548" s="75" t="s">
        <v>18</v>
      </c>
      <c r="C1548" s="75"/>
      <c r="D1548" s="76" t="s">
        <v>17</v>
      </c>
      <c r="E1548" s="593" t="n">
        <f aca="false">SUM(F1548:I1548)</f>
        <v>121.4</v>
      </c>
      <c r="F1548" s="180" t="n">
        <v>40</v>
      </c>
      <c r="G1548" s="149" t="n">
        <v>81.4</v>
      </c>
      <c r="H1548" s="149"/>
      <c r="I1548" s="149"/>
      <c r="J1548" s="992"/>
    </row>
    <row r="1549" s="24" customFormat="true" ht="18.75" hidden="false" customHeight="true" outlineLevel="0" collapsed="false">
      <c r="A1549" s="1015"/>
      <c r="B1549" s="75" t="s">
        <v>19</v>
      </c>
      <c r="C1549" s="75"/>
      <c r="D1549" s="76" t="s">
        <v>17</v>
      </c>
      <c r="E1549" s="593" t="n">
        <f aca="false">SUM(F1549:I1549)</f>
        <v>1091.9</v>
      </c>
      <c r="F1549" s="180" t="n">
        <v>360</v>
      </c>
      <c r="G1549" s="149" t="n">
        <v>731.9</v>
      </c>
      <c r="H1549" s="149"/>
      <c r="I1549" s="149"/>
      <c r="J1549" s="992"/>
    </row>
    <row r="1550" s="24" customFormat="true" ht="18.75" hidden="false" customHeight="true" outlineLevel="0" collapsed="false">
      <c r="A1550" s="1015"/>
      <c r="B1550" s="269" t="s">
        <v>445</v>
      </c>
      <c r="C1550" s="269"/>
      <c r="D1550" s="270" t="s">
        <v>17</v>
      </c>
      <c r="E1550" s="1302" t="n">
        <f aca="false">SUM(F1550:I1550)</f>
        <v>0</v>
      </c>
      <c r="F1550" s="272"/>
      <c r="G1550" s="273"/>
      <c r="H1550" s="273"/>
      <c r="I1550" s="273"/>
      <c r="J1550" s="992"/>
    </row>
    <row r="1551" s="24" customFormat="true" ht="25.5" hidden="false" customHeight="true" outlineLevel="0" collapsed="false">
      <c r="A1551" s="642" t="s">
        <v>1073</v>
      </c>
      <c r="B1551" s="156" t="s">
        <v>47</v>
      </c>
      <c r="C1551" s="156"/>
      <c r="D1551" s="1303"/>
      <c r="E1551" s="1303"/>
      <c r="F1551" s="1303"/>
      <c r="G1551" s="1303"/>
      <c r="H1551" s="1303"/>
      <c r="I1551" s="1303"/>
      <c r="J1551" s="130" t="s">
        <v>48</v>
      </c>
    </row>
    <row r="1552" s="40" customFormat="true" ht="18.75" hidden="false" customHeight="true" outlineLevel="0" collapsed="false">
      <c r="A1552" s="642"/>
      <c r="B1552" s="86" t="s">
        <v>16</v>
      </c>
      <c r="C1552" s="76" t="n">
        <v>2013</v>
      </c>
      <c r="D1552" s="125" t="s">
        <v>17</v>
      </c>
      <c r="E1552" s="78" t="n">
        <f aca="false">SUM(E1553:E1555)</f>
        <v>602</v>
      </c>
      <c r="F1552" s="247" t="n">
        <f aca="false">SUM(F1553:F1555)</f>
        <v>602</v>
      </c>
      <c r="G1552" s="126" t="n">
        <f aca="false">SUM(G1553:G1555)</f>
        <v>0</v>
      </c>
      <c r="H1552" s="126" t="n">
        <f aca="false">SUM(H1553:H1555)</f>
        <v>0</v>
      </c>
      <c r="I1552" s="126" t="n">
        <f aca="false">SUM(I1553:I1555)</f>
        <v>0</v>
      </c>
      <c r="J1552" s="130"/>
    </row>
    <row r="1553" s="24" customFormat="true" ht="18.75" hidden="false" customHeight="true" outlineLevel="0" collapsed="false">
      <c r="A1553" s="642"/>
      <c r="B1553" s="75" t="s">
        <v>18</v>
      </c>
      <c r="C1553" s="75"/>
      <c r="D1553" s="76" t="s">
        <v>17</v>
      </c>
      <c r="E1553" s="593" t="n">
        <f aca="false">SUM(F1553:I1553)</f>
        <v>52.8</v>
      </c>
      <c r="F1553" s="180" t="n">
        <v>52.8</v>
      </c>
      <c r="G1553" s="149"/>
      <c r="H1553" s="149"/>
      <c r="I1553" s="149"/>
      <c r="J1553" s="130"/>
    </row>
    <row r="1554" s="24" customFormat="true" ht="18.75" hidden="false" customHeight="true" outlineLevel="0" collapsed="false">
      <c r="A1554" s="642"/>
      <c r="B1554" s="75" t="s">
        <v>19</v>
      </c>
      <c r="C1554" s="75"/>
      <c r="D1554" s="76" t="s">
        <v>17</v>
      </c>
      <c r="E1554" s="593" t="n">
        <f aca="false">SUM(F1554:I1554)</f>
        <v>549.2</v>
      </c>
      <c r="F1554" s="180" t="n">
        <v>549.2</v>
      </c>
      <c r="G1554" s="149"/>
      <c r="H1554" s="149"/>
      <c r="I1554" s="149"/>
      <c r="J1554" s="130"/>
    </row>
    <row r="1555" s="24" customFormat="true" ht="18.75" hidden="false" customHeight="true" outlineLevel="0" collapsed="false">
      <c r="A1555" s="642"/>
      <c r="B1555" s="158" t="s">
        <v>445</v>
      </c>
      <c r="C1555" s="158"/>
      <c r="D1555" s="159" t="s">
        <v>17</v>
      </c>
      <c r="E1555" s="765" t="n">
        <f aca="false">SUM(F1555:I1555)</f>
        <v>0</v>
      </c>
      <c r="F1555" s="252"/>
      <c r="G1555" s="161"/>
      <c r="H1555" s="161"/>
      <c r="I1555" s="161"/>
      <c r="J1555" s="130"/>
    </row>
    <row r="1556" s="24" customFormat="true" ht="18.75" hidden="false" customHeight="true" outlineLevel="0" collapsed="false">
      <c r="A1556" s="1015" t="s">
        <v>1074</v>
      </c>
      <c r="B1556" s="1304" t="s">
        <v>58</v>
      </c>
      <c r="C1556" s="1304"/>
      <c r="D1556" s="1305"/>
      <c r="E1556" s="1305"/>
      <c r="F1556" s="1305"/>
      <c r="G1556" s="1305"/>
      <c r="H1556" s="1305"/>
      <c r="I1556" s="1305"/>
      <c r="J1556" s="992" t="s">
        <v>59</v>
      </c>
    </row>
    <row r="1557" s="24" customFormat="true" ht="18.75" hidden="false" customHeight="true" outlineLevel="0" collapsed="false">
      <c r="A1557" s="1015"/>
      <c r="B1557" s="124" t="s">
        <v>16</v>
      </c>
      <c r="C1557" s="76" t="s">
        <v>881</v>
      </c>
      <c r="D1557" s="125" t="s">
        <v>17</v>
      </c>
      <c r="E1557" s="246" t="n">
        <f aca="false">SUM(E1558:E1560)</f>
        <v>3400</v>
      </c>
      <c r="F1557" s="247" t="n">
        <f aca="false">SUM(F1558:F1560)</f>
        <v>400</v>
      </c>
      <c r="G1557" s="126" t="n">
        <f aca="false">SUM(G1558:G1560)</f>
        <v>1000</v>
      </c>
      <c r="H1557" s="126" t="n">
        <f aca="false">SUM(H1558:H1560)</f>
        <v>1000</v>
      </c>
      <c r="I1557" s="126" t="n">
        <f aca="false">SUM(I1558:I1560)</f>
        <v>1000</v>
      </c>
      <c r="J1557" s="992"/>
    </row>
    <row r="1558" s="24" customFormat="true" ht="18.75" hidden="false" customHeight="true" outlineLevel="0" collapsed="false">
      <c r="A1558" s="1015"/>
      <c r="B1558" s="75" t="s">
        <v>18</v>
      </c>
      <c r="C1558" s="75"/>
      <c r="D1558" s="76" t="s">
        <v>17</v>
      </c>
      <c r="E1558" s="593" t="n">
        <f aca="false">SUM(F1558:I1558)</f>
        <v>837.9</v>
      </c>
      <c r="F1558" s="178" t="n">
        <v>33.9</v>
      </c>
      <c r="G1558" s="148" t="n">
        <v>268</v>
      </c>
      <c r="H1558" s="148" t="n">
        <v>268</v>
      </c>
      <c r="I1558" s="148" t="n">
        <v>268</v>
      </c>
      <c r="J1558" s="992"/>
    </row>
    <row r="1559" s="24" customFormat="true" ht="18.75" hidden="false" customHeight="true" outlineLevel="0" collapsed="false">
      <c r="A1559" s="1015"/>
      <c r="B1559" s="75" t="s">
        <v>19</v>
      </c>
      <c r="C1559" s="75"/>
      <c r="D1559" s="76" t="s">
        <v>17</v>
      </c>
      <c r="E1559" s="593" t="n">
        <f aca="false">SUM(F1559:I1559)</f>
        <v>2562.1</v>
      </c>
      <c r="F1559" s="180" t="n">
        <v>366.1</v>
      </c>
      <c r="G1559" s="148" t="n">
        <v>732</v>
      </c>
      <c r="H1559" s="148" t="n">
        <v>732</v>
      </c>
      <c r="I1559" s="148" t="n">
        <v>732</v>
      </c>
      <c r="J1559" s="992"/>
    </row>
    <row r="1560" s="24" customFormat="true" ht="18.75" hidden="false" customHeight="true" outlineLevel="0" collapsed="false">
      <c r="A1560" s="1015"/>
      <c r="B1560" s="269" t="s">
        <v>445</v>
      </c>
      <c r="C1560" s="269"/>
      <c r="D1560" s="270" t="s">
        <v>17</v>
      </c>
      <c r="E1560" s="1302" t="n">
        <f aca="false">SUM(F1560:I1560)</f>
        <v>0</v>
      </c>
      <c r="F1560" s="272"/>
      <c r="G1560" s="1306"/>
      <c r="H1560" s="1306"/>
      <c r="I1560" s="1306"/>
      <c r="J1560" s="992"/>
    </row>
    <row r="1561" s="24" customFormat="true" ht="25.5" hidden="false" customHeight="true" outlineLevel="0" collapsed="false">
      <c r="A1561" s="642" t="s">
        <v>1075</v>
      </c>
      <c r="B1561" s="156" t="s">
        <v>62</v>
      </c>
      <c r="C1561" s="156"/>
      <c r="D1561" s="1303"/>
      <c r="E1561" s="1303"/>
      <c r="F1561" s="1303"/>
      <c r="G1561" s="1303"/>
      <c r="H1561" s="1303"/>
      <c r="I1561" s="1303"/>
      <c r="J1561" s="130" t="s">
        <v>63</v>
      </c>
    </row>
    <row r="1562" s="40" customFormat="true" ht="18.75" hidden="false" customHeight="true" outlineLevel="0" collapsed="false">
      <c r="A1562" s="642"/>
      <c r="B1562" s="124" t="s">
        <v>16</v>
      </c>
      <c r="C1562" s="76" t="n">
        <v>2013</v>
      </c>
      <c r="D1562" s="125" t="s">
        <v>17</v>
      </c>
      <c r="E1562" s="246" t="n">
        <f aca="false">SUM(E1563:E1565)</f>
        <v>402.6</v>
      </c>
      <c r="F1562" s="247" t="n">
        <f aca="false">SUM(F1563:F1565)</f>
        <v>402.6</v>
      </c>
      <c r="G1562" s="126" t="n">
        <f aca="false">SUM(G1563:G1565)</f>
        <v>0</v>
      </c>
      <c r="H1562" s="126" t="n">
        <f aca="false">SUM(H1563:H1565)</f>
        <v>0</v>
      </c>
      <c r="I1562" s="126" t="n">
        <f aca="false">SUM(I1563:I1565)</f>
        <v>0</v>
      </c>
      <c r="J1562" s="130"/>
    </row>
    <row r="1563" s="24" customFormat="true" ht="18.75" hidden="false" customHeight="true" outlineLevel="0" collapsed="false">
      <c r="A1563" s="642"/>
      <c r="B1563" s="75" t="s">
        <v>18</v>
      </c>
      <c r="C1563" s="75"/>
      <c r="D1563" s="76" t="s">
        <v>17</v>
      </c>
      <c r="E1563" s="593" t="n">
        <f aca="false">SUM(F1563:I1563)</f>
        <v>36.6</v>
      </c>
      <c r="F1563" s="180" t="n">
        <v>36.6</v>
      </c>
      <c r="G1563" s="149"/>
      <c r="H1563" s="149"/>
      <c r="I1563" s="149"/>
      <c r="J1563" s="130"/>
    </row>
    <row r="1564" s="24" customFormat="true" ht="18.75" hidden="false" customHeight="true" outlineLevel="0" collapsed="false">
      <c r="A1564" s="642"/>
      <c r="B1564" s="75" t="s">
        <v>19</v>
      </c>
      <c r="C1564" s="75"/>
      <c r="D1564" s="76" t="s">
        <v>17</v>
      </c>
      <c r="E1564" s="593" t="n">
        <f aca="false">SUM(F1564:I1564)</f>
        <v>366</v>
      </c>
      <c r="F1564" s="180" t="n">
        <v>366</v>
      </c>
      <c r="G1564" s="149"/>
      <c r="H1564" s="149"/>
      <c r="I1564" s="149"/>
      <c r="J1564" s="130"/>
    </row>
    <row r="1565" s="24" customFormat="true" ht="18.75" hidden="false" customHeight="true" outlineLevel="0" collapsed="false">
      <c r="A1565" s="642"/>
      <c r="B1565" s="158" t="s">
        <v>445</v>
      </c>
      <c r="C1565" s="158"/>
      <c r="D1565" s="159" t="s">
        <v>17</v>
      </c>
      <c r="E1565" s="1302" t="n">
        <f aca="false">SUM(F1565:I1565)</f>
        <v>0</v>
      </c>
      <c r="F1565" s="252"/>
      <c r="G1565" s="161"/>
      <c r="H1565" s="161"/>
      <c r="I1565" s="161"/>
      <c r="J1565" s="130"/>
    </row>
    <row r="1566" s="24" customFormat="true" ht="25.5" hidden="false" customHeight="true" outlineLevel="0" collapsed="false">
      <c r="A1566" s="918" t="s">
        <v>1076</v>
      </c>
      <c r="B1566" s="1300" t="s">
        <v>381</v>
      </c>
      <c r="C1566" s="1300"/>
      <c r="D1566" s="1301"/>
      <c r="E1566" s="1301"/>
      <c r="F1566" s="1301"/>
      <c r="G1566" s="1301"/>
      <c r="H1566" s="1301"/>
      <c r="I1566" s="1301"/>
      <c r="J1566" s="919" t="s">
        <v>382</v>
      </c>
    </row>
    <row r="1567" s="40" customFormat="true" ht="18.75" hidden="false" customHeight="true" outlineLevel="0" collapsed="false">
      <c r="A1567" s="918"/>
      <c r="B1567" s="124" t="s">
        <v>16</v>
      </c>
      <c r="C1567" s="76" t="n">
        <v>2013</v>
      </c>
      <c r="D1567" s="125" t="s">
        <v>17</v>
      </c>
      <c r="E1567" s="246" t="n">
        <f aca="false">SUM(E1568:E1570)</f>
        <v>369.6</v>
      </c>
      <c r="F1567" s="247" t="n">
        <f aca="false">SUM(F1568:F1570)</f>
        <v>369.6</v>
      </c>
      <c r="G1567" s="126" t="n">
        <f aca="false">SUM(G1568:G1570)</f>
        <v>0</v>
      </c>
      <c r="H1567" s="126" t="n">
        <f aca="false">SUM(H1568:H1570)</f>
        <v>0</v>
      </c>
      <c r="I1567" s="126" t="n">
        <f aca="false">SUM(I1568:I1570)</f>
        <v>0</v>
      </c>
      <c r="J1567" s="919"/>
    </row>
    <row r="1568" s="24" customFormat="true" ht="18.75" hidden="false" customHeight="true" outlineLevel="0" collapsed="false">
      <c r="A1568" s="918"/>
      <c r="B1568" s="75" t="s">
        <v>18</v>
      </c>
      <c r="C1568" s="75"/>
      <c r="D1568" s="76" t="s">
        <v>17</v>
      </c>
      <c r="E1568" s="593" t="n">
        <f aca="false">SUM(F1568:I1568)</f>
        <v>37</v>
      </c>
      <c r="F1568" s="180" t="n">
        <v>37</v>
      </c>
      <c r="G1568" s="149"/>
      <c r="H1568" s="149"/>
      <c r="I1568" s="149"/>
      <c r="J1568" s="919"/>
    </row>
    <row r="1569" s="24" customFormat="true" ht="18.75" hidden="false" customHeight="true" outlineLevel="0" collapsed="false">
      <c r="A1569" s="918"/>
      <c r="B1569" s="75" t="s">
        <v>19</v>
      </c>
      <c r="C1569" s="75"/>
      <c r="D1569" s="76" t="s">
        <v>17</v>
      </c>
      <c r="E1569" s="593" t="n">
        <f aca="false">SUM(F1569:I1569)</f>
        <v>332.6</v>
      </c>
      <c r="F1569" s="180" t="n">
        <v>332.6</v>
      </c>
      <c r="G1569" s="149"/>
      <c r="H1569" s="149"/>
      <c r="I1569" s="149"/>
      <c r="J1569" s="919"/>
    </row>
    <row r="1570" s="24" customFormat="true" ht="18.75" hidden="false" customHeight="true" outlineLevel="0" collapsed="false">
      <c r="A1570" s="918"/>
      <c r="B1570" s="239" t="s">
        <v>445</v>
      </c>
      <c r="C1570" s="239"/>
      <c r="D1570" s="240" t="s">
        <v>17</v>
      </c>
      <c r="E1570" s="823" t="n">
        <f aca="false">SUM(F1570:I1570)</f>
        <v>0</v>
      </c>
      <c r="F1570" s="289"/>
      <c r="G1570" s="243"/>
      <c r="H1570" s="243"/>
      <c r="I1570" s="243"/>
      <c r="J1570" s="919"/>
    </row>
    <row r="1571" s="24" customFormat="true" ht="26.25" hidden="false" customHeight="true" outlineLevel="0" collapsed="false">
      <c r="A1571" s="1307" t="s">
        <v>1077</v>
      </c>
      <c r="B1571" s="1308" t="s">
        <v>1078</v>
      </c>
      <c r="C1571" s="1308"/>
      <c r="D1571" s="1308"/>
      <c r="E1571" s="1308"/>
      <c r="F1571" s="1308"/>
      <c r="G1571" s="1308"/>
      <c r="H1571" s="1308"/>
      <c r="I1571" s="1308"/>
      <c r="J1571" s="495"/>
    </row>
    <row r="1572" s="24" customFormat="true" ht="18.75" hidden="false" customHeight="true" outlineLevel="0" collapsed="false">
      <c r="A1572" s="1307"/>
      <c r="B1572" s="36" t="s">
        <v>16</v>
      </c>
      <c r="C1572" s="596" t="s">
        <v>200</v>
      </c>
      <c r="D1572" s="596" t="s">
        <v>201</v>
      </c>
      <c r="E1572" s="246" t="n">
        <f aca="false">SUM(E1573:E1575)</f>
        <v>5501.7</v>
      </c>
      <c r="F1572" s="27" t="n">
        <f aca="false">SUM(F1573:F1575)</f>
        <v>0</v>
      </c>
      <c r="G1572" s="27" t="n">
        <f aca="false">SUM(G1573:G1575)</f>
        <v>1770.8</v>
      </c>
      <c r="H1572" s="27" t="n">
        <f aca="false">SUM(H1573:H1575)</f>
        <v>1829.9</v>
      </c>
      <c r="I1572" s="27" t="n">
        <f aca="false">SUM(I1573:I1575)</f>
        <v>1901</v>
      </c>
      <c r="J1572" s="495"/>
    </row>
    <row r="1573" s="24" customFormat="true" ht="18.75" hidden="false" customHeight="true" outlineLevel="0" collapsed="false">
      <c r="A1573" s="1307"/>
      <c r="B1573" s="75" t="s">
        <v>18</v>
      </c>
      <c r="C1573" s="596"/>
      <c r="D1573" s="596" t="s">
        <v>201</v>
      </c>
      <c r="E1573" s="593" t="n">
        <f aca="false">SUM(F1573:I1573)</f>
        <v>3567.3</v>
      </c>
      <c r="F1573" s="1282"/>
      <c r="G1573" s="148" t="n">
        <f aca="false">G1580+G1587+G1594+G1601</f>
        <v>1126</v>
      </c>
      <c r="H1573" s="148" t="n">
        <f aca="false">H1580+H1587+H1594+H1601</f>
        <v>1185.1</v>
      </c>
      <c r="I1573" s="148" t="n">
        <f aca="false">I1580+I1587+I1594+I1601</f>
        <v>1256.2</v>
      </c>
      <c r="J1573" s="495"/>
    </row>
    <row r="1574" s="24" customFormat="true" ht="18.75" hidden="false" customHeight="true" outlineLevel="0" collapsed="false">
      <c r="A1574" s="1307"/>
      <c r="B1574" s="75" t="s">
        <v>19</v>
      </c>
      <c r="C1574" s="596"/>
      <c r="D1574" s="596" t="s">
        <v>201</v>
      </c>
      <c r="E1574" s="593" t="n">
        <f aca="false">SUM(F1574:I1574)</f>
        <v>1934.4</v>
      </c>
      <c r="F1574" s="1282"/>
      <c r="G1574" s="148" t="n">
        <f aca="false">G1581+G1588+G1595+G1602</f>
        <v>644.8</v>
      </c>
      <c r="H1574" s="148" t="n">
        <f aca="false">H1581+H1588+H1595+H1602</f>
        <v>644.8</v>
      </c>
      <c r="I1574" s="148" t="n">
        <f aca="false">I1581+I1588+I1595+I1602</f>
        <v>644.8</v>
      </c>
      <c r="J1574" s="495"/>
    </row>
    <row r="1575" s="24" customFormat="true" ht="18.75" hidden="false" customHeight="true" outlineLevel="0" collapsed="false">
      <c r="A1575" s="1307"/>
      <c r="B1575" s="1309" t="s">
        <v>453</v>
      </c>
      <c r="C1575" s="1310"/>
      <c r="D1575" s="1310" t="s">
        <v>201</v>
      </c>
      <c r="E1575" s="1302" t="n">
        <f aca="false">SUM(F1575:I1575)</f>
        <v>0</v>
      </c>
      <c r="F1575" s="1311"/>
      <c r="G1575" s="1306" t="n">
        <f aca="false">G1582+G1589+G1596+G1603</f>
        <v>0</v>
      </c>
      <c r="H1575" s="1306" t="n">
        <f aca="false">H1582+H1589+H1596+H1603</f>
        <v>0</v>
      </c>
      <c r="I1575" s="1306" t="n">
        <f aca="false">I1582+I1589+I1596+I1603</f>
        <v>0</v>
      </c>
      <c r="J1575" s="495"/>
    </row>
    <row r="1576" s="24" customFormat="true" ht="21" hidden="false" customHeight="true" outlineLevel="0" collapsed="false">
      <c r="A1576" s="1015" t="s">
        <v>1079</v>
      </c>
      <c r="B1576" s="265" t="s">
        <v>1080</v>
      </c>
      <c r="C1576" s="265"/>
      <c r="D1576" s="265"/>
      <c r="E1576" s="265"/>
      <c r="F1576" s="265"/>
      <c r="G1576" s="265"/>
      <c r="H1576" s="265"/>
      <c r="I1576" s="265"/>
      <c r="J1576" s="1312" t="s">
        <v>37</v>
      </c>
    </row>
    <row r="1577" s="24" customFormat="true" ht="120" hidden="false" customHeight="true" outlineLevel="0" collapsed="false">
      <c r="A1577" s="1015"/>
      <c r="B1577" s="1285" t="s">
        <v>28</v>
      </c>
      <c r="C1577" s="250" t="s">
        <v>1081</v>
      </c>
      <c r="D1577" s="250"/>
      <c r="E1577" s="250"/>
      <c r="F1577" s="250"/>
      <c r="G1577" s="250"/>
      <c r="H1577" s="250"/>
      <c r="I1577" s="250"/>
      <c r="J1577" s="1312"/>
    </row>
    <row r="1578" s="24" customFormat="true" ht="135.75" hidden="false" customHeight="true" outlineLevel="0" collapsed="false">
      <c r="A1578" s="1015"/>
      <c r="B1578" s="1283" t="s">
        <v>31</v>
      </c>
      <c r="C1578" s="1283"/>
      <c r="D1578" s="557" t="s">
        <v>1082</v>
      </c>
      <c r="E1578" s="557"/>
      <c r="F1578" s="557"/>
      <c r="G1578" s="557"/>
      <c r="H1578" s="557"/>
      <c r="I1578" s="557"/>
      <c r="J1578" s="1312"/>
    </row>
    <row r="1579" s="24" customFormat="true" ht="18.75" hidden="false" customHeight="true" outlineLevel="0" collapsed="false">
      <c r="A1579" s="1015"/>
      <c r="B1579" s="36" t="s">
        <v>16</v>
      </c>
      <c r="C1579" s="596" t="s">
        <v>200</v>
      </c>
      <c r="D1579" s="596" t="s">
        <v>201</v>
      </c>
      <c r="E1579" s="246" t="n">
        <f aca="false">SUM(E1580:E1582)</f>
        <v>978.5</v>
      </c>
      <c r="F1579" s="247" t="n">
        <f aca="false">SUM(F1580:F1582)</f>
        <v>0</v>
      </c>
      <c r="G1579" s="247" t="n">
        <f aca="false">SUM(G1580:G1582)</f>
        <v>307</v>
      </c>
      <c r="H1579" s="247" t="n">
        <f aca="false">SUM(H1580:H1582)</f>
        <v>326</v>
      </c>
      <c r="I1579" s="247" t="n">
        <f aca="false">SUM(I1580:I1582)</f>
        <v>345.5</v>
      </c>
      <c r="J1579" s="1312"/>
    </row>
    <row r="1580" s="24" customFormat="true" ht="18.75" hidden="false" customHeight="true" outlineLevel="0" collapsed="false">
      <c r="A1580" s="1015"/>
      <c r="B1580" s="75" t="s">
        <v>18</v>
      </c>
      <c r="C1580" s="596"/>
      <c r="D1580" s="596" t="s">
        <v>201</v>
      </c>
      <c r="E1580" s="593" t="n">
        <f aca="false">SUM(F1580:I1580)</f>
        <v>978.5</v>
      </c>
      <c r="F1580" s="1282"/>
      <c r="G1580" s="1313" t="n">
        <v>307</v>
      </c>
      <c r="H1580" s="1118" t="n">
        <v>326</v>
      </c>
      <c r="I1580" s="1314" t="n">
        <v>345.5</v>
      </c>
      <c r="J1580" s="1312"/>
    </row>
    <row r="1581" s="24" customFormat="true" ht="18.75" hidden="false" customHeight="true" outlineLevel="0" collapsed="false">
      <c r="A1581" s="1015"/>
      <c r="B1581" s="75" t="s">
        <v>19</v>
      </c>
      <c r="C1581" s="596"/>
      <c r="D1581" s="596" t="s">
        <v>201</v>
      </c>
      <c r="E1581" s="593" t="n">
        <f aca="false">SUM(F1581:I1581)</f>
        <v>0</v>
      </c>
      <c r="F1581" s="1282"/>
      <c r="G1581" s="148"/>
      <c r="H1581" s="148"/>
      <c r="I1581" s="148"/>
      <c r="J1581" s="1312"/>
    </row>
    <row r="1582" s="24" customFormat="true" ht="18.75" hidden="false" customHeight="true" outlineLevel="0" collapsed="false">
      <c r="A1582" s="1015"/>
      <c r="B1582" s="1309" t="s">
        <v>453</v>
      </c>
      <c r="C1582" s="1310"/>
      <c r="D1582" s="1310" t="s">
        <v>201</v>
      </c>
      <c r="E1582" s="1302" t="n">
        <f aca="false">SUM(F1582:I1582)</f>
        <v>0</v>
      </c>
      <c r="F1582" s="1311"/>
      <c r="G1582" s="1306"/>
      <c r="H1582" s="1306"/>
      <c r="I1582" s="1306"/>
      <c r="J1582" s="1312"/>
    </row>
    <row r="1583" s="24" customFormat="true" ht="35.25" hidden="false" customHeight="true" outlineLevel="0" collapsed="false">
      <c r="A1583" s="1015" t="s">
        <v>1083</v>
      </c>
      <c r="B1583" s="265" t="s">
        <v>1084</v>
      </c>
      <c r="C1583" s="265"/>
      <c r="D1583" s="265"/>
      <c r="E1583" s="265"/>
      <c r="F1583" s="265"/>
      <c r="G1583" s="265"/>
      <c r="H1583" s="265"/>
      <c r="I1583" s="265"/>
      <c r="J1583" s="992" t="s">
        <v>37</v>
      </c>
    </row>
    <row r="1584" s="24" customFormat="true" ht="77.25" hidden="false" customHeight="true" outlineLevel="0" collapsed="false">
      <c r="A1584" s="1015"/>
      <c r="B1584" s="1285" t="s">
        <v>28</v>
      </c>
      <c r="C1584" s="250" t="s">
        <v>1085</v>
      </c>
      <c r="D1584" s="250"/>
      <c r="E1584" s="250"/>
      <c r="F1584" s="250"/>
      <c r="G1584" s="250"/>
      <c r="H1584" s="250"/>
      <c r="I1584" s="250"/>
      <c r="J1584" s="992"/>
    </row>
    <row r="1585" s="24" customFormat="true" ht="61.5" hidden="false" customHeight="true" outlineLevel="0" collapsed="false">
      <c r="A1585" s="1015"/>
      <c r="B1585" s="1283" t="s">
        <v>31</v>
      </c>
      <c r="C1585" s="1283"/>
      <c r="D1585" s="557" t="s">
        <v>1086</v>
      </c>
      <c r="E1585" s="557"/>
      <c r="F1585" s="557"/>
      <c r="G1585" s="557"/>
      <c r="H1585" s="557"/>
      <c r="I1585" s="557"/>
      <c r="J1585" s="992"/>
    </row>
    <row r="1586" s="24" customFormat="true" ht="18.75" hidden="false" customHeight="true" outlineLevel="0" collapsed="false">
      <c r="A1586" s="1015"/>
      <c r="B1586" s="36" t="s">
        <v>16</v>
      </c>
      <c r="C1586" s="596" t="s">
        <v>200</v>
      </c>
      <c r="D1586" s="596" t="s">
        <v>201</v>
      </c>
      <c r="E1586" s="246" t="n">
        <f aca="false">SUM(E1587:E1589)</f>
        <v>217</v>
      </c>
      <c r="F1586" s="247" t="n">
        <f aca="false">SUM(F1587:F1589)</f>
        <v>0</v>
      </c>
      <c r="G1586" s="1171" t="n">
        <f aca="false">SUM(G1587:G1589)</f>
        <v>79</v>
      </c>
      <c r="H1586" s="1171" t="n">
        <f aca="false">SUM(H1587:H1589)</f>
        <v>69</v>
      </c>
      <c r="I1586" s="1171" t="n">
        <f aca="false">SUM(I1587:I1589)</f>
        <v>69</v>
      </c>
      <c r="J1586" s="992"/>
    </row>
    <row r="1587" s="24" customFormat="true" ht="18.75" hidden="false" customHeight="true" outlineLevel="0" collapsed="false">
      <c r="A1587" s="1015"/>
      <c r="B1587" s="75" t="s">
        <v>18</v>
      </c>
      <c r="C1587" s="596"/>
      <c r="D1587" s="596" t="s">
        <v>201</v>
      </c>
      <c r="E1587" s="593" t="n">
        <f aca="false">SUM(F1587:I1587)</f>
        <v>10</v>
      </c>
      <c r="F1587" s="1315"/>
      <c r="G1587" s="1316" t="n">
        <v>10</v>
      </c>
      <c r="H1587" s="1316" t="n">
        <v>0</v>
      </c>
      <c r="I1587" s="1316" t="n">
        <v>0</v>
      </c>
      <c r="J1587" s="992"/>
    </row>
    <row r="1588" s="24" customFormat="true" ht="18.75" hidden="false" customHeight="true" outlineLevel="0" collapsed="false">
      <c r="A1588" s="1015"/>
      <c r="B1588" s="75" t="s">
        <v>19</v>
      </c>
      <c r="C1588" s="596"/>
      <c r="D1588" s="596" t="s">
        <v>201</v>
      </c>
      <c r="E1588" s="593" t="n">
        <f aca="false">SUM(F1588:I1588)</f>
        <v>207</v>
      </c>
      <c r="F1588" s="1315"/>
      <c r="G1588" s="1316" t="n">
        <v>69</v>
      </c>
      <c r="H1588" s="1316" t="n">
        <v>69</v>
      </c>
      <c r="I1588" s="1316" t="n">
        <v>69</v>
      </c>
      <c r="J1588" s="992"/>
    </row>
    <row r="1589" s="24" customFormat="true" ht="18.75" hidden="false" customHeight="true" outlineLevel="0" collapsed="false">
      <c r="A1589" s="1015"/>
      <c r="B1589" s="1309" t="s">
        <v>453</v>
      </c>
      <c r="C1589" s="1310"/>
      <c r="D1589" s="1310" t="s">
        <v>201</v>
      </c>
      <c r="E1589" s="1302" t="n">
        <f aca="false">SUM(F1589:I1589)</f>
        <v>0</v>
      </c>
      <c r="F1589" s="1311"/>
      <c r="G1589" s="1317"/>
      <c r="H1589" s="1317"/>
      <c r="I1589" s="1317"/>
      <c r="J1589" s="992"/>
    </row>
    <row r="1590" s="24" customFormat="true" ht="18.75" hidden="false" customHeight="true" outlineLevel="0" collapsed="false">
      <c r="A1590" s="642" t="s">
        <v>1083</v>
      </c>
      <c r="B1590" s="1318" t="s">
        <v>1087</v>
      </c>
      <c r="C1590" s="1318"/>
      <c r="D1590" s="1318"/>
      <c r="E1590" s="1318"/>
      <c r="F1590" s="1318"/>
      <c r="G1590" s="1318"/>
      <c r="H1590" s="1318"/>
      <c r="I1590" s="1318"/>
      <c r="J1590" s="130" t="s">
        <v>37</v>
      </c>
    </row>
    <row r="1591" s="24" customFormat="true" ht="108.75" hidden="false" customHeight="true" outlineLevel="0" collapsed="false">
      <c r="A1591" s="642"/>
      <c r="B1591" s="1285" t="s">
        <v>28</v>
      </c>
      <c r="C1591" s="250" t="s">
        <v>1088</v>
      </c>
      <c r="D1591" s="250"/>
      <c r="E1591" s="250"/>
      <c r="F1591" s="250"/>
      <c r="G1591" s="250"/>
      <c r="H1591" s="250"/>
      <c r="I1591" s="250"/>
      <c r="J1591" s="130"/>
    </row>
    <row r="1592" s="24" customFormat="true" ht="178.5" hidden="false" customHeight="true" outlineLevel="0" collapsed="false">
      <c r="A1592" s="642"/>
      <c r="B1592" s="1283" t="s">
        <v>31</v>
      </c>
      <c r="C1592" s="1283"/>
      <c r="D1592" s="557" t="s">
        <v>1089</v>
      </c>
      <c r="E1592" s="557"/>
      <c r="F1592" s="557"/>
      <c r="G1592" s="557"/>
      <c r="H1592" s="557"/>
      <c r="I1592" s="557"/>
      <c r="J1592" s="130"/>
    </row>
    <row r="1593" s="24" customFormat="true" ht="18.75" hidden="false" customHeight="true" outlineLevel="0" collapsed="false">
      <c r="A1593" s="642"/>
      <c r="B1593" s="36" t="s">
        <v>16</v>
      </c>
      <c r="C1593" s="596" t="s">
        <v>200</v>
      </c>
      <c r="D1593" s="596" t="s">
        <v>201</v>
      </c>
      <c r="E1593" s="246" t="n">
        <f aca="false">SUM(E1594:E1596)</f>
        <v>2279.2</v>
      </c>
      <c r="F1593" s="247" t="n">
        <f aca="false">SUM(F1594:F1596)</f>
        <v>0</v>
      </c>
      <c r="G1593" s="1171" t="n">
        <f aca="false">SUM(G1594:G1596)</f>
        <v>715</v>
      </c>
      <c r="H1593" s="1171" t="n">
        <f aca="false">SUM(H1594:H1596)</f>
        <v>759.3</v>
      </c>
      <c r="I1593" s="1171" t="n">
        <f aca="false">SUM(I1594:I1596)</f>
        <v>804.9</v>
      </c>
      <c r="J1593" s="130"/>
    </row>
    <row r="1594" s="24" customFormat="true" ht="18.75" hidden="false" customHeight="true" outlineLevel="0" collapsed="false">
      <c r="A1594" s="642"/>
      <c r="B1594" s="75" t="s">
        <v>18</v>
      </c>
      <c r="C1594" s="596"/>
      <c r="D1594" s="596" t="s">
        <v>201</v>
      </c>
      <c r="E1594" s="593" t="n">
        <f aca="false">SUM(F1594:I1594)</f>
        <v>2279.2</v>
      </c>
      <c r="F1594" s="1315"/>
      <c r="G1594" s="1316" t="n">
        <v>715</v>
      </c>
      <c r="H1594" s="1316" t="n">
        <v>759.3</v>
      </c>
      <c r="I1594" s="1316" t="n">
        <v>804.9</v>
      </c>
      <c r="J1594" s="130"/>
    </row>
    <row r="1595" s="24" customFormat="true" ht="18.75" hidden="false" customHeight="true" outlineLevel="0" collapsed="false">
      <c r="A1595" s="642"/>
      <c r="B1595" s="75" t="s">
        <v>19</v>
      </c>
      <c r="C1595" s="596"/>
      <c r="D1595" s="596" t="s">
        <v>201</v>
      </c>
      <c r="E1595" s="593" t="n">
        <f aca="false">SUM(F1595:I1595)</f>
        <v>0</v>
      </c>
      <c r="F1595" s="1315"/>
      <c r="G1595" s="1316"/>
      <c r="H1595" s="1316"/>
      <c r="I1595" s="1316"/>
      <c r="J1595" s="130"/>
    </row>
    <row r="1596" s="24" customFormat="true" ht="18.75" hidden="false" customHeight="true" outlineLevel="0" collapsed="false">
      <c r="A1596" s="642"/>
      <c r="B1596" s="1027" t="s">
        <v>453</v>
      </c>
      <c r="C1596" s="600"/>
      <c r="D1596" s="600" t="s">
        <v>201</v>
      </c>
      <c r="E1596" s="1302" t="n">
        <f aca="false">SUM(F1596:I1596)</f>
        <v>0</v>
      </c>
      <c r="F1596" s="1029"/>
      <c r="G1596" s="527"/>
      <c r="H1596" s="527"/>
      <c r="I1596" s="527"/>
      <c r="J1596" s="130"/>
    </row>
    <row r="1597" s="24" customFormat="true" ht="19.5" hidden="false" customHeight="true" outlineLevel="0" collapsed="false">
      <c r="A1597" s="876" t="s">
        <v>1083</v>
      </c>
      <c r="B1597" s="265" t="s">
        <v>1090</v>
      </c>
      <c r="C1597" s="265"/>
      <c r="D1597" s="265"/>
      <c r="E1597" s="265"/>
      <c r="F1597" s="265"/>
      <c r="G1597" s="265"/>
      <c r="H1597" s="265"/>
      <c r="I1597" s="265"/>
      <c r="J1597" s="1319" t="s">
        <v>37</v>
      </c>
    </row>
    <row r="1598" s="24" customFormat="true" ht="76.5" hidden="false" customHeight="true" outlineLevel="0" collapsed="false">
      <c r="A1598" s="876"/>
      <c r="B1598" s="1285" t="s">
        <v>28</v>
      </c>
      <c r="C1598" s="250" t="s">
        <v>1091</v>
      </c>
      <c r="D1598" s="250"/>
      <c r="E1598" s="250"/>
      <c r="F1598" s="250"/>
      <c r="G1598" s="250"/>
      <c r="H1598" s="250"/>
      <c r="I1598" s="250"/>
      <c r="J1598" s="1319"/>
    </row>
    <row r="1599" s="24" customFormat="true" ht="33" hidden="false" customHeight="true" outlineLevel="0" collapsed="false">
      <c r="A1599" s="876"/>
      <c r="B1599" s="1283" t="s">
        <v>31</v>
      </c>
      <c r="C1599" s="1283"/>
      <c r="D1599" s="557" t="s">
        <v>1092</v>
      </c>
      <c r="E1599" s="557"/>
      <c r="F1599" s="557"/>
      <c r="G1599" s="557"/>
      <c r="H1599" s="557"/>
      <c r="I1599" s="557"/>
      <c r="J1599" s="1319"/>
    </row>
    <row r="1600" s="24" customFormat="true" ht="18.75" hidden="false" customHeight="true" outlineLevel="0" collapsed="false">
      <c r="A1600" s="876"/>
      <c r="B1600" s="36" t="s">
        <v>16</v>
      </c>
      <c r="C1600" s="596" t="s">
        <v>200</v>
      </c>
      <c r="D1600" s="596" t="s">
        <v>201</v>
      </c>
      <c r="E1600" s="246" t="n">
        <f aca="false">SUM(E1601:E1603)</f>
        <v>2027</v>
      </c>
      <c r="F1600" s="247" t="n">
        <f aca="false">SUM(F1601:F1603)</f>
        <v>0</v>
      </c>
      <c r="G1600" s="1171" t="n">
        <f aca="false">SUM(G1601:G1603)</f>
        <v>669.8</v>
      </c>
      <c r="H1600" s="1171" t="n">
        <f aca="false">SUM(H1601:H1603)</f>
        <v>675.6</v>
      </c>
      <c r="I1600" s="1171" t="n">
        <f aca="false">SUM(I1601:I1603)</f>
        <v>681.6</v>
      </c>
      <c r="J1600" s="1319"/>
    </row>
    <row r="1601" s="24" customFormat="true" ht="18.75" hidden="false" customHeight="true" outlineLevel="0" collapsed="false">
      <c r="A1601" s="876"/>
      <c r="B1601" s="75" t="s">
        <v>18</v>
      </c>
      <c r="C1601" s="596"/>
      <c r="D1601" s="596" t="s">
        <v>201</v>
      </c>
      <c r="E1601" s="593" t="n">
        <f aca="false">SUM(F1601:I1601)</f>
        <v>299.6</v>
      </c>
      <c r="F1601" s="1315"/>
      <c r="G1601" s="1118" t="n">
        <v>94</v>
      </c>
      <c r="H1601" s="1118" t="n">
        <v>99.8</v>
      </c>
      <c r="I1601" s="1118" t="n">
        <v>105.8</v>
      </c>
      <c r="J1601" s="1319"/>
    </row>
    <row r="1602" s="24" customFormat="true" ht="18.75" hidden="false" customHeight="true" outlineLevel="0" collapsed="false">
      <c r="A1602" s="876"/>
      <c r="B1602" s="75" t="s">
        <v>19</v>
      </c>
      <c r="C1602" s="596"/>
      <c r="D1602" s="596" t="s">
        <v>201</v>
      </c>
      <c r="E1602" s="593" t="n">
        <f aca="false">SUM(F1602:I1602)</f>
        <v>1727.4</v>
      </c>
      <c r="F1602" s="1315"/>
      <c r="G1602" s="1118" t="n">
        <v>575.8</v>
      </c>
      <c r="H1602" s="1118" t="n">
        <v>575.8</v>
      </c>
      <c r="I1602" s="1118" t="n">
        <v>575.8</v>
      </c>
      <c r="J1602" s="1319"/>
    </row>
    <row r="1603" s="24" customFormat="true" ht="18.75" hidden="false" customHeight="true" outlineLevel="0" collapsed="false">
      <c r="A1603" s="876"/>
      <c r="B1603" s="1265" t="s">
        <v>453</v>
      </c>
      <c r="C1603" s="1320"/>
      <c r="D1603" s="1320" t="s">
        <v>201</v>
      </c>
      <c r="E1603" s="1302" t="n">
        <f aca="false">SUM(F1603:I1603)</f>
        <v>0</v>
      </c>
      <c r="F1603" s="1321"/>
      <c r="G1603" s="1322"/>
      <c r="H1603" s="1322"/>
      <c r="I1603" s="1322"/>
      <c r="J1603" s="1319"/>
    </row>
    <row r="1604" s="28" customFormat="true" ht="24.75" hidden="false" customHeight="true" outlineLevel="0" collapsed="false">
      <c r="A1604" s="1050" t="s">
        <v>1093</v>
      </c>
      <c r="B1604" s="884" t="s">
        <v>898</v>
      </c>
      <c r="C1604" s="884"/>
      <c r="D1604" s="884"/>
      <c r="E1604" s="884"/>
      <c r="F1604" s="884"/>
      <c r="G1604" s="884"/>
      <c r="H1604" s="884"/>
      <c r="I1604" s="884"/>
      <c r="J1604" s="1323"/>
    </row>
    <row r="1605" s="227" customFormat="true" ht="52.5" hidden="false" customHeight="true" outlineLevel="0" collapsed="false">
      <c r="A1605" s="1050"/>
      <c r="B1605" s="421" t="s">
        <v>31</v>
      </c>
      <c r="C1605" s="1324" t="s">
        <v>899</v>
      </c>
      <c r="D1605" s="1324"/>
      <c r="E1605" s="1324"/>
      <c r="F1605" s="1324"/>
      <c r="G1605" s="1324"/>
      <c r="H1605" s="1324"/>
      <c r="I1605" s="1324"/>
      <c r="J1605" s="1323"/>
    </row>
    <row r="1606" s="40" customFormat="true" ht="20.25" hidden="false" customHeight="true" outlineLevel="0" collapsed="false">
      <c r="A1606" s="1050"/>
      <c r="B1606" s="124" t="s">
        <v>16</v>
      </c>
      <c r="C1606" s="125" t="s">
        <v>34</v>
      </c>
      <c r="D1606" s="125" t="s">
        <v>17</v>
      </c>
      <c r="E1606" s="246" t="n">
        <f aca="false">SUM(E1607:E1609)</f>
        <v>11301</v>
      </c>
      <c r="F1606" s="247" t="n">
        <f aca="false">SUM(F1607:F1609)</f>
        <v>1712</v>
      </c>
      <c r="G1606" s="247" t="n">
        <f aca="false">SUM(G1607:G1609)</f>
        <v>2879</v>
      </c>
      <c r="H1606" s="247" t="n">
        <f aca="false">SUM(H1607:H1609)</f>
        <v>6710</v>
      </c>
      <c r="I1606" s="247" t="n">
        <f aca="false">SUM(I1607:I1609)</f>
        <v>0</v>
      </c>
      <c r="J1606" s="1323"/>
    </row>
    <row r="1607" s="24" customFormat="true" ht="17.25" hidden="false" customHeight="true" outlineLevel="0" collapsed="false">
      <c r="A1607" s="1050"/>
      <c r="B1607" s="75" t="s">
        <v>18</v>
      </c>
      <c r="C1607" s="75"/>
      <c r="D1607" s="76" t="s">
        <v>17</v>
      </c>
      <c r="E1607" s="593" t="n">
        <f aca="false">SUM(F1607:I1607)</f>
        <v>2878.2</v>
      </c>
      <c r="F1607" s="178" t="n">
        <f aca="false">F1612+F1621+F1627</f>
        <v>1684.2</v>
      </c>
      <c r="G1607" s="178" t="n">
        <f aca="false">G1612+G1621+G1627</f>
        <v>609</v>
      </c>
      <c r="H1607" s="178" t="n">
        <f aca="false">H1612+H1621+H1627</f>
        <v>585</v>
      </c>
      <c r="I1607" s="178" t="n">
        <f aca="false">I1612+I1621+I1627</f>
        <v>0</v>
      </c>
      <c r="J1607" s="1323"/>
    </row>
    <row r="1608" s="24" customFormat="true" ht="17.25" hidden="false" customHeight="true" outlineLevel="0" collapsed="false">
      <c r="A1608" s="1050"/>
      <c r="B1608" s="75" t="s">
        <v>19</v>
      </c>
      <c r="C1608" s="75"/>
      <c r="D1608" s="76" t="s">
        <v>17</v>
      </c>
      <c r="E1608" s="593" t="n">
        <f aca="false">SUM(F1608:I1608)</f>
        <v>8422.8</v>
      </c>
      <c r="F1608" s="178" t="n">
        <f aca="false">F1613+F1622+F1628</f>
        <v>27.8</v>
      </c>
      <c r="G1608" s="178" t="n">
        <f aca="false">G1613+G1622+G1628</f>
        <v>2270</v>
      </c>
      <c r="H1608" s="178" t="n">
        <f aca="false">H1613+H1622+H1628</f>
        <v>6125</v>
      </c>
      <c r="I1608" s="178" t="n">
        <f aca="false">I1613+I1622+I1628</f>
        <v>0</v>
      </c>
      <c r="J1608" s="1323"/>
    </row>
    <row r="1609" s="24" customFormat="true" ht="17.25" hidden="false" customHeight="true" outlineLevel="0" collapsed="false">
      <c r="A1609" s="1050"/>
      <c r="B1609" s="1027" t="s">
        <v>453</v>
      </c>
      <c r="C1609" s="1028"/>
      <c r="D1609" s="159" t="s">
        <v>17</v>
      </c>
      <c r="E1609" s="1302" t="n">
        <f aca="false">SUM(F1609:I1609)</f>
        <v>0</v>
      </c>
      <c r="F1609" s="178" t="n">
        <f aca="false">F1614+F1623+F1629</f>
        <v>0</v>
      </c>
      <c r="G1609" s="178" t="n">
        <f aca="false">G1614+G1623+G1629</f>
        <v>0</v>
      </c>
      <c r="H1609" s="178" t="n">
        <f aca="false">H1614+H1623+H1629</f>
        <v>0</v>
      </c>
      <c r="I1609" s="178" t="n">
        <f aca="false">I1614+I1623+I1629</f>
        <v>0</v>
      </c>
      <c r="J1609" s="1323"/>
    </row>
    <row r="1610" s="93" customFormat="true" ht="26.25" hidden="false" customHeight="true" outlineLevel="0" collapsed="false">
      <c r="A1610" s="1015" t="s">
        <v>1094</v>
      </c>
      <c r="B1610" s="1325" t="s">
        <v>47</v>
      </c>
      <c r="C1610" s="1325"/>
      <c r="D1610" s="1325"/>
      <c r="E1610" s="1325"/>
      <c r="F1610" s="1325"/>
      <c r="G1610" s="1325"/>
      <c r="H1610" s="1325"/>
      <c r="I1610" s="1325"/>
      <c r="J1610" s="992" t="s">
        <v>48</v>
      </c>
    </row>
    <row r="1611" s="24" customFormat="true" ht="18.75" hidden="false" customHeight="true" outlineLevel="0" collapsed="false">
      <c r="A1611" s="1015"/>
      <c r="B1611" s="327" t="s">
        <v>16</v>
      </c>
      <c r="C1611" s="77" t="s">
        <v>80</v>
      </c>
      <c r="D1611" s="76" t="s">
        <v>17</v>
      </c>
      <c r="E1611" s="246" t="n">
        <f aca="false">SUM(E1612:E1614)</f>
        <v>10559</v>
      </c>
      <c r="F1611" s="247" t="n">
        <f aca="false">SUM(F1612:F1614)</f>
        <v>1030</v>
      </c>
      <c r="G1611" s="38" t="n">
        <f aca="false">SUM(G1612:G1614)</f>
        <v>2879</v>
      </c>
      <c r="H1611" s="38" t="n">
        <f aca="false">SUM(H1612:H1614)</f>
        <v>6650</v>
      </c>
      <c r="I1611" s="38" t="n">
        <f aca="false">SUM(I1612:I1614)</f>
        <v>0</v>
      </c>
      <c r="J1611" s="992"/>
    </row>
    <row r="1612" s="24" customFormat="true" ht="18.75" hidden="false" customHeight="true" outlineLevel="0" collapsed="false">
      <c r="A1612" s="1015"/>
      <c r="B1612" s="75" t="s">
        <v>18</v>
      </c>
      <c r="C1612" s="158"/>
      <c r="D1612" s="159" t="s">
        <v>17</v>
      </c>
      <c r="E1612" s="593" t="n">
        <f aca="false">SUM(F1612:I1612)</f>
        <v>2164</v>
      </c>
      <c r="F1612" s="1326" t="n">
        <v>1030</v>
      </c>
      <c r="G1612" s="527" t="n">
        <v>609</v>
      </c>
      <c r="H1612" s="148" t="n">
        <v>525</v>
      </c>
      <c r="I1612" s="148"/>
      <c r="J1612" s="992"/>
    </row>
    <row r="1613" s="24" customFormat="true" ht="18.75" hidden="false" customHeight="true" outlineLevel="0" collapsed="false">
      <c r="A1613" s="1015"/>
      <c r="B1613" s="75" t="s">
        <v>19</v>
      </c>
      <c r="C1613" s="75"/>
      <c r="D1613" s="76" t="s">
        <v>201</v>
      </c>
      <c r="E1613" s="593" t="n">
        <f aca="false">SUM(F1613:I1613)</f>
        <v>8395</v>
      </c>
      <c r="F1613" s="180"/>
      <c r="G1613" s="148" t="n">
        <v>2270</v>
      </c>
      <c r="H1613" s="148" t="n">
        <v>6125</v>
      </c>
      <c r="I1613" s="148"/>
      <c r="J1613" s="992"/>
    </row>
    <row r="1614" s="24" customFormat="true" ht="18.75" hidden="false" customHeight="true" outlineLevel="0" collapsed="false">
      <c r="A1614" s="1015"/>
      <c r="B1614" s="1027" t="s">
        <v>453</v>
      </c>
      <c r="C1614" s="158"/>
      <c r="D1614" s="159" t="s">
        <v>201</v>
      </c>
      <c r="E1614" s="765" t="n">
        <f aca="false">SUM(F1614:I1614)</f>
        <v>0</v>
      </c>
      <c r="F1614" s="252"/>
      <c r="G1614" s="160"/>
      <c r="H1614" s="160"/>
      <c r="I1614" s="160"/>
      <c r="J1614" s="992"/>
    </row>
    <row r="1615" s="210" customFormat="true" ht="19.5" hidden="false" customHeight="true" outlineLevel="0" collapsed="false">
      <c r="A1615" s="1015"/>
      <c r="B1615" s="346" t="s">
        <v>1095</v>
      </c>
      <c r="C1615" s="346"/>
      <c r="D1615" s="296" t="s">
        <v>201</v>
      </c>
      <c r="E1615" s="1327" t="n">
        <f aca="false">SUM(F1615:I1615)</f>
        <v>397.4</v>
      </c>
      <c r="F1615" s="1328" t="n">
        <v>397.4</v>
      </c>
      <c r="G1615" s="1329"/>
      <c r="H1615" s="347"/>
      <c r="I1615" s="347"/>
      <c r="J1615" s="992"/>
    </row>
    <row r="1616" s="210" customFormat="true" ht="17.25" hidden="false" customHeight="true" outlineLevel="0" collapsed="false">
      <c r="A1616" s="1015"/>
      <c r="B1616" s="302" t="s">
        <v>1096</v>
      </c>
      <c r="C1616" s="302"/>
      <c r="D1616" s="296" t="s">
        <v>201</v>
      </c>
      <c r="E1616" s="1327" t="n">
        <f aca="false">SUM(F1616:I1616)</f>
        <v>2028.5</v>
      </c>
      <c r="F1616" s="1328" t="n">
        <v>99.5</v>
      </c>
      <c r="G1616" s="1329" t="n">
        <v>779</v>
      </c>
      <c r="H1616" s="347" t="n">
        <v>1150</v>
      </c>
      <c r="I1616" s="347"/>
      <c r="J1616" s="992"/>
    </row>
    <row r="1617" s="210" customFormat="true" ht="19.5" hidden="false" customHeight="true" outlineLevel="0" collapsed="false">
      <c r="A1617" s="1015"/>
      <c r="B1617" s="1330" t="s">
        <v>1097</v>
      </c>
      <c r="C1617" s="1330"/>
      <c r="D1617" s="470" t="s">
        <v>201</v>
      </c>
      <c r="E1617" s="1331" t="n">
        <f aca="false">SUM(F1617:I1617)</f>
        <v>8133.1</v>
      </c>
      <c r="F1617" s="1332" t="n">
        <v>533.1</v>
      </c>
      <c r="G1617" s="1333" t="n">
        <v>2100</v>
      </c>
      <c r="H1617" s="1169" t="n">
        <v>5500</v>
      </c>
      <c r="I1617" s="1169"/>
      <c r="J1617" s="992"/>
    </row>
    <row r="1618" s="93" customFormat="true" ht="26.25" hidden="false" customHeight="true" outlineLevel="0" collapsed="false">
      <c r="A1618" s="642" t="s">
        <v>1094</v>
      </c>
      <c r="B1618" s="1334" t="s">
        <v>1098</v>
      </c>
      <c r="C1618" s="1334"/>
      <c r="D1618" s="1334"/>
      <c r="E1618" s="1334"/>
      <c r="F1618" s="1334"/>
      <c r="G1618" s="1334"/>
      <c r="H1618" s="1334"/>
      <c r="I1618" s="1334"/>
      <c r="J1618" s="130" t="s">
        <v>382</v>
      </c>
    </row>
    <row r="1619" s="93" customFormat="true" ht="25.5" hidden="false" customHeight="true" outlineLevel="0" collapsed="false">
      <c r="A1619" s="642"/>
      <c r="B1619" s="284" t="s">
        <v>83</v>
      </c>
      <c r="C1619" s="431" t="s">
        <v>1099</v>
      </c>
      <c r="D1619" s="431"/>
      <c r="E1619" s="431"/>
      <c r="F1619" s="431"/>
      <c r="G1619" s="431"/>
      <c r="H1619" s="431"/>
      <c r="I1619" s="431"/>
      <c r="J1619" s="130"/>
    </row>
    <row r="1620" s="24" customFormat="true" ht="18.75" hidden="false" customHeight="true" outlineLevel="0" collapsed="false">
      <c r="A1620" s="642"/>
      <c r="B1620" s="75" t="s">
        <v>16</v>
      </c>
      <c r="C1620" s="77" t="n">
        <v>2012</v>
      </c>
      <c r="D1620" s="76" t="s">
        <v>17</v>
      </c>
      <c r="E1620" s="246" t="n">
        <f aca="false">SUM(E1621:E1623)</f>
        <v>226</v>
      </c>
      <c r="F1620" s="247" t="n">
        <f aca="false">SUM(F1621:F1623)</f>
        <v>166</v>
      </c>
      <c r="G1620" s="38" t="n">
        <f aca="false">SUM(G1621:G1623)</f>
        <v>0</v>
      </c>
      <c r="H1620" s="38" t="n">
        <f aca="false">SUM(H1621:H1623)</f>
        <v>60</v>
      </c>
      <c r="I1620" s="38" t="n">
        <f aca="false">SUM(I1621:I1623)</f>
        <v>0</v>
      </c>
      <c r="J1620" s="130"/>
    </row>
    <row r="1621" s="24" customFormat="true" ht="18.75" hidden="false" customHeight="true" outlineLevel="0" collapsed="false">
      <c r="A1621" s="642"/>
      <c r="B1621" s="75" t="s">
        <v>18</v>
      </c>
      <c r="C1621" s="158"/>
      <c r="D1621" s="159" t="s">
        <v>17</v>
      </c>
      <c r="E1621" s="593" t="n">
        <f aca="false">SUM(F1621:I1621)</f>
        <v>198.2</v>
      </c>
      <c r="F1621" s="1326" t="n">
        <v>138.2</v>
      </c>
      <c r="G1621" s="527"/>
      <c r="H1621" s="148" t="n">
        <v>60</v>
      </c>
      <c r="I1621" s="148"/>
      <c r="J1621" s="130"/>
    </row>
    <row r="1622" s="24" customFormat="true" ht="18.75" hidden="false" customHeight="true" outlineLevel="0" collapsed="false">
      <c r="A1622" s="642"/>
      <c r="B1622" s="75" t="s">
        <v>19</v>
      </c>
      <c r="C1622" s="75"/>
      <c r="D1622" s="76" t="s">
        <v>201</v>
      </c>
      <c r="E1622" s="593" t="n">
        <f aca="false">SUM(F1622:I1622)</f>
        <v>27.8</v>
      </c>
      <c r="F1622" s="180" t="n">
        <v>27.8</v>
      </c>
      <c r="G1622" s="148"/>
      <c r="H1622" s="148"/>
      <c r="I1622" s="148"/>
      <c r="J1622" s="130"/>
    </row>
    <row r="1623" s="24" customFormat="true" ht="18.75" hidden="false" customHeight="true" outlineLevel="0" collapsed="false">
      <c r="A1623" s="642"/>
      <c r="B1623" s="1027" t="s">
        <v>453</v>
      </c>
      <c r="C1623" s="158"/>
      <c r="D1623" s="159" t="s">
        <v>201</v>
      </c>
      <c r="E1623" s="1302" t="n">
        <f aca="false">SUM(F1623:I1623)</f>
        <v>0</v>
      </c>
      <c r="F1623" s="252"/>
      <c r="G1623" s="160"/>
      <c r="H1623" s="160"/>
      <c r="I1623" s="160"/>
      <c r="J1623" s="130"/>
    </row>
    <row r="1624" s="24" customFormat="true" ht="18.75" hidden="false" customHeight="true" outlineLevel="0" collapsed="false">
      <c r="A1624" s="1335" t="s">
        <v>1100</v>
      </c>
      <c r="B1624" s="1336" t="s">
        <v>55</v>
      </c>
      <c r="C1624" s="1336"/>
      <c r="D1624" s="1336"/>
      <c r="E1624" s="1336"/>
      <c r="F1624" s="1336"/>
      <c r="G1624" s="1336"/>
      <c r="H1624" s="1336"/>
      <c r="I1624" s="1336"/>
      <c r="J1624" s="1051" t="s">
        <v>56</v>
      </c>
    </row>
    <row r="1625" s="24" customFormat="true" ht="18.75" hidden="false" customHeight="true" outlineLevel="0" collapsed="false">
      <c r="A1625" s="1335"/>
      <c r="B1625" s="284" t="s">
        <v>83</v>
      </c>
      <c r="C1625" s="431" t="s">
        <v>1101</v>
      </c>
      <c r="D1625" s="431"/>
      <c r="E1625" s="431"/>
      <c r="F1625" s="431"/>
      <c r="G1625" s="431"/>
      <c r="H1625" s="431"/>
      <c r="I1625" s="431"/>
      <c r="J1625" s="1051"/>
    </row>
    <row r="1626" s="24" customFormat="true" ht="18.75" hidden="false" customHeight="true" outlineLevel="0" collapsed="false">
      <c r="A1626" s="1335"/>
      <c r="B1626" s="75" t="s">
        <v>16</v>
      </c>
      <c r="C1626" s="77" t="s">
        <v>94</v>
      </c>
      <c r="D1626" s="159"/>
      <c r="E1626" s="246" t="n">
        <f aca="false">SUM(E1627:E1629)</f>
        <v>516</v>
      </c>
      <c r="F1626" s="247" t="n">
        <f aca="false">SUM(F1627:F1629)</f>
        <v>516</v>
      </c>
      <c r="G1626" s="247" t="n">
        <f aca="false">SUM(G1627:G1629)</f>
        <v>0</v>
      </c>
      <c r="H1626" s="148"/>
      <c r="I1626" s="148"/>
      <c r="J1626" s="1051"/>
    </row>
    <row r="1627" s="24" customFormat="true" ht="18.75" hidden="false" customHeight="true" outlineLevel="0" collapsed="false">
      <c r="A1627" s="1335"/>
      <c r="B1627" s="1337" t="s">
        <v>272</v>
      </c>
      <c r="C1627" s="75"/>
      <c r="D1627" s="159" t="s">
        <v>17</v>
      </c>
      <c r="E1627" s="593" t="n">
        <f aca="false">SUM(F1627:I1627)</f>
        <v>516</v>
      </c>
      <c r="F1627" s="178" t="n">
        <v>516</v>
      </c>
      <c r="G1627" s="148"/>
      <c r="H1627" s="148"/>
      <c r="I1627" s="148"/>
      <c r="J1627" s="1051"/>
    </row>
    <row r="1628" s="24" customFormat="true" ht="18.75" hidden="false" customHeight="true" outlineLevel="0" collapsed="false">
      <c r="A1628" s="1335"/>
      <c r="B1628" s="1338" t="s">
        <v>273</v>
      </c>
      <c r="C1628" s="75"/>
      <c r="D1628" s="76" t="s">
        <v>201</v>
      </c>
      <c r="E1628" s="593" t="n">
        <f aca="false">SUM(F1628:I1628)</f>
        <v>0</v>
      </c>
      <c r="F1628" s="180"/>
      <c r="G1628" s="148"/>
      <c r="H1628" s="148"/>
      <c r="I1628" s="148"/>
      <c r="J1628" s="1051"/>
    </row>
    <row r="1629" s="24" customFormat="true" ht="18.75" hidden="false" customHeight="true" outlineLevel="0" collapsed="false">
      <c r="A1629" s="1335"/>
      <c r="B1629" s="1339" t="s">
        <v>274</v>
      </c>
      <c r="C1629" s="563"/>
      <c r="D1629" s="564" t="s">
        <v>201</v>
      </c>
      <c r="E1629" s="1340" t="n">
        <f aca="false">SUM(F1629:I1629)</f>
        <v>0</v>
      </c>
      <c r="F1629" s="565"/>
      <c r="G1629" s="566"/>
      <c r="H1629" s="566"/>
      <c r="I1629" s="566"/>
      <c r="J1629" s="1051"/>
    </row>
    <row r="1630" s="93" customFormat="true" ht="32.25" hidden="false" customHeight="true" outlineLevel="0" collapsed="false">
      <c r="A1630" s="1341" t="n">
        <v>6</v>
      </c>
      <c r="B1630" s="1342" t="s">
        <v>1102</v>
      </c>
      <c r="C1630" s="1342"/>
      <c r="D1630" s="1342"/>
      <c r="E1630" s="1342"/>
      <c r="F1630" s="1342"/>
      <c r="G1630" s="1342"/>
      <c r="H1630" s="1342"/>
      <c r="I1630" s="1342"/>
      <c r="J1630" s="1032" t="s">
        <v>37</v>
      </c>
    </row>
    <row r="1631" s="93" customFormat="true" ht="30.75" hidden="false" customHeight="true" outlineLevel="0" collapsed="false">
      <c r="A1631" s="1341"/>
      <c r="B1631" s="1343" t="s">
        <v>1103</v>
      </c>
      <c r="C1631" s="1343"/>
      <c r="D1631" s="1343"/>
      <c r="E1631" s="1343"/>
      <c r="F1631" s="1343"/>
      <c r="G1631" s="1343"/>
      <c r="H1631" s="1343"/>
      <c r="I1631" s="1343"/>
      <c r="J1631" s="1032"/>
    </row>
    <row r="1632" s="24" customFormat="true" ht="185.25" hidden="false" customHeight="true" outlineLevel="0" collapsed="false">
      <c r="A1632" s="1341"/>
      <c r="B1632" s="1027" t="s">
        <v>1104</v>
      </c>
      <c r="C1632" s="1027"/>
      <c r="D1632" s="1027"/>
      <c r="E1632" s="1027"/>
      <c r="F1632" s="1027"/>
      <c r="G1632" s="1027"/>
      <c r="H1632" s="1027"/>
      <c r="I1632" s="1027"/>
      <c r="J1632" s="1032"/>
    </row>
    <row r="1633" s="1347" customFormat="true" ht="61.5" hidden="false" customHeight="true" outlineLevel="0" collapsed="false">
      <c r="A1633" s="1344"/>
      <c r="B1633" s="1345" t="s">
        <v>1105</v>
      </c>
      <c r="C1633" s="1345"/>
      <c r="D1633" s="1345"/>
      <c r="E1633" s="1345"/>
      <c r="F1633" s="1345"/>
      <c r="G1633" s="1345"/>
      <c r="H1633" s="1345"/>
      <c r="I1633" s="1345"/>
      <c r="J1633" s="1346"/>
    </row>
    <row r="1634" s="755" customFormat="true" ht="27.75" hidden="false" customHeight="true" outlineLevel="0" collapsed="false">
      <c r="A1634" s="1344"/>
      <c r="B1634" s="1348" t="s">
        <v>16</v>
      </c>
      <c r="C1634" s="1348"/>
      <c r="D1634" s="26" t="s">
        <v>17</v>
      </c>
      <c r="E1634" s="1349" t="n">
        <f aca="false">SUM(E1635:E1637)</f>
        <v>10705823.5539</v>
      </c>
      <c r="F1634" s="1350" t="n">
        <f aca="false">SUM(F1635:F1637)</f>
        <v>6291367.5139</v>
      </c>
      <c r="G1634" s="1350" t="n">
        <f aca="false">SUM(G1635:G1637)</f>
        <v>1737235.9</v>
      </c>
      <c r="H1634" s="1350" t="n">
        <f aca="false">SUM(H1635:H1637)</f>
        <v>1438094.24</v>
      </c>
      <c r="I1634" s="1350" t="n">
        <f aca="false">SUM(I1635:I1637)</f>
        <v>1239125.9</v>
      </c>
      <c r="J1634" s="1346"/>
    </row>
    <row r="1635" s="755" customFormat="true" ht="27.75" hidden="false" customHeight="true" outlineLevel="0" collapsed="false">
      <c r="A1635" s="1344"/>
      <c r="B1635" s="1351" t="s">
        <v>18</v>
      </c>
      <c r="C1635" s="1351"/>
      <c r="D1635" s="26" t="s">
        <v>17</v>
      </c>
      <c r="E1635" s="1352" t="n">
        <f aca="false">SUM(F1635:I1635)</f>
        <v>2689874.316</v>
      </c>
      <c r="F1635" s="27" t="n">
        <f aca="false">F1462+F1429+F1182+F11</f>
        <v>1026361.776</v>
      </c>
      <c r="G1635" s="27" t="n">
        <f aca="false">G1462+G1429+G1182+G11</f>
        <v>564131</v>
      </c>
      <c r="H1635" s="27" t="n">
        <f aca="false">H1462+H1429+H1182+H11</f>
        <v>546921.94</v>
      </c>
      <c r="I1635" s="27" t="n">
        <f aca="false">I1462+I1429+I1182+I11</f>
        <v>552459.6</v>
      </c>
      <c r="J1635" s="1346"/>
    </row>
    <row r="1636" s="755" customFormat="true" ht="27.75" hidden="false" customHeight="true" outlineLevel="0" collapsed="false">
      <c r="A1636" s="1344"/>
      <c r="B1636" s="1351" t="s">
        <v>19</v>
      </c>
      <c r="C1636" s="1351"/>
      <c r="D1636" s="26" t="s">
        <v>17</v>
      </c>
      <c r="E1636" s="1352" t="n">
        <f aca="false">SUM(F1636:I1636)</f>
        <v>5588243.8279</v>
      </c>
      <c r="F1636" s="27" t="n">
        <f aca="false">F1463+F1430+F1183+F12</f>
        <v>3406874.2279</v>
      </c>
      <c r="G1636" s="27" t="n">
        <f aca="false">G1463+G1430+G1183+G12</f>
        <v>789438</v>
      </c>
      <c r="H1636" s="27" t="n">
        <f aca="false">H1463+H1430+H1183+H12</f>
        <v>789618.3</v>
      </c>
      <c r="I1636" s="27" t="n">
        <f aca="false">I1463+I1430+I1183+I12</f>
        <v>602313.3</v>
      </c>
      <c r="J1636" s="1346"/>
    </row>
    <row r="1637" s="755" customFormat="true" ht="27.75" hidden="false" customHeight="true" outlineLevel="0" collapsed="false">
      <c r="A1637" s="1344"/>
      <c r="B1637" s="1353" t="s">
        <v>445</v>
      </c>
      <c r="C1637" s="1353"/>
      <c r="D1637" s="1354" t="s">
        <v>17</v>
      </c>
      <c r="E1637" s="1355" t="n">
        <f aca="false">SUM(F1637:I1637)</f>
        <v>2427705.41</v>
      </c>
      <c r="F1637" s="1356" t="n">
        <f aca="false">F1464+F1431+F1184+F13</f>
        <v>1858131.51</v>
      </c>
      <c r="G1637" s="1356" t="n">
        <f aca="false">G1464+G1431+G1184+G13</f>
        <v>383666.9</v>
      </c>
      <c r="H1637" s="1356" t="n">
        <f aca="false">H1464+H1431+H1184+H13</f>
        <v>101554</v>
      </c>
      <c r="I1637" s="1356" t="n">
        <f aca="false">I1464+I1431+I1184+I13</f>
        <v>84353</v>
      </c>
      <c r="J1637" s="1346"/>
    </row>
    <row r="1638" customFormat="false" ht="15.75" hidden="false" customHeight="false" outlineLevel="0" collapsed="false"/>
  </sheetData>
  <mergeCells count="1227">
    <mergeCell ref="A1:I1"/>
    <mergeCell ref="A2:I2"/>
    <mergeCell ref="A3:I3"/>
    <mergeCell ref="A5:A7"/>
    <mergeCell ref="B5:B7"/>
    <mergeCell ref="C5:C7"/>
    <mergeCell ref="D5:D7"/>
    <mergeCell ref="E5:E7"/>
    <mergeCell ref="F5:I6"/>
    <mergeCell ref="J5:J7"/>
    <mergeCell ref="A9:A13"/>
    <mergeCell ref="B9:I9"/>
    <mergeCell ref="J9:J13"/>
    <mergeCell ref="A14:A18"/>
    <mergeCell ref="B14:I14"/>
    <mergeCell ref="J14:J18"/>
    <mergeCell ref="A19:A23"/>
    <mergeCell ref="B19:I19"/>
    <mergeCell ref="J19:J23"/>
    <mergeCell ref="A24:A32"/>
    <mergeCell ref="B24:I24"/>
    <mergeCell ref="J24:J32"/>
    <mergeCell ref="B25:B26"/>
    <mergeCell ref="C25:I25"/>
    <mergeCell ref="C26:I26"/>
    <mergeCell ref="B27:B28"/>
    <mergeCell ref="C27:C28"/>
    <mergeCell ref="D27:I27"/>
    <mergeCell ref="D28:I28"/>
    <mergeCell ref="A33:A37"/>
    <mergeCell ref="B33:C33"/>
    <mergeCell ref="D33:I33"/>
    <mergeCell ref="J33:J37"/>
    <mergeCell ref="A38:A42"/>
    <mergeCell ref="B38:C38"/>
    <mergeCell ref="D38:I38"/>
    <mergeCell ref="J38:J42"/>
    <mergeCell ref="A43:A47"/>
    <mergeCell ref="B43:C43"/>
    <mergeCell ref="D43:I43"/>
    <mergeCell ref="J43:J47"/>
    <mergeCell ref="A48:A52"/>
    <mergeCell ref="B48:C48"/>
    <mergeCell ref="D48:I48"/>
    <mergeCell ref="J48:J52"/>
    <mergeCell ref="A53:A57"/>
    <mergeCell ref="B53:C53"/>
    <mergeCell ref="D53:I53"/>
    <mergeCell ref="J53:J57"/>
    <mergeCell ref="A58:A62"/>
    <mergeCell ref="B58:C58"/>
    <mergeCell ref="D58:I58"/>
    <mergeCell ref="J58:J62"/>
    <mergeCell ref="A63:A67"/>
    <mergeCell ref="B63:C63"/>
    <mergeCell ref="D63:I63"/>
    <mergeCell ref="J63:J67"/>
    <mergeCell ref="A68:A72"/>
    <mergeCell ref="B68:C68"/>
    <mergeCell ref="D68:I68"/>
    <mergeCell ref="J68:J72"/>
    <mergeCell ref="A73:A77"/>
    <mergeCell ref="B73:C73"/>
    <mergeCell ref="D73:I73"/>
    <mergeCell ref="J73:J77"/>
    <mergeCell ref="A78:A82"/>
    <mergeCell ref="B78:C78"/>
    <mergeCell ref="D78:I78"/>
    <mergeCell ref="J78:J82"/>
    <mergeCell ref="A83:A91"/>
    <mergeCell ref="B83:I83"/>
    <mergeCell ref="J83:J91"/>
    <mergeCell ref="B84:B86"/>
    <mergeCell ref="C84:I84"/>
    <mergeCell ref="C85:I85"/>
    <mergeCell ref="C86:I86"/>
    <mergeCell ref="C87:I87"/>
    <mergeCell ref="A92:A96"/>
    <mergeCell ref="B92:C92"/>
    <mergeCell ref="D92:I92"/>
    <mergeCell ref="J92:J96"/>
    <mergeCell ref="A97:A101"/>
    <mergeCell ref="B97:C97"/>
    <mergeCell ref="D97:I97"/>
    <mergeCell ref="J97:J101"/>
    <mergeCell ref="A102:A106"/>
    <mergeCell ref="B102:C102"/>
    <mergeCell ref="D102:I102"/>
    <mergeCell ref="J102:J106"/>
    <mergeCell ref="A107:A111"/>
    <mergeCell ref="B107:C107"/>
    <mergeCell ref="D107:I107"/>
    <mergeCell ref="J107:J111"/>
    <mergeCell ref="A112:A116"/>
    <mergeCell ref="B112:C112"/>
    <mergeCell ref="D112:I112"/>
    <mergeCell ref="J112:J116"/>
    <mergeCell ref="A117:A121"/>
    <mergeCell ref="B117:C117"/>
    <mergeCell ref="D117:I117"/>
    <mergeCell ref="J117:J121"/>
    <mergeCell ref="A122:A126"/>
    <mergeCell ref="B122:C122"/>
    <mergeCell ref="D122:I122"/>
    <mergeCell ref="J122:J126"/>
    <mergeCell ref="A127:A135"/>
    <mergeCell ref="B127:I127"/>
    <mergeCell ref="J127:J135"/>
    <mergeCell ref="B128:B131"/>
    <mergeCell ref="C128:I128"/>
    <mergeCell ref="C129:I129"/>
    <mergeCell ref="C130:I130"/>
    <mergeCell ref="C131:I131"/>
    <mergeCell ref="A136:A140"/>
    <mergeCell ref="B136:C136"/>
    <mergeCell ref="D136:I136"/>
    <mergeCell ref="J136:J140"/>
    <mergeCell ref="A141:A145"/>
    <mergeCell ref="B141:C141"/>
    <mergeCell ref="D141:I141"/>
    <mergeCell ref="J141:J145"/>
    <mergeCell ref="A146:A150"/>
    <mergeCell ref="B146:C146"/>
    <mergeCell ref="D146:I146"/>
    <mergeCell ref="J146:J150"/>
    <mergeCell ref="A151:A155"/>
    <mergeCell ref="B151:C151"/>
    <mergeCell ref="D151:I151"/>
    <mergeCell ref="J151:J158"/>
    <mergeCell ref="B156:C156"/>
    <mergeCell ref="B157:C157"/>
    <mergeCell ref="B158:C158"/>
    <mergeCell ref="A159:A163"/>
    <mergeCell ref="B159:C159"/>
    <mergeCell ref="D159:I159"/>
    <mergeCell ref="J159:J163"/>
    <mergeCell ref="A164:A168"/>
    <mergeCell ref="B164:C164"/>
    <mergeCell ref="D164:I164"/>
    <mergeCell ref="J164:J168"/>
    <mergeCell ref="A169:A173"/>
    <mergeCell ref="B169:C169"/>
    <mergeCell ref="D169:I169"/>
    <mergeCell ref="J169:J173"/>
    <mergeCell ref="A174:A187"/>
    <mergeCell ref="B174:I174"/>
    <mergeCell ref="J174:J187"/>
    <mergeCell ref="B175:B183"/>
    <mergeCell ref="C175:I175"/>
    <mergeCell ref="C176:I176"/>
    <mergeCell ref="C177:I177"/>
    <mergeCell ref="C178:I178"/>
    <mergeCell ref="C179:I179"/>
    <mergeCell ref="C180:I180"/>
    <mergeCell ref="C181:I181"/>
    <mergeCell ref="C182:I182"/>
    <mergeCell ref="C183:I183"/>
    <mergeCell ref="A188:A197"/>
    <mergeCell ref="B188:C188"/>
    <mergeCell ref="D188:I188"/>
    <mergeCell ref="J188:J197"/>
    <mergeCell ref="B189:B193"/>
    <mergeCell ref="C189:I189"/>
    <mergeCell ref="C190:I190"/>
    <mergeCell ref="C191:I191"/>
    <mergeCell ref="C192:I192"/>
    <mergeCell ref="C193:I193"/>
    <mergeCell ref="A198:A202"/>
    <mergeCell ref="B198:C198"/>
    <mergeCell ref="D198:I198"/>
    <mergeCell ref="J198:J202"/>
    <mergeCell ref="A203:A207"/>
    <mergeCell ref="B203:C203"/>
    <mergeCell ref="D203:I203"/>
    <mergeCell ref="J203:J207"/>
    <mergeCell ref="A208:A212"/>
    <mergeCell ref="B208:C208"/>
    <mergeCell ref="D208:I208"/>
    <mergeCell ref="J208:J212"/>
    <mergeCell ref="A213:A217"/>
    <mergeCell ref="B213:C213"/>
    <mergeCell ref="D213:I213"/>
    <mergeCell ref="J213:J217"/>
    <mergeCell ref="A218:A222"/>
    <mergeCell ref="B218:C218"/>
    <mergeCell ref="D218:I218"/>
    <mergeCell ref="J218:J222"/>
    <mergeCell ref="A223:A227"/>
    <mergeCell ref="B223:C223"/>
    <mergeCell ref="D223:I223"/>
    <mergeCell ref="J223:J227"/>
    <mergeCell ref="A228:A232"/>
    <mergeCell ref="B228:C228"/>
    <mergeCell ref="D228:I228"/>
    <mergeCell ref="J228:J232"/>
    <mergeCell ref="A233:A237"/>
    <mergeCell ref="B233:C233"/>
    <mergeCell ref="D233:I233"/>
    <mergeCell ref="J233:J237"/>
    <mergeCell ref="A238:A243"/>
    <mergeCell ref="B238:I238"/>
    <mergeCell ref="J238:J243"/>
    <mergeCell ref="B243:C243"/>
    <mergeCell ref="A244:A250"/>
    <mergeCell ref="B244:I244"/>
    <mergeCell ref="J244:J250"/>
    <mergeCell ref="B245:B246"/>
    <mergeCell ref="C245:I245"/>
    <mergeCell ref="C246:I246"/>
    <mergeCell ref="A251:A256"/>
    <mergeCell ref="B251:C251"/>
    <mergeCell ref="D251:I251"/>
    <mergeCell ref="J251:J256"/>
    <mergeCell ref="D252:I252"/>
    <mergeCell ref="A257:A261"/>
    <mergeCell ref="B257:C257"/>
    <mergeCell ref="D257:I257"/>
    <mergeCell ref="J257:J261"/>
    <mergeCell ref="A262:A271"/>
    <mergeCell ref="B262:I262"/>
    <mergeCell ref="J262:J271"/>
    <mergeCell ref="B263:B267"/>
    <mergeCell ref="C263:I263"/>
    <mergeCell ref="C264:I264"/>
    <mergeCell ref="C265:I265"/>
    <mergeCell ref="C266:I266"/>
    <mergeCell ref="C267:I267"/>
    <mergeCell ref="A272:A276"/>
    <mergeCell ref="B272:C272"/>
    <mergeCell ref="J272:J276"/>
    <mergeCell ref="A277:A282"/>
    <mergeCell ref="B277:C277"/>
    <mergeCell ref="J277:J282"/>
    <mergeCell ref="C278:D278"/>
    <mergeCell ref="A283:A290"/>
    <mergeCell ref="B283:I283"/>
    <mergeCell ref="J283:J290"/>
    <mergeCell ref="B284:B286"/>
    <mergeCell ref="C284:I284"/>
    <mergeCell ref="C285:I285"/>
    <mergeCell ref="C286:I286"/>
    <mergeCell ref="A291:A295"/>
    <mergeCell ref="B291:C291"/>
    <mergeCell ref="D291:I291"/>
    <mergeCell ref="J291:J295"/>
    <mergeCell ref="A296:A300"/>
    <mergeCell ref="B296:C296"/>
    <mergeCell ref="D296:I296"/>
    <mergeCell ref="J296:J300"/>
    <mergeCell ref="A301:A305"/>
    <mergeCell ref="B301:C301"/>
    <mergeCell ref="D301:I301"/>
    <mergeCell ref="J301:J305"/>
    <mergeCell ref="A306:A311"/>
    <mergeCell ref="B306:I306"/>
    <mergeCell ref="J306:J311"/>
    <mergeCell ref="C307:I307"/>
    <mergeCell ref="A312:A316"/>
    <mergeCell ref="B312:C312"/>
    <mergeCell ref="D312:I312"/>
    <mergeCell ref="J312:J316"/>
    <mergeCell ref="A317:A321"/>
    <mergeCell ref="B317:C317"/>
    <mergeCell ref="D317:I317"/>
    <mergeCell ref="J317:J321"/>
    <mergeCell ref="A322:A326"/>
    <mergeCell ref="B322:C322"/>
    <mergeCell ref="D322:I322"/>
    <mergeCell ref="J322:J326"/>
    <mergeCell ref="A327:A333"/>
    <mergeCell ref="B327:I327"/>
    <mergeCell ref="J327:J333"/>
    <mergeCell ref="C328:I328"/>
    <mergeCell ref="A334:A339"/>
    <mergeCell ref="B334:I334"/>
    <mergeCell ref="J334:J339"/>
    <mergeCell ref="C335:I335"/>
    <mergeCell ref="A340:A344"/>
    <mergeCell ref="B340:I340"/>
    <mergeCell ref="J340:J369"/>
    <mergeCell ref="A345:A353"/>
    <mergeCell ref="B345:I345"/>
    <mergeCell ref="B346:B347"/>
    <mergeCell ref="C346:I347"/>
    <mergeCell ref="B348:B349"/>
    <mergeCell ref="C348:I349"/>
    <mergeCell ref="A354:A362"/>
    <mergeCell ref="B354:I354"/>
    <mergeCell ref="B355:B356"/>
    <mergeCell ref="C355:I356"/>
    <mergeCell ref="B357:B358"/>
    <mergeCell ref="C357:I358"/>
    <mergeCell ref="A363:A369"/>
    <mergeCell ref="B363:I363"/>
    <mergeCell ref="C364:I364"/>
    <mergeCell ref="C365:I365"/>
    <mergeCell ref="A370:A374"/>
    <mergeCell ref="B370:I370"/>
    <mergeCell ref="J370:J426"/>
    <mergeCell ref="A375:A381"/>
    <mergeCell ref="B375:I375"/>
    <mergeCell ref="C376:I376"/>
    <mergeCell ref="C377:I377"/>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A395:A401"/>
    <mergeCell ref="B395:I395"/>
    <mergeCell ref="C396:I396"/>
    <mergeCell ref="C397:I397"/>
    <mergeCell ref="B402:C402"/>
    <mergeCell ref="B403:C403"/>
    <mergeCell ref="B404:C404"/>
    <mergeCell ref="B405:C405"/>
    <mergeCell ref="A406:A412"/>
    <mergeCell ref="B406:I406"/>
    <mergeCell ref="C407:I407"/>
    <mergeCell ref="C408:I408"/>
    <mergeCell ref="A413:A419"/>
    <mergeCell ref="B413:I413"/>
    <mergeCell ref="C414:I414"/>
    <mergeCell ref="C415:I415"/>
    <mergeCell ref="A420:A426"/>
    <mergeCell ref="B420:I420"/>
    <mergeCell ref="C421:I421"/>
    <mergeCell ref="C422:I422"/>
    <mergeCell ref="A427:A431"/>
    <mergeCell ref="B427:I427"/>
    <mergeCell ref="J427:J431"/>
    <mergeCell ref="A432:A436"/>
    <mergeCell ref="B432:I432"/>
    <mergeCell ref="J432:J440"/>
    <mergeCell ref="B437:C437"/>
    <mergeCell ref="B438:C438"/>
    <mergeCell ref="B439:C439"/>
    <mergeCell ref="B440:C440"/>
    <mergeCell ref="A441:A445"/>
    <mergeCell ref="B441:I441"/>
    <mergeCell ref="J441:J448"/>
    <mergeCell ref="B446:C446"/>
    <mergeCell ref="B447:C447"/>
    <mergeCell ref="B448:C448"/>
    <mergeCell ref="A449:A453"/>
    <mergeCell ref="B449:I449"/>
    <mergeCell ref="J449:J453"/>
    <mergeCell ref="A454:A458"/>
    <mergeCell ref="B454:I454"/>
    <mergeCell ref="J454:J461"/>
    <mergeCell ref="B459:C459"/>
    <mergeCell ref="B460:C460"/>
    <mergeCell ref="B461:C461"/>
    <mergeCell ref="A462:A466"/>
    <mergeCell ref="B462:I462"/>
    <mergeCell ref="J462:J466"/>
    <mergeCell ref="A467:A471"/>
    <mergeCell ref="B467:I467"/>
    <mergeCell ref="J467:J472"/>
    <mergeCell ref="B472:C472"/>
    <mergeCell ref="A473:A477"/>
    <mergeCell ref="B473:I473"/>
    <mergeCell ref="J473:J477"/>
    <mergeCell ref="A478:A482"/>
    <mergeCell ref="B478:I478"/>
    <mergeCell ref="J478:J482"/>
    <mergeCell ref="A483:A487"/>
    <mergeCell ref="B483:C483"/>
    <mergeCell ref="D483:I483"/>
    <mergeCell ref="J483:J535"/>
    <mergeCell ref="A488:A494"/>
    <mergeCell ref="B488:I488"/>
    <mergeCell ref="B489:B491"/>
    <mergeCell ref="C489:I489"/>
    <mergeCell ref="C490:I490"/>
    <mergeCell ref="C491:I491"/>
    <mergeCell ref="B492:B493"/>
    <mergeCell ref="C492:I492"/>
    <mergeCell ref="C493:I493"/>
    <mergeCell ref="A495:A500"/>
    <mergeCell ref="B495:I495"/>
    <mergeCell ref="B496:B498"/>
    <mergeCell ref="C496:I498"/>
    <mergeCell ref="C499:I499"/>
    <mergeCell ref="A501:A507"/>
    <mergeCell ref="B501:I501"/>
    <mergeCell ref="B502:B504"/>
    <mergeCell ref="C502:I504"/>
    <mergeCell ref="B505:B506"/>
    <mergeCell ref="C505:I506"/>
    <mergeCell ref="A508:A512"/>
    <mergeCell ref="B508:I508"/>
    <mergeCell ref="A513:A519"/>
    <mergeCell ref="B513:I513"/>
    <mergeCell ref="C514:I514"/>
    <mergeCell ref="C515:I515"/>
    <mergeCell ref="B520:C520"/>
    <mergeCell ref="B521:C521"/>
    <mergeCell ref="B522:C522"/>
    <mergeCell ref="B523:C523"/>
    <mergeCell ref="B524:C524"/>
    <mergeCell ref="A525:A531"/>
    <mergeCell ref="B525:I525"/>
    <mergeCell ref="C526:I526"/>
    <mergeCell ref="C527:I527"/>
    <mergeCell ref="B532:C532"/>
    <mergeCell ref="B533:C533"/>
    <mergeCell ref="B534:C534"/>
    <mergeCell ref="B535:C535"/>
    <mergeCell ref="A536:A540"/>
    <mergeCell ref="B536:I536"/>
    <mergeCell ref="J536:J540"/>
    <mergeCell ref="A541:A545"/>
    <mergeCell ref="B541:I541"/>
    <mergeCell ref="J541:J545"/>
    <mergeCell ref="A546:A550"/>
    <mergeCell ref="B546:I546"/>
    <mergeCell ref="J546:J550"/>
    <mergeCell ref="A551:A555"/>
    <mergeCell ref="B551:I551"/>
    <mergeCell ref="J551:J557"/>
    <mergeCell ref="B556:C556"/>
    <mergeCell ref="B557:C557"/>
    <mergeCell ref="A558:A562"/>
    <mergeCell ref="B558:I558"/>
    <mergeCell ref="J558:J564"/>
    <mergeCell ref="B563:C563"/>
    <mergeCell ref="B564:C564"/>
    <mergeCell ref="A565:A569"/>
    <mergeCell ref="B565:I565"/>
    <mergeCell ref="J565:J571"/>
    <mergeCell ref="B570:C570"/>
    <mergeCell ref="B571:C571"/>
    <mergeCell ref="A572:A576"/>
    <mergeCell ref="B572:I572"/>
    <mergeCell ref="J572:J578"/>
    <mergeCell ref="B577:C577"/>
    <mergeCell ref="B578:C578"/>
    <mergeCell ref="A579:A583"/>
    <mergeCell ref="B579:I579"/>
    <mergeCell ref="J579:J583"/>
    <mergeCell ref="A584:A588"/>
    <mergeCell ref="B584:I584"/>
    <mergeCell ref="J584:J588"/>
    <mergeCell ref="A589:A593"/>
    <mergeCell ref="B589:I589"/>
    <mergeCell ref="J589:J593"/>
    <mergeCell ref="A594:A598"/>
    <mergeCell ref="B594:I594"/>
    <mergeCell ref="J594:J598"/>
    <mergeCell ref="A599:A603"/>
    <mergeCell ref="B599:I599"/>
    <mergeCell ref="J599:J653"/>
    <mergeCell ref="A604:A608"/>
    <mergeCell ref="B604:I604"/>
    <mergeCell ref="A609:A613"/>
    <mergeCell ref="B609:I609"/>
    <mergeCell ref="A614:A618"/>
    <mergeCell ref="B614:I614"/>
    <mergeCell ref="A619:A623"/>
    <mergeCell ref="B619:I619"/>
    <mergeCell ref="A624:A628"/>
    <mergeCell ref="B624:I624"/>
    <mergeCell ref="A629:A633"/>
    <mergeCell ref="B629:I629"/>
    <mergeCell ref="A634:A638"/>
    <mergeCell ref="B634:I634"/>
    <mergeCell ref="A639:A643"/>
    <mergeCell ref="B639:I639"/>
    <mergeCell ref="A644:A648"/>
    <mergeCell ref="B644:I644"/>
    <mergeCell ref="A649:A653"/>
    <mergeCell ref="B649:I649"/>
    <mergeCell ref="A654:A658"/>
    <mergeCell ref="B654:I654"/>
    <mergeCell ref="J654:J658"/>
    <mergeCell ref="A659:A665"/>
    <mergeCell ref="B659:I659"/>
    <mergeCell ref="J659:J665"/>
    <mergeCell ref="C660:I660"/>
    <mergeCell ref="B661:C661"/>
    <mergeCell ref="D661:I661"/>
    <mergeCell ref="A666:A671"/>
    <mergeCell ref="B666:I666"/>
    <mergeCell ref="J666:J671"/>
    <mergeCell ref="B667:I667"/>
    <mergeCell ref="A672:A676"/>
    <mergeCell ref="B672:I672"/>
    <mergeCell ref="J672:J676"/>
    <mergeCell ref="A677:A681"/>
    <mergeCell ref="B677:I677"/>
    <mergeCell ref="J677:J681"/>
    <mergeCell ref="A682:A700"/>
    <mergeCell ref="B682:I682"/>
    <mergeCell ref="J682:J700"/>
    <mergeCell ref="B683:B687"/>
    <mergeCell ref="C683:I683"/>
    <mergeCell ref="C684:I684"/>
    <mergeCell ref="C685:I685"/>
    <mergeCell ref="C686:I686"/>
    <mergeCell ref="C687:I687"/>
    <mergeCell ref="B688:C696"/>
    <mergeCell ref="D688:I688"/>
    <mergeCell ref="D689:I689"/>
    <mergeCell ref="D690:I690"/>
    <mergeCell ref="D691:I691"/>
    <mergeCell ref="D692:I692"/>
    <mergeCell ref="D693:I693"/>
    <mergeCell ref="D694:I694"/>
    <mergeCell ref="D695:I695"/>
    <mergeCell ref="D696:I696"/>
    <mergeCell ref="A701:A707"/>
    <mergeCell ref="B701:I701"/>
    <mergeCell ref="J701:J707"/>
    <mergeCell ref="C702:I702"/>
    <mergeCell ref="D703:I703"/>
    <mergeCell ref="A708:A715"/>
    <mergeCell ref="B708:I708"/>
    <mergeCell ref="J708:J792"/>
    <mergeCell ref="B709:B710"/>
    <mergeCell ref="C709:I710"/>
    <mergeCell ref="C711:I711"/>
    <mergeCell ref="A716:A721"/>
    <mergeCell ref="B716:I716"/>
    <mergeCell ref="C717:I717"/>
    <mergeCell ref="B722:C722"/>
    <mergeCell ref="B723:C723"/>
    <mergeCell ref="B724:C724"/>
    <mergeCell ref="B725:C725"/>
    <mergeCell ref="B726:C726"/>
    <mergeCell ref="B727:C727"/>
    <mergeCell ref="B728:C728"/>
    <mergeCell ref="B729:C729"/>
    <mergeCell ref="A730:A735"/>
    <mergeCell ref="B730:I730"/>
    <mergeCell ref="C731:I731"/>
    <mergeCell ref="B736:C736"/>
    <mergeCell ref="B737:C737"/>
    <mergeCell ref="B738:C738"/>
    <mergeCell ref="B739:C739"/>
    <mergeCell ref="B740:C740"/>
    <mergeCell ref="B741:C741"/>
    <mergeCell ref="B742:C742"/>
    <mergeCell ref="B743:C743"/>
    <mergeCell ref="B744:C744"/>
    <mergeCell ref="B745:C745"/>
    <mergeCell ref="A746:A751"/>
    <mergeCell ref="B746:I746"/>
    <mergeCell ref="C747:I747"/>
    <mergeCell ref="B752:C752"/>
    <mergeCell ref="B753:C753"/>
    <mergeCell ref="B754:C754"/>
    <mergeCell ref="A755:A760"/>
    <mergeCell ref="B755:I755"/>
    <mergeCell ref="C756:I756"/>
    <mergeCell ref="B761:C761"/>
    <mergeCell ref="A762:A767"/>
    <mergeCell ref="B762:I762"/>
    <mergeCell ref="C763:I763"/>
    <mergeCell ref="B768:C768"/>
    <mergeCell ref="B769:C769"/>
    <mergeCell ref="A770:A775"/>
    <mergeCell ref="B770:I770"/>
    <mergeCell ref="C771:I771"/>
    <mergeCell ref="B776:C776"/>
    <mergeCell ref="A777:A781"/>
    <mergeCell ref="B777:I777"/>
    <mergeCell ref="B782:C782"/>
    <mergeCell ref="B783:C783"/>
    <mergeCell ref="B784:C784"/>
    <mergeCell ref="B785:C785"/>
    <mergeCell ref="A786:A791"/>
    <mergeCell ref="B786:I786"/>
    <mergeCell ref="C787:I787"/>
    <mergeCell ref="B792:C792"/>
    <mergeCell ref="A793:A797"/>
    <mergeCell ref="B793:I793"/>
    <mergeCell ref="J793:J818"/>
    <mergeCell ref="B798:C798"/>
    <mergeCell ref="A799:A800"/>
    <mergeCell ref="B799:C799"/>
    <mergeCell ref="B800:C800"/>
    <mergeCell ref="D800:I800"/>
    <mergeCell ref="A801:A803"/>
    <mergeCell ref="B801:C801"/>
    <mergeCell ref="B802:C803"/>
    <mergeCell ref="D802:I802"/>
    <mergeCell ref="D803:I803"/>
    <mergeCell ref="A804:A806"/>
    <mergeCell ref="B804:C804"/>
    <mergeCell ref="B805:C806"/>
    <mergeCell ref="D805:I805"/>
    <mergeCell ref="D806:I806"/>
    <mergeCell ref="A807:A808"/>
    <mergeCell ref="B807:C807"/>
    <mergeCell ref="B808:C808"/>
    <mergeCell ref="D808:I808"/>
    <mergeCell ref="A809:A811"/>
    <mergeCell ref="B809:C809"/>
    <mergeCell ref="B810:C811"/>
    <mergeCell ref="D810:I810"/>
    <mergeCell ref="D811:I811"/>
    <mergeCell ref="A812:A813"/>
    <mergeCell ref="B812:C812"/>
    <mergeCell ref="B813:C813"/>
    <mergeCell ref="D813:I813"/>
    <mergeCell ref="A814:A815"/>
    <mergeCell ref="B814:C814"/>
    <mergeCell ref="B815:C815"/>
    <mergeCell ref="D815:I815"/>
    <mergeCell ref="B816:C816"/>
    <mergeCell ref="B817:C817"/>
    <mergeCell ref="D817:I817"/>
    <mergeCell ref="B818:C818"/>
    <mergeCell ref="B819:C819"/>
    <mergeCell ref="D819:I819"/>
    <mergeCell ref="B820:C820"/>
    <mergeCell ref="A821:A827"/>
    <mergeCell ref="B821:I821"/>
    <mergeCell ref="J821:J827"/>
    <mergeCell ref="B822:I822"/>
    <mergeCell ref="B823:B824"/>
    <mergeCell ref="C823:I823"/>
    <mergeCell ref="C824:I824"/>
    <mergeCell ref="B825:C827"/>
    <mergeCell ref="D825:I825"/>
    <mergeCell ref="D826:I826"/>
    <mergeCell ref="D827:I827"/>
    <mergeCell ref="A828:A832"/>
    <mergeCell ref="B828:I828"/>
    <mergeCell ref="J828:J832"/>
    <mergeCell ref="A833:A837"/>
    <mergeCell ref="B833:I833"/>
    <mergeCell ref="J833:J837"/>
    <mergeCell ref="A838:A854"/>
    <mergeCell ref="B838:D838"/>
    <mergeCell ref="J838:J854"/>
    <mergeCell ref="B839:B844"/>
    <mergeCell ref="C839:I839"/>
    <mergeCell ref="C840:I840"/>
    <mergeCell ref="C841:I841"/>
    <mergeCell ref="C842:I842"/>
    <mergeCell ref="C843:I843"/>
    <mergeCell ref="C844:I844"/>
    <mergeCell ref="B845:B850"/>
    <mergeCell ref="C845:C850"/>
    <mergeCell ref="D845:I845"/>
    <mergeCell ref="D846:I846"/>
    <mergeCell ref="D847:I847"/>
    <mergeCell ref="D849:I849"/>
    <mergeCell ref="A855:A868"/>
    <mergeCell ref="B855:I855"/>
    <mergeCell ref="J855:J868"/>
    <mergeCell ref="B856:B859"/>
    <mergeCell ref="C856:I856"/>
    <mergeCell ref="C857:I857"/>
    <mergeCell ref="C858:I858"/>
    <mergeCell ref="C859:I859"/>
    <mergeCell ref="B860:C864"/>
    <mergeCell ref="D860:I860"/>
    <mergeCell ref="D861:I861"/>
    <mergeCell ref="D862:I862"/>
    <mergeCell ref="D863:I863"/>
    <mergeCell ref="D864:I864"/>
    <mergeCell ref="A869:A875"/>
    <mergeCell ref="B869:I869"/>
    <mergeCell ref="J869:J875"/>
    <mergeCell ref="C870:I870"/>
    <mergeCell ref="C871:I871"/>
    <mergeCell ref="A876:A881"/>
    <mergeCell ref="B876:I876"/>
    <mergeCell ref="J876:J881"/>
    <mergeCell ref="B877:I877"/>
    <mergeCell ref="A882:A886"/>
    <mergeCell ref="B882:I882"/>
    <mergeCell ref="J882:J886"/>
    <mergeCell ref="A887:A891"/>
    <mergeCell ref="B887:I887"/>
    <mergeCell ref="J887:J891"/>
    <mergeCell ref="A892:A899"/>
    <mergeCell ref="B892:I892"/>
    <mergeCell ref="J892:J899"/>
    <mergeCell ref="C893:I893"/>
    <mergeCell ref="B894:C894"/>
    <mergeCell ref="D894:I894"/>
    <mergeCell ref="B899:I899"/>
    <mergeCell ref="A900:A907"/>
    <mergeCell ref="B900:I900"/>
    <mergeCell ref="J900:J913"/>
    <mergeCell ref="C901:I901"/>
    <mergeCell ref="B902:C902"/>
    <mergeCell ref="D902:I902"/>
    <mergeCell ref="B907:I907"/>
    <mergeCell ref="A908:A913"/>
    <mergeCell ref="B908:I908"/>
    <mergeCell ref="C909:I909"/>
    <mergeCell ref="A914:A919"/>
    <mergeCell ref="B914:I914"/>
    <mergeCell ref="J914:J919"/>
    <mergeCell ref="C915:I915"/>
    <mergeCell ref="A920:A924"/>
    <mergeCell ref="B920:C920"/>
    <mergeCell ref="D920:I920"/>
    <mergeCell ref="J920:J924"/>
    <mergeCell ref="A925:A929"/>
    <mergeCell ref="B925:C925"/>
    <mergeCell ref="D925:I925"/>
    <mergeCell ref="J925:J929"/>
    <mergeCell ref="A930:A934"/>
    <mergeCell ref="B930:I930"/>
    <mergeCell ref="J930:J934"/>
    <mergeCell ref="A935:A939"/>
    <mergeCell ref="B935:C935"/>
    <mergeCell ref="D935:I935"/>
    <mergeCell ref="J935:J939"/>
    <mergeCell ref="A940:A944"/>
    <mergeCell ref="B940:C940"/>
    <mergeCell ref="D940:I940"/>
    <mergeCell ref="J940:J944"/>
    <mergeCell ref="A945:A949"/>
    <mergeCell ref="B945:C945"/>
    <mergeCell ref="D945:I945"/>
    <mergeCell ref="J945:J949"/>
    <mergeCell ref="A950:A954"/>
    <mergeCell ref="B950:C950"/>
    <mergeCell ref="D950:I950"/>
    <mergeCell ref="J950:J954"/>
    <mergeCell ref="A955:A959"/>
    <mergeCell ref="B955:I955"/>
    <mergeCell ref="J955:J959"/>
    <mergeCell ref="A960:A967"/>
    <mergeCell ref="B960:I960"/>
    <mergeCell ref="J960:J968"/>
    <mergeCell ref="B961:B962"/>
    <mergeCell ref="C961:I961"/>
    <mergeCell ref="C962:I962"/>
    <mergeCell ref="D963:I963"/>
    <mergeCell ref="A969:A976"/>
    <mergeCell ref="B969:I969"/>
    <mergeCell ref="J969:J981"/>
    <mergeCell ref="B970:B971"/>
    <mergeCell ref="C970:I970"/>
    <mergeCell ref="C971:I971"/>
    <mergeCell ref="D972:I972"/>
    <mergeCell ref="A977:A981"/>
    <mergeCell ref="B977:I977"/>
    <mergeCell ref="A982:A986"/>
    <mergeCell ref="B982:I982"/>
    <mergeCell ref="J982:J986"/>
    <mergeCell ref="A987:A991"/>
    <mergeCell ref="B987:I987"/>
    <mergeCell ref="J987:J991"/>
    <mergeCell ref="A992:A995"/>
    <mergeCell ref="B992:I992"/>
    <mergeCell ref="J992:J995"/>
    <mergeCell ref="B993:D993"/>
    <mergeCell ref="C994:I994"/>
    <mergeCell ref="B995:C995"/>
    <mergeCell ref="D995:I995"/>
    <mergeCell ref="A996:A1000"/>
    <mergeCell ref="B996:I996"/>
    <mergeCell ref="J996:J1000"/>
    <mergeCell ref="A1001:A1005"/>
    <mergeCell ref="B1001:I1001"/>
    <mergeCell ref="J1001:J1005"/>
    <mergeCell ref="A1006:A1018"/>
    <mergeCell ref="B1006:I1006"/>
    <mergeCell ref="J1006:J1018"/>
    <mergeCell ref="B1007:B1011"/>
    <mergeCell ref="C1007:I1007"/>
    <mergeCell ref="C1008:I1008"/>
    <mergeCell ref="C1009:I1009"/>
    <mergeCell ref="C1010:I1010"/>
    <mergeCell ref="C1011:I1011"/>
    <mergeCell ref="B1012:B1013"/>
    <mergeCell ref="C1012:C1013"/>
    <mergeCell ref="D1012:I1012"/>
    <mergeCell ref="D1013:I1013"/>
    <mergeCell ref="B1018:I1018"/>
    <mergeCell ref="A1019:A1037"/>
    <mergeCell ref="B1019:I1019"/>
    <mergeCell ref="J1019:J1039"/>
    <mergeCell ref="B1020:B1027"/>
    <mergeCell ref="C1020:I1020"/>
    <mergeCell ref="C1021:I1021"/>
    <mergeCell ref="C1022:I1022"/>
    <mergeCell ref="C1023:I1023"/>
    <mergeCell ref="C1024:I1024"/>
    <mergeCell ref="C1025:I1025"/>
    <mergeCell ref="C1026:I1026"/>
    <mergeCell ref="C1027:I1027"/>
    <mergeCell ref="B1028:C1033"/>
    <mergeCell ref="D1028:I1028"/>
    <mergeCell ref="D1029:I1029"/>
    <mergeCell ref="D1030:I1030"/>
    <mergeCell ref="D1031:I1031"/>
    <mergeCell ref="D1032:I1032"/>
    <mergeCell ref="D1033:I1033"/>
    <mergeCell ref="B1038:C1038"/>
    <mergeCell ref="B1039:C1039"/>
    <mergeCell ref="A1040:A1051"/>
    <mergeCell ref="B1040:I1040"/>
    <mergeCell ref="J1040:J1051"/>
    <mergeCell ref="B1041:B1042"/>
    <mergeCell ref="C1041:I1041"/>
    <mergeCell ref="C1042:I1042"/>
    <mergeCell ref="B1043:C1047"/>
    <mergeCell ref="D1043:I1043"/>
    <mergeCell ref="D1044:I1044"/>
    <mergeCell ref="D1045:I1045"/>
    <mergeCell ref="D1046:I1046"/>
    <mergeCell ref="D1047:I1047"/>
    <mergeCell ref="A1052:A1056"/>
    <mergeCell ref="B1052:I1052"/>
    <mergeCell ref="J1052:J1056"/>
    <mergeCell ref="A1057:A1062"/>
    <mergeCell ref="B1057:I1057"/>
    <mergeCell ref="J1057:J1062"/>
    <mergeCell ref="C1058:I1058"/>
    <mergeCell ref="A1063:A1067"/>
    <mergeCell ref="B1063:G1063"/>
    <mergeCell ref="J1063:J1067"/>
    <mergeCell ref="A1068:A1072"/>
    <mergeCell ref="B1068:I1068"/>
    <mergeCell ref="J1068:J1072"/>
    <mergeCell ref="A1073:A1077"/>
    <mergeCell ref="B1073:I1073"/>
    <mergeCell ref="J1073:J1077"/>
    <mergeCell ref="A1078:A1082"/>
    <mergeCell ref="B1078:I1078"/>
    <mergeCell ref="J1078:J1082"/>
    <mergeCell ref="A1083:A1087"/>
    <mergeCell ref="B1083:I1083"/>
    <mergeCell ref="J1083:J1087"/>
    <mergeCell ref="A1088:A1100"/>
    <mergeCell ref="B1088:I1088"/>
    <mergeCell ref="J1088:J1100"/>
    <mergeCell ref="B1089:B1093"/>
    <mergeCell ref="C1089:I1089"/>
    <mergeCell ref="C1090:I1090"/>
    <mergeCell ref="C1091:I1091"/>
    <mergeCell ref="C1092:I1092"/>
    <mergeCell ref="C1093:I1093"/>
    <mergeCell ref="B1094:B1095"/>
    <mergeCell ref="C1094:C1095"/>
    <mergeCell ref="D1094:I1094"/>
    <mergeCell ref="D1095:I1095"/>
    <mergeCell ref="B1100:I1100"/>
    <mergeCell ref="A1101:A1130"/>
    <mergeCell ref="B1101:D1101"/>
    <mergeCell ref="J1101:J1130"/>
    <mergeCell ref="B1102:B1113"/>
    <mergeCell ref="C1102:I1102"/>
    <mergeCell ref="C1103:I1103"/>
    <mergeCell ref="C1104:I1104"/>
    <mergeCell ref="C1105:I1105"/>
    <mergeCell ref="C1106:I1106"/>
    <mergeCell ref="C1107:I1107"/>
    <mergeCell ref="C1108:I1108"/>
    <mergeCell ref="C1109:I1109"/>
    <mergeCell ref="C1110:I1110"/>
    <mergeCell ref="C1111:I1111"/>
    <mergeCell ref="C1112:I1112"/>
    <mergeCell ref="C1113:I1113"/>
    <mergeCell ref="B1114:C1126"/>
    <mergeCell ref="D1114:I1114"/>
    <mergeCell ref="D1115:I1115"/>
    <mergeCell ref="D1116:I1116"/>
    <mergeCell ref="D1117:I1117"/>
    <mergeCell ref="D1118:I1118"/>
    <mergeCell ref="D1119:I1119"/>
    <mergeCell ref="D1120:I1120"/>
    <mergeCell ref="D1121:I1121"/>
    <mergeCell ref="D1122:I1122"/>
    <mergeCell ref="D1123:I1123"/>
    <mergeCell ref="D1124:I1124"/>
    <mergeCell ref="D1125:I1125"/>
    <mergeCell ref="D1126:I1126"/>
    <mergeCell ref="A1131:A1137"/>
    <mergeCell ref="B1131:I1131"/>
    <mergeCell ref="J1131:J1137"/>
    <mergeCell ref="C1132:I1132"/>
    <mergeCell ref="B1133:C1133"/>
    <mergeCell ref="D1133:I1133"/>
    <mergeCell ref="A1138:A1142"/>
    <mergeCell ref="B1138:I1138"/>
    <mergeCell ref="J1138:J1142"/>
    <mergeCell ref="A1143:A1147"/>
    <mergeCell ref="B1143:I1143"/>
    <mergeCell ref="J1143:J1147"/>
    <mergeCell ref="A1148:A1152"/>
    <mergeCell ref="B1148:I1148"/>
    <mergeCell ref="J1148:J1152"/>
    <mergeCell ref="A1153:A1159"/>
    <mergeCell ref="B1153:I1153"/>
    <mergeCell ref="J1153:J1159"/>
    <mergeCell ref="C1154:I1154"/>
    <mergeCell ref="B1155:C1155"/>
    <mergeCell ref="D1155:I1155"/>
    <mergeCell ref="A1160:A1164"/>
    <mergeCell ref="B1160:I1160"/>
    <mergeCell ref="J1160:J1164"/>
    <mergeCell ref="A1165:A1169"/>
    <mergeCell ref="B1165:I1165"/>
    <mergeCell ref="J1165:J1173"/>
    <mergeCell ref="B1170:C1170"/>
    <mergeCell ref="B1171:C1171"/>
    <mergeCell ref="B1172:C1172"/>
    <mergeCell ref="B1173:C1173"/>
    <mergeCell ref="A1174:A1177"/>
    <mergeCell ref="B1174:I1174"/>
    <mergeCell ref="J1174:J1177"/>
    <mergeCell ref="B1175:I1175"/>
    <mergeCell ref="C1176:I1176"/>
    <mergeCell ref="B1177:C1177"/>
    <mergeCell ref="D1177:I1177"/>
    <mergeCell ref="A1178:A1179"/>
    <mergeCell ref="B1178:I1178"/>
    <mergeCell ref="J1178:J1179"/>
    <mergeCell ref="B1179:I1179"/>
    <mergeCell ref="A1180:A1184"/>
    <mergeCell ref="B1180:I1180"/>
    <mergeCell ref="J1180:J1203"/>
    <mergeCell ref="A1185:A1189"/>
    <mergeCell ref="B1185:I1185"/>
    <mergeCell ref="A1190:A1194"/>
    <mergeCell ref="B1190:I1190"/>
    <mergeCell ref="A1195:A1203"/>
    <mergeCell ref="B1195:I1195"/>
    <mergeCell ref="C1196:I1196"/>
    <mergeCell ref="B1197:C1197"/>
    <mergeCell ref="D1197:I1197"/>
    <mergeCell ref="A1204:A1212"/>
    <mergeCell ref="B1204:I1204"/>
    <mergeCell ref="J1204:J1212"/>
    <mergeCell ref="C1205:I1205"/>
    <mergeCell ref="B1206:C1206"/>
    <mergeCell ref="D1206:I1206"/>
    <mergeCell ref="A1213:A1221"/>
    <mergeCell ref="B1213:I1213"/>
    <mergeCell ref="J1213:J1250"/>
    <mergeCell ref="A1222:A1230"/>
    <mergeCell ref="B1222:I1222"/>
    <mergeCell ref="A1231:A1239"/>
    <mergeCell ref="B1231:I1231"/>
    <mergeCell ref="A1240:A1248"/>
    <mergeCell ref="B1240:I1240"/>
    <mergeCell ref="A1249:A1250"/>
    <mergeCell ref="B1249:I1249"/>
    <mergeCell ref="C1250:I1250"/>
    <mergeCell ref="A1251:A1260"/>
    <mergeCell ref="B1251:I1251"/>
    <mergeCell ref="J1251:J1262"/>
    <mergeCell ref="C1252:I1252"/>
    <mergeCell ref="C1253:I1253"/>
    <mergeCell ref="B1261:C1261"/>
    <mergeCell ref="B1262:C1262"/>
    <mergeCell ref="A1263:A1267"/>
    <mergeCell ref="B1263:I1263"/>
    <mergeCell ref="J1263:J1267"/>
    <mergeCell ref="A1268:A1272"/>
    <mergeCell ref="B1268:I1268"/>
    <mergeCell ref="J1268:J1272"/>
    <mergeCell ref="A1273:A1287"/>
    <mergeCell ref="B1273:I1273"/>
    <mergeCell ref="J1273:J1287"/>
    <mergeCell ref="B1274:I1274"/>
    <mergeCell ref="B1275:B1283"/>
    <mergeCell ref="C1275:I1275"/>
    <mergeCell ref="C1276:I1276"/>
    <mergeCell ref="C1277:I1277"/>
    <mergeCell ref="C1278:I1278"/>
    <mergeCell ref="C1279:I1279"/>
    <mergeCell ref="C1280:I1280"/>
    <mergeCell ref="C1281:I1281"/>
    <mergeCell ref="C1282:I1282"/>
    <mergeCell ref="C1283:I1283"/>
    <mergeCell ref="A1288:A1302"/>
    <mergeCell ref="B1288:I1288"/>
    <mergeCell ref="J1288:J1302"/>
    <mergeCell ref="B1289:I1289"/>
    <mergeCell ref="B1290:B1293"/>
    <mergeCell ref="C1290:I1290"/>
    <mergeCell ref="C1291:I1291"/>
    <mergeCell ref="C1292:I1292"/>
    <mergeCell ref="C1293:I1293"/>
    <mergeCell ref="B1294:C1298"/>
    <mergeCell ref="D1294:I1294"/>
    <mergeCell ref="D1295:I1295"/>
    <mergeCell ref="D1296:I1296"/>
    <mergeCell ref="D1297:I1297"/>
    <mergeCell ref="D1298:I1298"/>
    <mergeCell ref="A1303:A1307"/>
    <mergeCell ref="B1303:I1303"/>
    <mergeCell ref="J1303:J1334"/>
    <mergeCell ref="A1308:A1312"/>
    <mergeCell ref="B1308:I1308"/>
    <mergeCell ref="A1313:A1320"/>
    <mergeCell ref="B1313:I1313"/>
    <mergeCell ref="B1314:B1315"/>
    <mergeCell ref="C1314:I1315"/>
    <mergeCell ref="C1316:I1316"/>
    <mergeCell ref="A1321:A1329"/>
    <mergeCell ref="B1321:I1321"/>
    <mergeCell ref="B1322:B1324"/>
    <mergeCell ref="C1322:I1322"/>
    <mergeCell ref="C1323:I1323"/>
    <mergeCell ref="C1324:I1324"/>
    <mergeCell ref="C1325:I1325"/>
    <mergeCell ref="A1330:A1334"/>
    <mergeCell ref="B1330:I1330"/>
    <mergeCell ref="A1335:A1340"/>
    <mergeCell ref="B1335:I1335"/>
    <mergeCell ref="J1335:J1351"/>
    <mergeCell ref="C1336:I1336"/>
    <mergeCell ref="B1344:I1344"/>
    <mergeCell ref="B1345:I1345"/>
    <mergeCell ref="B1346:I1346"/>
    <mergeCell ref="B1347:I1347"/>
    <mergeCell ref="B1348:I1348"/>
    <mergeCell ref="B1349:I1349"/>
    <mergeCell ref="B1350:I1350"/>
    <mergeCell ref="B1351:I1351"/>
    <mergeCell ref="A1352:A1356"/>
    <mergeCell ref="B1352:I1352"/>
    <mergeCell ref="J1352:J1391"/>
    <mergeCell ref="A1357:A1360"/>
    <mergeCell ref="L1357:L1360"/>
    <mergeCell ref="A1361:A1364"/>
    <mergeCell ref="L1361:L1364"/>
    <mergeCell ref="A1365:A1372"/>
    <mergeCell ref="B1365:I1365"/>
    <mergeCell ref="B1366:B1367"/>
    <mergeCell ref="C1366:I1367"/>
    <mergeCell ref="C1368:I1368"/>
    <mergeCell ref="A1373:A1377"/>
    <mergeCell ref="B1373:I1373"/>
    <mergeCell ref="B1378:C1378"/>
    <mergeCell ref="B1379:C1379"/>
    <mergeCell ref="A1380:A1384"/>
    <mergeCell ref="B1380:I1380"/>
    <mergeCell ref="B1385:C1385"/>
    <mergeCell ref="A1386:A1390"/>
    <mergeCell ref="B1386:I1386"/>
    <mergeCell ref="B1391:C1391"/>
    <mergeCell ref="A1392:A1396"/>
    <mergeCell ref="B1392:I1392"/>
    <mergeCell ref="J1392:J1396"/>
    <mergeCell ref="A1397:A1403"/>
    <mergeCell ref="B1397:I1397"/>
    <mergeCell ref="J1397:J1403"/>
    <mergeCell ref="C1398:I1398"/>
    <mergeCell ref="C1399:I1399"/>
    <mergeCell ref="A1404:A1412"/>
    <mergeCell ref="B1404:I1404"/>
    <mergeCell ref="J1404:J1413"/>
    <mergeCell ref="C1405:I1405"/>
    <mergeCell ref="C1406:I1406"/>
    <mergeCell ref="B1413:C1413"/>
    <mergeCell ref="A1414:A1418"/>
    <mergeCell ref="B1414:I1414"/>
    <mergeCell ref="J1414:J1420"/>
    <mergeCell ref="B1419:C1419"/>
    <mergeCell ref="B1420:C1420"/>
    <mergeCell ref="A1421:A1426"/>
    <mergeCell ref="B1421:I1421"/>
    <mergeCell ref="J1421:J1426"/>
    <mergeCell ref="C1422:I1422"/>
    <mergeCell ref="A1427:A1431"/>
    <mergeCell ref="B1427:I1427"/>
    <mergeCell ref="J1427:J1459"/>
    <mergeCell ref="A1432:A1437"/>
    <mergeCell ref="B1432:I1432"/>
    <mergeCell ref="D1433:I1433"/>
    <mergeCell ref="A1438:A1446"/>
    <mergeCell ref="B1438:I1438"/>
    <mergeCell ref="B1439:C1444"/>
    <mergeCell ref="D1439:I1439"/>
    <mergeCell ref="D1440:I1440"/>
    <mergeCell ref="D1441:I1441"/>
    <mergeCell ref="D1442:I1442"/>
    <mergeCell ref="D1443:I1443"/>
    <mergeCell ref="D1444:I1444"/>
    <mergeCell ref="A1460:A1464"/>
    <mergeCell ref="B1460:I1460"/>
    <mergeCell ref="J1460:J1464"/>
    <mergeCell ref="A1465:A1469"/>
    <mergeCell ref="B1465:I1465"/>
    <mergeCell ref="A1470:A1477"/>
    <mergeCell ref="B1470:I1470"/>
    <mergeCell ref="J1470:J1477"/>
    <mergeCell ref="B1471:B1472"/>
    <mergeCell ref="C1471:I1471"/>
    <mergeCell ref="C1472:I1472"/>
    <mergeCell ref="B1473:C1473"/>
    <mergeCell ref="D1473:I1473"/>
    <mergeCell ref="A1478:A1483"/>
    <mergeCell ref="B1478:I1478"/>
    <mergeCell ref="J1478:J1483"/>
    <mergeCell ref="B1479:C1479"/>
    <mergeCell ref="D1479:I1479"/>
    <mergeCell ref="A1484:A1488"/>
    <mergeCell ref="B1484:I1484"/>
    <mergeCell ref="J1484:J1535"/>
    <mergeCell ref="A1489:A1498"/>
    <mergeCell ref="B1489:I1489"/>
    <mergeCell ref="C1490:I1490"/>
    <mergeCell ref="B1491:C1491"/>
    <mergeCell ref="D1491:I1491"/>
    <mergeCell ref="B1499:C1499"/>
    <mergeCell ref="B1500:C1500"/>
    <mergeCell ref="B1501:C1501"/>
    <mergeCell ref="B1502:C1502"/>
    <mergeCell ref="B1503:C1503"/>
    <mergeCell ref="B1504:C1504"/>
    <mergeCell ref="A1505:A1512"/>
    <mergeCell ref="B1505:I1505"/>
    <mergeCell ref="C1506:I1506"/>
    <mergeCell ref="B1513:C1513"/>
    <mergeCell ref="B1514:C1514"/>
    <mergeCell ref="B1515:C1515"/>
    <mergeCell ref="B1516:C1516"/>
    <mergeCell ref="B1517:C1517"/>
    <mergeCell ref="B1518:C1518"/>
    <mergeCell ref="B1519:C1519"/>
    <mergeCell ref="A1520:A1527"/>
    <mergeCell ref="B1520:I1520"/>
    <mergeCell ref="C1521:I1521"/>
    <mergeCell ref="B1528:C1528"/>
    <mergeCell ref="B1529:C1529"/>
    <mergeCell ref="B1530:C1530"/>
    <mergeCell ref="B1531:C1531"/>
    <mergeCell ref="B1532:C1532"/>
    <mergeCell ref="B1533:C1533"/>
    <mergeCell ref="B1534:C1534"/>
    <mergeCell ref="B1535:C1535"/>
    <mergeCell ref="A1536:A1540"/>
    <mergeCell ref="B1536:I1536"/>
    <mergeCell ref="J1536:J1540"/>
    <mergeCell ref="A1541:A1545"/>
    <mergeCell ref="B1541:C1541"/>
    <mergeCell ref="D1541:I1541"/>
    <mergeCell ref="J1541:J1545"/>
    <mergeCell ref="A1546:A1550"/>
    <mergeCell ref="B1546:C1546"/>
    <mergeCell ref="D1546:I1546"/>
    <mergeCell ref="J1546:J1550"/>
    <mergeCell ref="A1551:A1555"/>
    <mergeCell ref="B1551:C1551"/>
    <mergeCell ref="D1551:I1551"/>
    <mergeCell ref="J1551:J1555"/>
    <mergeCell ref="A1556:A1560"/>
    <mergeCell ref="B1556:C1556"/>
    <mergeCell ref="D1556:I1556"/>
    <mergeCell ref="J1556:J1560"/>
    <mergeCell ref="A1561:A1565"/>
    <mergeCell ref="B1561:C1561"/>
    <mergeCell ref="D1561:I1561"/>
    <mergeCell ref="J1561:J1565"/>
    <mergeCell ref="A1566:A1570"/>
    <mergeCell ref="B1566:C1566"/>
    <mergeCell ref="D1566:I1566"/>
    <mergeCell ref="J1566:J1570"/>
    <mergeCell ref="A1571:A1575"/>
    <mergeCell ref="B1571:I1571"/>
    <mergeCell ref="J1571:J1575"/>
    <mergeCell ref="A1576:A1582"/>
    <mergeCell ref="B1576:I1576"/>
    <mergeCell ref="J1576:J1582"/>
    <mergeCell ref="C1577:I1577"/>
    <mergeCell ref="B1578:C1578"/>
    <mergeCell ref="D1578:I1578"/>
    <mergeCell ref="A1583:A1589"/>
    <mergeCell ref="B1583:I1583"/>
    <mergeCell ref="J1583:J1589"/>
    <mergeCell ref="C1584:I1584"/>
    <mergeCell ref="B1585:C1585"/>
    <mergeCell ref="D1585:I1585"/>
    <mergeCell ref="A1590:A1596"/>
    <mergeCell ref="B1590:I1590"/>
    <mergeCell ref="J1590:J1596"/>
    <mergeCell ref="C1591:I1591"/>
    <mergeCell ref="B1592:C1592"/>
    <mergeCell ref="D1592:I1592"/>
    <mergeCell ref="A1597:A1603"/>
    <mergeCell ref="B1597:I1597"/>
    <mergeCell ref="J1597:J1603"/>
    <mergeCell ref="C1598:I1598"/>
    <mergeCell ref="B1599:C1599"/>
    <mergeCell ref="D1599:I1599"/>
    <mergeCell ref="A1604:A1609"/>
    <mergeCell ref="B1604:I1604"/>
    <mergeCell ref="J1604:J1609"/>
    <mergeCell ref="C1605:I1605"/>
    <mergeCell ref="A1610:A1617"/>
    <mergeCell ref="B1610:I1610"/>
    <mergeCell ref="J1610:J1617"/>
    <mergeCell ref="B1615:C1615"/>
    <mergeCell ref="B1616:C1616"/>
    <mergeCell ref="B1617:C1617"/>
    <mergeCell ref="A1618:A1623"/>
    <mergeCell ref="B1618:I1618"/>
    <mergeCell ref="J1618:J1623"/>
    <mergeCell ref="C1619:I1619"/>
    <mergeCell ref="A1624:A1629"/>
    <mergeCell ref="B1624:I1624"/>
    <mergeCell ref="J1624:J1629"/>
    <mergeCell ref="C1625:I1625"/>
    <mergeCell ref="A1630:A1632"/>
    <mergeCell ref="B1630:I1630"/>
    <mergeCell ref="J1630:J1632"/>
    <mergeCell ref="B1631:I1631"/>
    <mergeCell ref="B1632:I1632"/>
    <mergeCell ref="A1633:A1637"/>
    <mergeCell ref="B1633:I1633"/>
    <mergeCell ref="J1633:J1637"/>
    <mergeCell ref="B1635:C1635"/>
    <mergeCell ref="B1636:C1636"/>
    <mergeCell ref="B1637:C1637"/>
  </mergeCells>
  <printOptions headings="false" gridLines="false" gridLinesSet="true" horizontalCentered="fals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F20"/>
    </sheetView>
  </sheetViews>
  <sheetFormatPr defaultColWidth="9.0546875" defaultRowHeight="12.75" zeroHeight="false" outlineLevelRow="0" outlineLevelCol="0"/>
  <cols>
    <col collapsed="false" customWidth="true" hidden="false" outlineLevel="0" max="1" min="1" style="0" width="3.99"/>
  </cols>
  <sheetData>
    <row r="1" customFormat="false" ht="18" hidden="false" customHeight="false" outlineLevel="0" collapsed="false">
      <c r="A1" s="4" t="s">
        <v>0</v>
      </c>
      <c r="B1" s="4"/>
      <c r="C1" s="4"/>
      <c r="D1" s="4"/>
      <c r="E1" s="4"/>
      <c r="F1" s="4"/>
      <c r="G1" s="4"/>
      <c r="H1" s="2"/>
    </row>
    <row r="2" customFormat="false" ht="18" hidden="false" customHeight="false" outlineLevel="0" collapsed="false">
      <c r="A2" s="4" t="s">
        <v>1</v>
      </c>
      <c r="B2" s="4"/>
      <c r="C2" s="4"/>
      <c r="D2" s="4"/>
      <c r="E2" s="4"/>
      <c r="F2" s="4"/>
      <c r="G2" s="4"/>
      <c r="H2" s="2"/>
    </row>
    <row r="3" customFormat="false" ht="18" hidden="false" customHeight="false" outlineLevel="0" collapsed="false">
      <c r="A3" s="4" t="s">
        <v>2</v>
      </c>
      <c r="B3" s="4"/>
      <c r="C3" s="4"/>
      <c r="D3" s="4"/>
      <c r="E3" s="4"/>
      <c r="F3" s="4"/>
      <c r="G3" s="4"/>
      <c r="H3" s="2"/>
    </row>
    <row r="4" customFormat="false" ht="18.75" hidden="false" customHeight="false" outlineLevel="0" collapsed="false">
      <c r="A4" s="4"/>
      <c r="B4" s="4"/>
      <c r="C4" s="4" t="s">
        <v>1106</v>
      </c>
      <c r="D4" s="4"/>
      <c r="E4" s="4"/>
      <c r="F4" s="4"/>
      <c r="G4" s="4"/>
      <c r="H4" s="2"/>
    </row>
    <row r="5" customFormat="false" ht="13.5" hidden="false" customHeight="true" outlineLevel="0" collapsed="false">
      <c r="A5" s="6" t="s">
        <v>4</v>
      </c>
      <c r="B5" s="7" t="s">
        <v>5</v>
      </c>
      <c r="C5" s="8" t="s">
        <v>6</v>
      </c>
      <c r="D5" s="9" t="s">
        <v>7</v>
      </c>
      <c r="E5" s="1357"/>
      <c r="F5" s="1357"/>
      <c r="G5" s="1357"/>
      <c r="H5" s="12" t="s">
        <v>10</v>
      </c>
    </row>
    <row r="6" customFormat="false" ht="13.5" hidden="false" customHeight="false" outlineLevel="0" collapsed="false">
      <c r="A6" s="6"/>
      <c r="B6" s="7"/>
      <c r="C6" s="8"/>
      <c r="D6" s="9"/>
      <c r="E6" s="1357"/>
      <c r="F6" s="1357"/>
      <c r="G6" s="1357"/>
      <c r="H6" s="12"/>
    </row>
    <row r="7" customFormat="false" ht="15.75" hidden="false" customHeight="false" outlineLevel="0" collapsed="false">
      <c r="A7" s="6"/>
      <c r="B7" s="7"/>
      <c r="C7" s="8"/>
      <c r="D7" s="9"/>
      <c r="E7" s="1358" t="n">
        <v>2014</v>
      </c>
      <c r="F7" s="1358" t="n">
        <v>2015</v>
      </c>
      <c r="G7" s="1359" t="n">
        <v>2016</v>
      </c>
      <c r="H7" s="12"/>
    </row>
    <row r="8" customFormat="false" ht="15.75" hidden="false" customHeight="false" outlineLevel="0" collapsed="false">
      <c r="A8" s="15" t="n">
        <v>1</v>
      </c>
      <c r="B8" s="16" t="n">
        <v>2</v>
      </c>
      <c r="C8" s="17" t="n">
        <v>3</v>
      </c>
      <c r="D8" s="16" t="n">
        <v>4</v>
      </c>
      <c r="E8" s="16" t="n">
        <v>8</v>
      </c>
      <c r="F8" s="16" t="n">
        <v>9</v>
      </c>
      <c r="G8" s="19" t="n">
        <v>10</v>
      </c>
      <c r="H8" s="20" t="n">
        <v>11</v>
      </c>
    </row>
    <row r="14" customFormat="false" ht="13.5" hidden="false" customHeight="false" outlineLevel="0" collapsed="false"/>
    <row r="15" customFormat="false" ht="20.25" hidden="false" customHeight="true" outlineLevel="0" collapsed="false">
      <c r="A15" s="394" t="s">
        <v>580</v>
      </c>
      <c r="B15" s="394"/>
      <c r="C15" s="394"/>
      <c r="D15" s="394"/>
      <c r="E15" s="394"/>
      <c r="F15" s="394"/>
      <c r="G15" s="530"/>
    </row>
    <row r="16" customFormat="false" ht="16.5" hidden="false" customHeight="false" outlineLevel="0" collapsed="false">
      <c r="A16" s="124" t="s">
        <v>16</v>
      </c>
      <c r="B16" s="124"/>
      <c r="C16" s="125" t="s">
        <v>17</v>
      </c>
      <c r="D16" s="531" t="n">
        <f aca="false">D17+D18+D19</f>
        <v>0</v>
      </c>
      <c r="E16" s="531" t="n">
        <f aca="false">E17+E18+E19</f>
        <v>0</v>
      </c>
      <c r="F16" s="531" t="n">
        <f aca="false">F17+F18+F19</f>
        <v>0</v>
      </c>
      <c r="G16" s="530"/>
    </row>
    <row r="17" customFormat="false" ht="14.25" hidden="false" customHeight="false" outlineLevel="0" collapsed="false">
      <c r="A17" s="41" t="s">
        <v>18</v>
      </c>
      <c r="B17" s="41"/>
      <c r="C17" s="42" t="s">
        <v>17</v>
      </c>
      <c r="D17" s="43" t="n">
        <f aca="false">D39+D62+D56</f>
        <v>0</v>
      </c>
      <c r="E17" s="43" t="n">
        <f aca="false">E39+E62+E56</f>
        <v>0</v>
      </c>
      <c r="F17" s="43" t="n">
        <f aca="false">F39+F62+F56</f>
        <v>0</v>
      </c>
      <c r="G17" s="530"/>
    </row>
    <row r="18" customFormat="false" ht="14.25" hidden="false" customHeight="false" outlineLevel="0" collapsed="false">
      <c r="A18" s="41" t="s">
        <v>19</v>
      </c>
      <c r="B18" s="41"/>
      <c r="C18" s="42" t="s">
        <v>17</v>
      </c>
      <c r="D18" s="43" t="n">
        <f aca="false">D40+D63+D57</f>
        <v>0</v>
      </c>
      <c r="E18" s="43" t="n">
        <f aca="false">E40+E63+E57</f>
        <v>0</v>
      </c>
      <c r="F18" s="43" t="n">
        <f aca="false">F40+F63+F57</f>
        <v>0</v>
      </c>
      <c r="G18" s="530"/>
    </row>
    <row r="19" customFormat="false" ht="15" hidden="false" customHeight="false" outlineLevel="0" collapsed="false">
      <c r="A19" s="47" t="s">
        <v>581</v>
      </c>
      <c r="B19" s="47"/>
      <c r="C19" s="48" t="s">
        <v>17</v>
      </c>
      <c r="D19" s="43" t="n">
        <f aca="false">D41+D64+D58</f>
        <v>0</v>
      </c>
      <c r="E19" s="43" t="n">
        <f aca="false">E41+E64+E58</f>
        <v>0</v>
      </c>
      <c r="F19" s="43" t="n">
        <f aca="false">F41+F64+F58</f>
        <v>0</v>
      </c>
      <c r="G19" s="530"/>
    </row>
    <row r="20" customFormat="false" ht="18.75" hidden="false" customHeight="true" outlineLevel="0" collapsed="false">
      <c r="A20" s="1360" t="s">
        <v>25</v>
      </c>
      <c r="B20" s="1360"/>
      <c r="C20" s="1360"/>
      <c r="D20" s="1360"/>
      <c r="E20" s="1360"/>
      <c r="F20" s="1360"/>
      <c r="G20" s="1361"/>
    </row>
    <row r="21" customFormat="false" ht="16.5" hidden="false" customHeight="false" outlineLevel="0" collapsed="false">
      <c r="A21" s="124" t="s">
        <v>16</v>
      </c>
      <c r="B21" s="124"/>
      <c r="C21" s="125" t="s">
        <v>17</v>
      </c>
      <c r="D21" s="847" t="n">
        <f aca="false">D38+D55</f>
        <v>0</v>
      </c>
      <c r="E21" s="847" t="n">
        <f aca="false">E38+E55</f>
        <v>0</v>
      </c>
      <c r="F21" s="847" t="n">
        <f aca="false">F38+F55</f>
        <v>0</v>
      </c>
      <c r="G21" s="1361"/>
    </row>
    <row r="22" customFormat="false" ht="14.25" hidden="false" customHeight="false" outlineLevel="0" collapsed="false">
      <c r="A22" s="41" t="s">
        <v>18</v>
      </c>
      <c r="B22" s="41"/>
      <c r="C22" s="42" t="s">
        <v>17</v>
      </c>
      <c r="D22" s="59" t="n">
        <f aca="false">D39+D56</f>
        <v>0</v>
      </c>
      <c r="E22" s="59" t="n">
        <f aca="false">E39+E56</f>
        <v>0</v>
      </c>
      <c r="F22" s="59" t="n">
        <f aca="false">F39+F56</f>
        <v>0</v>
      </c>
      <c r="G22" s="1361"/>
    </row>
    <row r="23" customFormat="false" ht="14.25" hidden="false" customHeight="false" outlineLevel="0" collapsed="false">
      <c r="A23" s="41" t="s">
        <v>19</v>
      </c>
      <c r="B23" s="41"/>
      <c r="C23" s="42" t="s">
        <v>17</v>
      </c>
      <c r="D23" s="59" t="n">
        <f aca="false">D40+D57</f>
        <v>0</v>
      </c>
      <c r="E23" s="59" t="n">
        <f aca="false">E40+E57</f>
        <v>0</v>
      </c>
      <c r="F23" s="59" t="n">
        <f aca="false">F40+F57</f>
        <v>0</v>
      </c>
      <c r="G23" s="1361"/>
    </row>
    <row r="24" customFormat="false" ht="15" hidden="false" customHeight="false" outlineLevel="0" collapsed="false">
      <c r="A24" s="47" t="s">
        <v>583</v>
      </c>
      <c r="B24" s="47"/>
      <c r="C24" s="48" t="s">
        <v>17</v>
      </c>
      <c r="D24" s="780" t="n">
        <f aca="false">D41+D58</f>
        <v>0</v>
      </c>
      <c r="E24" s="780" t="n">
        <f aca="false">E41+E58</f>
        <v>0</v>
      </c>
      <c r="F24" s="780" t="n">
        <f aca="false">F41+F58</f>
        <v>0</v>
      </c>
      <c r="G24" s="1361"/>
    </row>
    <row r="25" customFormat="false" ht="15.75" hidden="false" customHeight="true" outlineLevel="0" collapsed="false">
      <c r="A25" s="1362" t="s">
        <v>585</v>
      </c>
      <c r="B25" s="1362"/>
      <c r="C25" s="1362"/>
      <c r="D25" s="1363"/>
      <c r="E25" s="1363"/>
      <c r="F25" s="1364"/>
      <c r="G25" s="263" t="s">
        <v>586</v>
      </c>
    </row>
    <row r="26" customFormat="false" ht="14.25" hidden="false" customHeight="true" outlineLevel="0" collapsed="false">
      <c r="A26" s="222" t="s">
        <v>28</v>
      </c>
      <c r="B26" s="119" t="s">
        <v>587</v>
      </c>
      <c r="C26" s="119"/>
      <c r="D26" s="119"/>
      <c r="E26" s="119"/>
      <c r="F26" s="119"/>
      <c r="G26" s="263"/>
    </row>
    <row r="27" customFormat="false" ht="14.25" hidden="false" customHeight="false" outlineLevel="0" collapsed="false">
      <c r="A27" s="222"/>
      <c r="B27" s="734" t="s">
        <v>588</v>
      </c>
      <c r="C27" s="734"/>
      <c r="D27" s="734"/>
      <c r="E27" s="734"/>
      <c r="F27" s="734"/>
      <c r="G27" s="263"/>
    </row>
    <row r="28" customFormat="false" ht="14.25" hidden="false" customHeight="true" outlineLevel="0" collapsed="false">
      <c r="A28" s="222"/>
      <c r="B28" s="120" t="s">
        <v>589</v>
      </c>
      <c r="C28" s="120"/>
      <c r="D28" s="120"/>
      <c r="E28" s="120"/>
      <c r="F28" s="120"/>
      <c r="G28" s="263"/>
    </row>
    <row r="29" customFormat="false" ht="14.25" hidden="false" customHeight="true" outlineLevel="0" collapsed="false">
      <c r="A29" s="222"/>
      <c r="B29" s="120" t="s">
        <v>590</v>
      </c>
      <c r="C29" s="120"/>
      <c r="D29" s="120"/>
      <c r="E29" s="120"/>
      <c r="F29" s="120"/>
      <c r="G29" s="263"/>
    </row>
    <row r="30" customFormat="false" ht="14.25" hidden="false" customHeight="true" outlineLevel="0" collapsed="false">
      <c r="A30" s="222"/>
      <c r="B30" s="120" t="s">
        <v>591</v>
      </c>
      <c r="C30" s="120"/>
      <c r="D30" s="120"/>
      <c r="E30" s="120"/>
      <c r="F30" s="120"/>
      <c r="G30" s="263"/>
    </row>
    <row r="31" customFormat="false" ht="14.25" hidden="false" customHeight="true" outlineLevel="0" collapsed="false">
      <c r="A31" s="222"/>
      <c r="B31" s="121" t="s">
        <v>592</v>
      </c>
      <c r="C31" s="121"/>
      <c r="D31" s="121"/>
      <c r="E31" s="121"/>
      <c r="F31" s="121"/>
      <c r="G31" s="263"/>
    </row>
    <row r="32" customFormat="false" ht="15" hidden="false" customHeight="true" outlineLevel="0" collapsed="false">
      <c r="A32" s="578" t="s">
        <v>168</v>
      </c>
      <c r="B32" s="735"/>
      <c r="C32" s="690" t="s">
        <v>593</v>
      </c>
      <c r="D32" s="690"/>
      <c r="E32" s="690"/>
      <c r="F32" s="690"/>
      <c r="G32" s="263"/>
    </row>
    <row r="33" customFormat="false" ht="15" hidden="false" customHeight="true" outlineLevel="0" collapsed="false">
      <c r="A33" s="578"/>
      <c r="B33" s="735"/>
      <c r="C33" s="690" t="s">
        <v>594</v>
      </c>
      <c r="D33" s="690"/>
      <c r="E33" s="690"/>
      <c r="F33" s="690"/>
      <c r="G33" s="263"/>
    </row>
    <row r="34" customFormat="false" ht="15" hidden="false" customHeight="true" outlineLevel="0" collapsed="false">
      <c r="A34" s="578"/>
      <c r="B34" s="735"/>
      <c r="C34" s="1365" t="s">
        <v>595</v>
      </c>
      <c r="D34" s="1365"/>
      <c r="E34" s="1365"/>
      <c r="F34" s="1365"/>
      <c r="G34" s="263"/>
    </row>
    <row r="35" customFormat="false" ht="15" hidden="false" customHeight="false" outlineLevel="0" collapsed="false">
      <c r="A35" s="578"/>
      <c r="B35" s="735"/>
      <c r="C35" s="1366" t="s">
        <v>596</v>
      </c>
      <c r="D35" s="1366" t="s">
        <v>598</v>
      </c>
      <c r="E35" s="1366" t="s">
        <v>599</v>
      </c>
      <c r="F35" s="1366" t="s">
        <v>600</v>
      </c>
      <c r="G35" s="263"/>
    </row>
    <row r="36" customFormat="false" ht="15" hidden="false" customHeight="true" outlineLevel="0" collapsed="false">
      <c r="A36" s="578"/>
      <c r="B36" s="735"/>
      <c r="C36" s="1365" t="s">
        <v>601</v>
      </c>
      <c r="D36" s="1365"/>
      <c r="E36" s="1365"/>
      <c r="F36" s="1365"/>
      <c r="G36" s="263"/>
    </row>
    <row r="37" customFormat="false" ht="15" hidden="false" customHeight="false" outlineLevel="0" collapsed="false">
      <c r="A37" s="578"/>
      <c r="B37" s="735"/>
      <c r="C37" s="1366" t="s">
        <v>596</v>
      </c>
      <c r="D37" s="1366" t="s">
        <v>603</v>
      </c>
      <c r="E37" s="1366" t="s">
        <v>604</v>
      </c>
      <c r="F37" s="1367" t="s">
        <v>605</v>
      </c>
      <c r="G37" s="263"/>
    </row>
    <row r="38" customFormat="false" ht="15.75" hidden="false" customHeight="false" outlineLevel="0" collapsed="false">
      <c r="A38" s="75" t="s">
        <v>16</v>
      </c>
      <c r="B38" s="76" t="s">
        <v>34</v>
      </c>
      <c r="C38" s="76" t="s">
        <v>17</v>
      </c>
      <c r="D38" s="247" t="n">
        <f aca="false">SUM(D39:D41)</f>
        <v>0</v>
      </c>
      <c r="E38" s="247"/>
      <c r="F38" s="1368"/>
      <c r="G38" s="263"/>
    </row>
    <row r="39" customFormat="false" ht="15" hidden="false" customHeight="false" outlineLevel="0" collapsed="false">
      <c r="A39" s="41" t="s">
        <v>18</v>
      </c>
      <c r="B39" s="41"/>
      <c r="C39" s="42" t="s">
        <v>17</v>
      </c>
      <c r="D39" s="148"/>
      <c r="E39" s="148"/>
      <c r="F39" s="562"/>
      <c r="G39" s="263"/>
    </row>
    <row r="40" customFormat="false" ht="15" hidden="false" customHeight="false" outlineLevel="0" collapsed="false">
      <c r="A40" s="41" t="s">
        <v>19</v>
      </c>
      <c r="B40" s="41"/>
      <c r="C40" s="42" t="s">
        <v>17</v>
      </c>
      <c r="D40" s="148"/>
      <c r="E40" s="148"/>
      <c r="F40" s="148"/>
      <c r="G40" s="263"/>
    </row>
    <row r="41" customFormat="false" ht="15.75" hidden="false" customHeight="false" outlineLevel="0" collapsed="false">
      <c r="A41" s="61" t="s">
        <v>581</v>
      </c>
      <c r="B41" s="61"/>
      <c r="C41" s="62" t="s">
        <v>17</v>
      </c>
      <c r="D41" s="493"/>
      <c r="E41" s="493"/>
      <c r="F41" s="493"/>
      <c r="G41" s="263"/>
    </row>
    <row r="42" customFormat="false" ht="15.75" hidden="false" customHeight="true" outlineLevel="0" collapsed="false">
      <c r="A42" s="825" t="s">
        <v>607</v>
      </c>
      <c r="B42" s="825"/>
      <c r="C42" s="825"/>
      <c r="D42" s="825"/>
      <c r="E42" s="825"/>
      <c r="F42" s="825"/>
      <c r="G42" s="1369" t="s">
        <v>1107</v>
      </c>
    </row>
    <row r="43" customFormat="false" ht="14.25" hidden="false" customHeight="true" outlineLevel="0" collapsed="false">
      <c r="A43" s="222" t="s">
        <v>28</v>
      </c>
      <c r="B43" s="119" t="s">
        <v>609</v>
      </c>
      <c r="C43" s="119"/>
      <c r="D43" s="119"/>
      <c r="E43" s="119"/>
      <c r="F43" s="119"/>
      <c r="G43" s="1369"/>
    </row>
    <row r="44" customFormat="false" ht="14.25" hidden="false" customHeight="true" outlineLevel="0" collapsed="false">
      <c r="A44" s="222"/>
      <c r="B44" s="120" t="s">
        <v>610</v>
      </c>
      <c r="C44" s="120"/>
      <c r="D44" s="120"/>
      <c r="E44" s="120"/>
      <c r="F44" s="120"/>
      <c r="G44" s="1369"/>
    </row>
    <row r="45" customFormat="false" ht="14.25" hidden="false" customHeight="true" outlineLevel="0" collapsed="false">
      <c r="A45" s="222"/>
      <c r="B45" s="120" t="s">
        <v>611</v>
      </c>
      <c r="C45" s="120"/>
      <c r="D45" s="120"/>
      <c r="E45" s="120"/>
      <c r="F45" s="120"/>
      <c r="G45" s="1369"/>
    </row>
    <row r="46" customFormat="false" ht="14.25" hidden="false" customHeight="true" outlineLevel="0" collapsed="false">
      <c r="A46" s="222"/>
      <c r="B46" s="121" t="s">
        <v>612</v>
      </c>
      <c r="C46" s="121"/>
      <c r="D46" s="121"/>
      <c r="E46" s="121"/>
      <c r="F46" s="121"/>
      <c r="G46" s="1369"/>
    </row>
    <row r="47" customFormat="false" ht="15" hidden="false" customHeight="true" outlineLevel="0" collapsed="false">
      <c r="A47" s="1370" t="s">
        <v>168</v>
      </c>
      <c r="B47" s="1371"/>
      <c r="C47" s="1372" t="s">
        <v>1108</v>
      </c>
      <c r="D47" s="1372"/>
      <c r="E47" s="1372"/>
      <c r="F47" s="1372"/>
      <c r="G47" s="1369"/>
    </row>
    <row r="48" customFormat="false" ht="15" hidden="false" customHeight="true" outlineLevel="0" collapsed="false">
      <c r="A48" s="1370"/>
      <c r="B48" s="1371"/>
      <c r="C48" s="690" t="s">
        <v>1109</v>
      </c>
      <c r="D48" s="690"/>
      <c r="E48" s="690"/>
      <c r="F48" s="690"/>
      <c r="G48" s="1369"/>
    </row>
    <row r="49" customFormat="false" ht="15" hidden="false" customHeight="true" outlineLevel="0" collapsed="false">
      <c r="A49" s="1370"/>
      <c r="B49" s="1371"/>
      <c r="C49" s="1373" t="s">
        <v>1110</v>
      </c>
      <c r="D49" s="1373"/>
      <c r="E49" s="1373"/>
      <c r="F49" s="1373"/>
      <c r="G49" s="1369"/>
    </row>
    <row r="50" customFormat="false" ht="30" hidden="false" customHeight="false" outlineLevel="0" collapsed="false">
      <c r="A50" s="1370"/>
      <c r="B50" s="1371"/>
      <c r="C50" s="1372" t="s">
        <v>1111</v>
      </c>
      <c r="D50" s="1374" t="n">
        <v>2</v>
      </c>
      <c r="E50" s="1375"/>
      <c r="F50" s="1375"/>
      <c r="G50" s="1369"/>
    </row>
    <row r="51" customFormat="false" ht="15" hidden="false" customHeight="true" outlineLevel="0" collapsed="false">
      <c r="A51" s="1370"/>
      <c r="B51" s="1371"/>
      <c r="C51" s="695" t="s">
        <v>1112</v>
      </c>
      <c r="D51" s="695"/>
      <c r="E51" s="695"/>
      <c r="F51" s="695"/>
      <c r="G51" s="1369"/>
    </row>
    <row r="52" customFormat="false" ht="30" hidden="false" customHeight="false" outlineLevel="0" collapsed="false">
      <c r="A52" s="1370"/>
      <c r="B52" s="1371"/>
      <c r="C52" s="1376" t="s">
        <v>1111</v>
      </c>
      <c r="D52" s="1377" t="n">
        <v>8</v>
      </c>
      <c r="E52" s="1378"/>
      <c r="F52" s="1379"/>
      <c r="G52" s="1369"/>
    </row>
    <row r="53" customFormat="false" ht="30" hidden="false" customHeight="false" outlineLevel="0" collapsed="false">
      <c r="A53" s="1370"/>
      <c r="B53" s="1371"/>
      <c r="C53" s="690" t="s">
        <v>1113</v>
      </c>
      <c r="D53" s="1380" t="s">
        <v>1114</v>
      </c>
      <c r="E53" s="1381"/>
      <c r="F53" s="1382"/>
      <c r="G53" s="1369"/>
    </row>
    <row r="54" customFormat="false" ht="15" hidden="false" customHeight="true" outlineLevel="0" collapsed="false">
      <c r="A54" s="1370"/>
      <c r="B54" s="1371"/>
      <c r="C54" s="693" t="s">
        <v>1115</v>
      </c>
      <c r="D54" s="693"/>
      <c r="E54" s="693"/>
      <c r="F54" s="693"/>
      <c r="G54" s="1369"/>
    </row>
    <row r="55" customFormat="false" ht="15.75" hidden="false" customHeight="false" outlineLevel="0" collapsed="false">
      <c r="A55" s="75" t="s">
        <v>16</v>
      </c>
      <c r="B55" s="76" t="s">
        <v>91</v>
      </c>
      <c r="C55" s="77" t="s">
        <v>17</v>
      </c>
      <c r="D55" s="749" t="n">
        <f aca="false">SUM(D56:D58)</f>
        <v>0</v>
      </c>
      <c r="E55" s="749" t="n">
        <v>0</v>
      </c>
      <c r="F55" s="749" t="n">
        <v>0</v>
      </c>
      <c r="G55" s="1369"/>
    </row>
    <row r="56" customFormat="false" ht="14.25" hidden="false" customHeight="false" outlineLevel="0" collapsed="false">
      <c r="A56" s="41" t="s">
        <v>18</v>
      </c>
      <c r="B56" s="41"/>
      <c r="C56" s="42" t="s">
        <v>17</v>
      </c>
      <c r="D56" s="750"/>
      <c r="E56" s="750"/>
      <c r="F56" s="750"/>
      <c r="G56" s="1369"/>
    </row>
    <row r="57" customFormat="false" ht="14.25" hidden="false" customHeight="false" outlineLevel="0" collapsed="false">
      <c r="A57" s="41" t="s">
        <v>19</v>
      </c>
      <c r="B57" s="41"/>
      <c r="C57" s="42" t="s">
        <v>17</v>
      </c>
      <c r="D57" s="751"/>
      <c r="E57" s="750"/>
      <c r="F57" s="750"/>
      <c r="G57" s="1369"/>
    </row>
    <row r="58" customFormat="false" ht="15" hidden="false" customHeight="false" outlineLevel="0" collapsed="false">
      <c r="A58" s="47" t="s">
        <v>581</v>
      </c>
      <c r="B58" s="47"/>
      <c r="C58" s="48" t="s">
        <v>17</v>
      </c>
      <c r="D58" s="752"/>
      <c r="E58" s="753"/>
      <c r="F58" s="753"/>
      <c r="G58" s="1369"/>
    </row>
    <row r="59" customFormat="false" ht="18.75" hidden="false" customHeight="true" outlineLevel="0" collapsed="false">
      <c r="A59" s="1383" t="s">
        <v>271</v>
      </c>
      <c r="B59" s="1383"/>
      <c r="C59" s="1383"/>
      <c r="D59" s="1383"/>
      <c r="E59" s="1383"/>
      <c r="F59" s="1383"/>
      <c r="G59" s="1051" t="s">
        <v>1116</v>
      </c>
    </row>
    <row r="60" customFormat="false" ht="15" hidden="false" customHeight="true" outlineLevel="0" collapsed="false">
      <c r="A60" s="1384" t="s">
        <v>624</v>
      </c>
      <c r="B60" s="1384"/>
      <c r="C60" s="1384"/>
      <c r="D60" s="1384"/>
      <c r="E60" s="1384"/>
      <c r="F60" s="1384"/>
      <c r="G60" s="1051"/>
    </row>
    <row r="61" customFormat="false" ht="15.75" hidden="false" customHeight="false" outlineLevel="0" collapsed="false">
      <c r="A61" s="327" t="s">
        <v>16</v>
      </c>
      <c r="B61" s="77" t="s">
        <v>34</v>
      </c>
      <c r="C61" s="77" t="s">
        <v>17</v>
      </c>
      <c r="D61" s="38"/>
      <c r="E61" s="38"/>
      <c r="F61" s="760"/>
      <c r="G61" s="1051"/>
    </row>
    <row r="62" customFormat="false" ht="14.25" hidden="false" customHeight="false" outlineLevel="0" collapsed="false">
      <c r="A62" s="761" t="s">
        <v>18</v>
      </c>
      <c r="B62" s="41"/>
      <c r="C62" s="42" t="s">
        <v>17</v>
      </c>
      <c r="D62" s="43"/>
      <c r="E62" s="43"/>
      <c r="F62" s="43"/>
      <c r="G62" s="1051"/>
    </row>
    <row r="63" customFormat="false" ht="14.25" hidden="false" customHeight="false" outlineLevel="0" collapsed="false">
      <c r="A63" s="761" t="s">
        <v>19</v>
      </c>
      <c r="B63" s="41"/>
      <c r="C63" s="42" t="s">
        <v>17</v>
      </c>
      <c r="D63" s="43"/>
      <c r="E63" s="43"/>
      <c r="F63" s="43"/>
      <c r="G63" s="1051"/>
    </row>
    <row r="64" customFormat="false" ht="15" hidden="false" customHeight="false" outlineLevel="0" collapsed="false">
      <c r="A64" s="762" t="s">
        <v>445</v>
      </c>
      <c r="B64" s="763"/>
      <c r="C64" s="764" t="s">
        <v>17</v>
      </c>
      <c r="D64" s="767"/>
      <c r="E64" s="767"/>
      <c r="F64" s="767"/>
      <c r="G64" s="1051"/>
    </row>
  </sheetData>
  <mergeCells count="45">
    <mergeCell ref="A1:G1"/>
    <mergeCell ref="A2:G2"/>
    <mergeCell ref="A3:G3"/>
    <mergeCell ref="A5:A7"/>
    <mergeCell ref="B5:B7"/>
    <mergeCell ref="C5:C7"/>
    <mergeCell ref="D5:D7"/>
    <mergeCell ref="E5:G6"/>
    <mergeCell ref="H5:H7"/>
    <mergeCell ref="A15:F15"/>
    <mergeCell ref="G15:G19"/>
    <mergeCell ref="A20:F20"/>
    <mergeCell ref="G20:G24"/>
    <mergeCell ref="A25:C25"/>
    <mergeCell ref="G25:G41"/>
    <mergeCell ref="A26:A31"/>
    <mergeCell ref="B26:F26"/>
    <mergeCell ref="B27:F27"/>
    <mergeCell ref="B28:F28"/>
    <mergeCell ref="B29:F29"/>
    <mergeCell ref="B30:F30"/>
    <mergeCell ref="B31:F31"/>
    <mergeCell ref="A32:A37"/>
    <mergeCell ref="B32:B37"/>
    <mergeCell ref="C32:F32"/>
    <mergeCell ref="C33:F33"/>
    <mergeCell ref="C34:F34"/>
    <mergeCell ref="C36:F36"/>
    <mergeCell ref="A42:F42"/>
    <mergeCell ref="G42:G58"/>
    <mergeCell ref="A43:A46"/>
    <mergeCell ref="B43:F43"/>
    <mergeCell ref="B44:F44"/>
    <mergeCell ref="B45:F45"/>
    <mergeCell ref="B46:F46"/>
    <mergeCell ref="A47:A54"/>
    <mergeCell ref="B47:B54"/>
    <mergeCell ref="C47:F47"/>
    <mergeCell ref="C48:F48"/>
    <mergeCell ref="C49:F49"/>
    <mergeCell ref="C51:F51"/>
    <mergeCell ref="C54:F54"/>
    <mergeCell ref="A59:F59"/>
    <mergeCell ref="G59:G64"/>
    <mergeCell ref="A60:F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4T10:48:42Z</dcterms:created>
  <dc:creator>Белецкая</dc:creator>
  <dc:description/>
  <dc:language>en-US</dc:language>
  <cp:lastModifiedBy>Белецкая</cp:lastModifiedBy>
  <cp:lastPrinted>2014-04-21T12:54:14Z</cp:lastPrinted>
  <dcterms:modified xsi:type="dcterms:W3CDTF">2014-05-12T05:28:32Z</dcterms:modified>
  <cp:revision>0</cp:revision>
  <dc:subject/>
  <dc:title/>
</cp:coreProperties>
</file>