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ARAMS" vbProcedure="false">Доходы!$J$1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20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712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188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5.2011 г.</t>
  </si>
  <si>
    <t xml:space="preserve">                   Дата</t>
  </si>
  <si>
    <t xml:space="preserve">01.05.2011</t>
  </si>
  <si>
    <t xml:space="preserve">             по ОКПО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010207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0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00000 110</t>
  </si>
  <si>
    <t xml:space="preserve">182 10503010010000 110</t>
  </si>
  <si>
    <t xml:space="preserve">-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807140010000 110</t>
  </si>
  <si>
    <t xml:space="preserve">001 10807140010000 110</t>
  </si>
  <si>
    <t xml:space="preserve">188 10807140010000 110</t>
  </si>
  <si>
    <t xml:space="preserve">992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103005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Налог на рекламу</t>
  </si>
  <si>
    <t xml:space="preserve">000 10907010000000 110</t>
  </si>
  <si>
    <t xml:space="preserve">Налог на рекламу, мобилизуемый на территориях муниципальных районов</t>
  </si>
  <si>
    <t xml:space="preserve">182 1090701005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Прочие местные налоги и сборы</t>
  </si>
  <si>
    <t xml:space="preserve">000 10907050000000 110</t>
  </si>
  <si>
    <t xml:space="preserve">Прочие местные налоги и сборы, мобилизуемые на территориях муниципальных районов</t>
  </si>
  <si>
    <t xml:space="preserve">182 1090705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0100000 120</t>
  </si>
  <si>
    <t xml:space="preserve">001 11105010100000 120</t>
  </si>
  <si>
    <t xml:space="preserve">002 11105010100000 120</t>
  </si>
  <si>
    <t xml:space="preserve">003 11105010100000 120</t>
  </si>
  <si>
    <t xml:space="preserve">004 11105010100000 120</t>
  </si>
  <si>
    <t xml:space="preserve">005 11105010100000 120</t>
  </si>
  <si>
    <t xml:space="preserve">006 11105010100000 120</t>
  </si>
  <si>
    <t xml:space="preserve">007 11105010100000 120</t>
  </si>
  <si>
    <t xml:space="preserve">008 11105010100000 120</t>
  </si>
  <si>
    <t xml:space="preserve">009 11105010100000 120</t>
  </si>
  <si>
    <t xml:space="preserve">010 11105010100000 120</t>
  </si>
  <si>
    <t xml:space="preserve">011 11105010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4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1303050050000 130</t>
  </si>
  <si>
    <t xml:space="preserve">001 11303050050000 130</t>
  </si>
  <si>
    <t xml:space="preserve">015 11303050050000 130</t>
  </si>
  <si>
    <t xml:space="preserve">016 11303050050000 130</t>
  </si>
  <si>
    <t xml:space="preserve">023 11303050050000 130</t>
  </si>
  <si>
    <t xml:space="preserve">024 11303050050000 130</t>
  </si>
  <si>
    <t xml:space="preserve">025 11303050050000 130</t>
  </si>
  <si>
    <t xml:space="preserve">026 11303050050000 130</t>
  </si>
  <si>
    <t xml:space="preserve">03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30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1 11402032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3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4100000 430</t>
  </si>
  <si>
    <t xml:space="preserve">001 11406014100000 430</t>
  </si>
  <si>
    <t xml:space="preserve">002 11406014100000 430</t>
  </si>
  <si>
    <t xml:space="preserve">003 11406014100000 430</t>
  </si>
  <si>
    <t xml:space="preserve">004 11406014100000 430</t>
  </si>
  <si>
    <t xml:space="preserve">005 11406014100000 430</t>
  </si>
  <si>
    <t xml:space="preserve">006 11406014100000 430</t>
  </si>
  <si>
    <t xml:space="preserve">007 11406014100000 430</t>
  </si>
  <si>
    <t xml:space="preserve">008 11406014100000 430</t>
  </si>
  <si>
    <t xml:space="preserve">009 11406014100000 430</t>
  </si>
  <si>
    <t xml:space="preserve">010 11406014100000 430</t>
  </si>
  <si>
    <t xml:space="preserve">011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048 11625050010000 140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Федерального закона "О пожарной безопасности"</t>
  </si>
  <si>
    <t xml:space="preserve">177 11627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163000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1 1163305005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075 11690050050000 140</t>
  </si>
  <si>
    <t xml:space="preserve">188 11690050050000 140</t>
  </si>
  <si>
    <t xml:space="preserve">192 11690050050000 140</t>
  </si>
  <si>
    <t xml:space="preserve">498 11690050050000 140</t>
  </si>
  <si>
    <t xml:space="preserve">983 11690050050000 140</t>
  </si>
  <si>
    <t xml:space="preserve">989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1 1170105005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муниципальных районов</t>
  </si>
  <si>
    <t xml:space="preserve">000 11705050050000 180</t>
  </si>
  <si>
    <t xml:space="preserve">001 11705050050000 180</t>
  </si>
  <si>
    <t xml:space="preserve">015 11705050050000 180</t>
  </si>
  <si>
    <t xml:space="preserve">025 11705050050000 180</t>
  </si>
  <si>
    <t xml:space="preserve">032 1170505005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020202400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15 20202024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5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020300200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1 2020300205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0306900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1 2020306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01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001 20204012050000 151</t>
  </si>
  <si>
    <t xml:space="preserve">01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020402500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1 20204025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16 20204999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.</t>
  </si>
  <si>
    <t xml:space="preserve">000 0103 0020000 000 000 </t>
  </si>
  <si>
    <t xml:space="preserve">Выполнение функций органами местного с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Транспортные услуги</t>
  </si>
  <si>
    <t xml:space="preserve">000 0104 0020400 500 222 </t>
  </si>
  <si>
    <t xml:space="preserve">Коммунальные услуги</t>
  </si>
  <si>
    <t xml:space="preserve">000 0104 0020400 500 223 </t>
  </si>
  <si>
    <t xml:space="preserve">Работы, услуги по содержанию имущества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Резервные фонды</t>
  </si>
  <si>
    <t xml:space="preserve">000 0111 0000000 000 000 </t>
  </si>
  <si>
    <t xml:space="preserve">000 0111 07000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уководство и управление в сфере установленных функций</t>
  </si>
  <si>
    <t xml:space="preserve">000 0113 0010000 000 000 </t>
  </si>
  <si>
    <t xml:space="preserve">000 0113 0013800 500 000 </t>
  </si>
  <si>
    <t xml:space="preserve">000 0113 0013800 500 200 </t>
  </si>
  <si>
    <t xml:space="preserve">000 0113 0013800 500 210 </t>
  </si>
  <si>
    <t xml:space="preserve">000 0113 0013800 500 211 </t>
  </si>
  <si>
    <t xml:space="preserve">000 0113 0013800 500 213 </t>
  </si>
  <si>
    <t xml:space="preserve">000 0113 0013800 500 220 </t>
  </si>
  <si>
    <t xml:space="preserve">000 0113 0013800 500 221 </t>
  </si>
  <si>
    <t xml:space="preserve">000 0113 0013800 500 222 </t>
  </si>
  <si>
    <t xml:space="preserve">000 0113 0013800 500 226 </t>
  </si>
  <si>
    <t xml:space="preserve">000 0113 0013800 500 300 </t>
  </si>
  <si>
    <t xml:space="preserve">000 0113 0013800 500 310 </t>
  </si>
  <si>
    <t xml:space="preserve">000 0113 0014300 500 000 </t>
  </si>
  <si>
    <t xml:space="preserve">000 0113 0014300 500 200 </t>
  </si>
  <si>
    <t xml:space="preserve">000 0113 0014300 500 220 </t>
  </si>
  <si>
    <t xml:space="preserve">000 0113 0014300 500 222 </t>
  </si>
  <si>
    <t xml:space="preserve">000 0113 0014300 500 226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113 0900000 000 000 </t>
  </si>
  <si>
    <t xml:space="preserve">000 0113 0900200 500 000 </t>
  </si>
  <si>
    <t xml:space="preserve">000 0113 0900200 500 200 </t>
  </si>
  <si>
    <t xml:space="preserve">000 0113 0900200 500 220 </t>
  </si>
  <si>
    <t xml:space="preserve">000 0113 0900200 500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000 0113 0920300 500 000 </t>
  </si>
  <si>
    <t xml:space="preserve">000 0113 0920300 500 200 </t>
  </si>
  <si>
    <t xml:space="preserve">000 0113 0920300 500 29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Выполнение функций бюджетными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Региональные целевые программы</t>
  </si>
  <si>
    <t xml:space="preserve">000 0113 5220000 000 000 </t>
  </si>
  <si>
    <t xml:space="preserve">000 0113 5228100 500 000 </t>
  </si>
  <si>
    <t xml:space="preserve">000 0113 5228100 500 200 </t>
  </si>
  <si>
    <t xml:space="preserve">000 0113 5228100 500 220 </t>
  </si>
  <si>
    <t xml:space="preserve">000 0113 5228100 500 226 </t>
  </si>
  <si>
    <t xml:space="preserve">000 0113 5228200 500 000 </t>
  </si>
  <si>
    <t xml:space="preserve">000 0113 5228200 500 200 </t>
  </si>
  <si>
    <t xml:space="preserve">000 0113 5228200 500 220 </t>
  </si>
  <si>
    <t xml:space="preserve">000 0113 5228200 500 226 </t>
  </si>
  <si>
    <t xml:space="preserve">Целевые программы муниципальных образований</t>
  </si>
  <si>
    <t xml:space="preserve">000 0113 7950000 000 000 </t>
  </si>
  <si>
    <t xml:space="preserve">000 0113 7950000 001 000 </t>
  </si>
  <si>
    <t xml:space="preserve">000 0113 7950000 001 200 </t>
  </si>
  <si>
    <t xml:space="preserve">000 0113 7950000 001 220 </t>
  </si>
  <si>
    <t xml:space="preserve">000 0113 7950000 001 225 </t>
  </si>
  <si>
    <t xml:space="preserve">000 0113 7950000 001 300 </t>
  </si>
  <si>
    <t xml:space="preserve">000 0113 7950000 001 340 </t>
  </si>
  <si>
    <t xml:space="preserve">000 0113 7950000 500 000 </t>
  </si>
  <si>
    <t xml:space="preserve">000 0113 7950000 500 200 </t>
  </si>
  <si>
    <t xml:space="preserve">000 0113 7950000 500 220 </t>
  </si>
  <si>
    <t xml:space="preserve">000 0113 7950000 500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внутренних дел</t>
  </si>
  <si>
    <t xml:space="preserve">000 0302 0000000 000 000 </t>
  </si>
  <si>
    <t xml:space="preserve">000 0302 7950000 000 000 </t>
  </si>
  <si>
    <t xml:space="preserve">000 0302 7950000 001 000 </t>
  </si>
  <si>
    <t xml:space="preserve">000 0302 7950000 001 200 </t>
  </si>
  <si>
    <t xml:space="preserve">000 0302 7950000 001 220 </t>
  </si>
  <si>
    <t xml:space="preserve">000 0302 7950000 001 226 </t>
  </si>
  <si>
    <t xml:space="preserve">000 0302 7950000 001 300 </t>
  </si>
  <si>
    <t xml:space="preserve">000 0302 7950000 001 310 </t>
  </si>
  <si>
    <t xml:space="preserve">000 0302 7950000 500 000 </t>
  </si>
  <si>
    <t xml:space="preserve">000 0302 7950000 500 200 </t>
  </si>
  <si>
    <t xml:space="preserve">Социальное обеспечение</t>
  </si>
  <si>
    <t xml:space="preserve">000 0302 7950000 500 260 </t>
  </si>
  <si>
    <t xml:space="preserve">Пособия по социальной помощи населению</t>
  </si>
  <si>
    <t xml:space="preserve">000 0302 7950000 500 262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000 0309 2180100 500 000 </t>
  </si>
  <si>
    <t xml:space="preserve">000 0309 2180100 500 200 </t>
  </si>
  <si>
    <t xml:space="preserve">000 0309 2180100 500 220 </t>
  </si>
  <si>
    <t xml:space="preserve">000 0309 2180100 500 226 </t>
  </si>
  <si>
    <t xml:space="preserve">000 0309 2180100 500 300 </t>
  </si>
  <si>
    <t xml:space="preserve">000 0309 2180100 500 310 </t>
  </si>
  <si>
    <t xml:space="preserve">000 0309 2180100 500 34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Государственная поддержка сельского хозяйства</t>
  </si>
  <si>
    <t xml:space="preserve">000 0405 2600000 000 000 </t>
  </si>
  <si>
    <t xml:space="preserve">000 0405 2600400 500 000 </t>
  </si>
  <si>
    <t xml:space="preserve">000 0405 2600400 500 200 </t>
  </si>
  <si>
    <t xml:space="preserve">000 0405 2600400 500 220 </t>
  </si>
  <si>
    <t xml:space="preserve">000 0405 2600400 500 226 </t>
  </si>
  <si>
    <t xml:space="preserve">000 0405 2600400 500 240 </t>
  </si>
  <si>
    <t xml:space="preserve">000 0405 2600400 500 242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Субсидии юридическим лицам</t>
  </si>
  <si>
    <t xml:space="preserve">000 0408 3030200 006 000 </t>
  </si>
  <si>
    <t xml:space="preserve">000 0408 3030200 006 200 </t>
  </si>
  <si>
    <t xml:space="preserve">000 0408 3030200 006 240 </t>
  </si>
  <si>
    <t xml:space="preserve">000 0408 3030200 006 242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408 5210000 000 000 </t>
  </si>
  <si>
    <t xml:space="preserve">000 0408 5210313 006 000 </t>
  </si>
  <si>
    <t xml:space="preserve">000 0408 5210313 006 200 </t>
  </si>
  <si>
    <t xml:space="preserve">000 0408 5210313 006 240 </t>
  </si>
  <si>
    <t xml:space="preserve">000 0408 5210313 006 242 </t>
  </si>
  <si>
    <t xml:space="preserve">000 0408 5210315 006 000 </t>
  </si>
  <si>
    <t xml:space="preserve">000 0408 5210315 006 200 </t>
  </si>
  <si>
    <t xml:space="preserve">000 0408 5210315 006 240 </t>
  </si>
  <si>
    <t xml:space="preserve">000 0408 5210315 006 242 </t>
  </si>
  <si>
    <t xml:space="preserve">Связь и информатика</t>
  </si>
  <si>
    <t xml:space="preserve">000 0410 0000000 000 000 </t>
  </si>
  <si>
    <t xml:space="preserve">Информационные технологии и связь</t>
  </si>
  <si>
    <t xml:space="preserve">000 0410 3300000 000 000 </t>
  </si>
  <si>
    <t xml:space="preserve">000 0410 3300200 500 000 </t>
  </si>
  <si>
    <t xml:space="preserve">000 0410 3300200 500 200 </t>
  </si>
  <si>
    <t xml:space="preserve">000 0410 3300200 500 220 </t>
  </si>
  <si>
    <t xml:space="preserve">000 0410 3300200 500 226 </t>
  </si>
  <si>
    <t xml:space="preserve">Другие вопросы в области национальной экономики</t>
  </si>
  <si>
    <t xml:space="preserve">000 0412 0000000 000 00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000 0412 3380000 500 000 </t>
  </si>
  <si>
    <t xml:space="preserve">000 0412 3380000 500 200 </t>
  </si>
  <si>
    <t xml:space="preserve">000 0412 3380000 500 220 </t>
  </si>
  <si>
    <t xml:space="preserve">000 0412 3380000 500 226 </t>
  </si>
  <si>
    <t xml:space="preserve">Малое и среднее предпринимательство</t>
  </si>
  <si>
    <t xml:space="preserve">000 0412 3450000 000 000 </t>
  </si>
  <si>
    <t xml:space="preserve">000 0412 3450100 006 000 </t>
  </si>
  <si>
    <t xml:space="preserve">000 0412 3450100 006 200 </t>
  </si>
  <si>
    <t xml:space="preserve">000 0412 3450100 006 240 </t>
  </si>
  <si>
    <t xml:space="preserve">Безвозмездные перечисления государственным и муниципальным организациям</t>
  </si>
  <si>
    <t xml:space="preserve">000 0412 3450100 006 241 </t>
  </si>
  <si>
    <t xml:space="preserve">000 0412 5210000 000 000 </t>
  </si>
  <si>
    <t xml:space="preserve">000 0412 5210300 017 000 </t>
  </si>
  <si>
    <t xml:space="preserve">000 0412 5210300 017 200 </t>
  </si>
  <si>
    <t xml:space="preserve">Безвозмездные перечисления бюджетам</t>
  </si>
  <si>
    <t xml:space="preserve">000 0412 5210300 017 250 </t>
  </si>
  <si>
    <t xml:space="preserve">Перечисления другим бюджетам бюджетной системы Российской Федерации</t>
  </si>
  <si>
    <t xml:space="preserve">000 0412 5210300 017 251 </t>
  </si>
  <si>
    <t xml:space="preserve">000 0412 7950000 000 000 </t>
  </si>
  <si>
    <t xml:space="preserve">000 0412 7950000 500 000 </t>
  </si>
  <si>
    <t xml:space="preserve">000 0412 7950000 500 200 </t>
  </si>
  <si>
    <t xml:space="preserve">000 0412 7950000 500 220 </t>
  </si>
  <si>
    <t xml:space="preserve">000 0412 7950000 500 226 </t>
  </si>
  <si>
    <t xml:space="preserve">ЖИЛИЩНО-КОММУНАЛЬНОЕ ХОЗЯЙСТВО</t>
  </si>
  <si>
    <t xml:space="preserve">000 0500 0000000 000 000 </t>
  </si>
  <si>
    <t xml:space="preserve">Коммунальное хозяйство</t>
  </si>
  <si>
    <t xml:space="preserve">000 0502 0000000 000 000 </t>
  </si>
  <si>
    <t xml:space="preserve">000 0502 5210000 000 000 </t>
  </si>
  <si>
    <t xml:space="preserve">000 0502 5210300 017 000 </t>
  </si>
  <si>
    <t xml:space="preserve">000 0502 5210300 017 200 </t>
  </si>
  <si>
    <t xml:space="preserve">000 0502 5210300 017 250 </t>
  </si>
  <si>
    <t xml:space="preserve">000 0502 5210300 017 251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10 </t>
  </si>
  <si>
    <t xml:space="preserve">000 0701 4209900 001 340 </t>
  </si>
  <si>
    <t xml:space="preserve">000 0701 5220000 000 000 </t>
  </si>
  <si>
    <t xml:space="preserve">000 0701 5229600 001 000 </t>
  </si>
  <si>
    <t xml:space="preserve">000 0701 5229600 001 300 </t>
  </si>
  <si>
    <t xml:space="preserve">000 0701 5229600 001 310 </t>
  </si>
  <si>
    <t xml:space="preserve">Общее образование</t>
  </si>
  <si>
    <t xml:space="preserve">000 0702 0000000 000 000 </t>
  </si>
  <si>
    <t xml:space="preserve">Школы - детские сады, школы начальные, неполные средние и средние</t>
  </si>
  <si>
    <t xml:space="preserve">000 0702 42100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10 </t>
  </si>
  <si>
    <t xml:space="preserve">000 0702 4219900 001 340 </t>
  </si>
  <si>
    <t xml:space="preserve">Учреждения по внешкольной работе с детьми</t>
  </si>
  <si>
    <t xml:space="preserve">000 0702 4230000 000 000 </t>
  </si>
  <si>
    <t xml:space="preserve">000 0702 4239900 001 000 </t>
  </si>
  <si>
    <t xml:space="preserve">000 0702 4239900 001 200 </t>
  </si>
  <si>
    <t xml:space="preserve">000 0702 4239900 001 210 </t>
  </si>
  <si>
    <t xml:space="preserve">000 0702 4239900 001 211 </t>
  </si>
  <si>
    <t xml:space="preserve">000 0702 4239900 001 212 </t>
  </si>
  <si>
    <t xml:space="preserve">000 0702 4239900 001 213 </t>
  </si>
  <si>
    <t xml:space="preserve">000 0702 4239900 001 220 </t>
  </si>
  <si>
    <t xml:space="preserve">000 0702 4239900 001 221 </t>
  </si>
  <si>
    <t xml:space="preserve">000 0702 4239900 001 222 </t>
  </si>
  <si>
    <t xml:space="preserve">000 0702 4239900 001 223 </t>
  </si>
  <si>
    <t xml:space="preserve">000 0702 4239900 001 225 </t>
  </si>
  <si>
    <t xml:space="preserve">000 0702 4239900 001 226 </t>
  </si>
  <si>
    <t xml:space="preserve">000 0702 4239900 001 290 </t>
  </si>
  <si>
    <t xml:space="preserve">000 0702 4239900 001 300 </t>
  </si>
  <si>
    <t xml:space="preserve">000 0702 4239900 001 310 </t>
  </si>
  <si>
    <t xml:space="preserve">000 0702 4239900 001 340 </t>
  </si>
  <si>
    <t xml:space="preserve">Детские дома</t>
  </si>
  <si>
    <t xml:space="preserve">000 0702 4240000 000 000 </t>
  </si>
  <si>
    <t xml:space="preserve">000 0702 4249900 001 000 </t>
  </si>
  <si>
    <t xml:space="preserve">000 0702 4249900 001 200 </t>
  </si>
  <si>
    <t xml:space="preserve">000 0702 4249900 001 210 </t>
  </si>
  <si>
    <t xml:space="preserve">000 0702 4249900 001 211 </t>
  </si>
  <si>
    <t xml:space="preserve">000 0702 4249900 001 212 </t>
  </si>
  <si>
    <t xml:space="preserve">000 0702 4249900 001 213 </t>
  </si>
  <si>
    <t xml:space="preserve">000 0702 4249900 001 220 </t>
  </si>
  <si>
    <t xml:space="preserve">000 0702 4249900 001 221 </t>
  </si>
  <si>
    <t xml:space="preserve">000 0702 4249900 001 222 </t>
  </si>
  <si>
    <t xml:space="preserve">000 0702 4249900 001 223 </t>
  </si>
  <si>
    <t xml:space="preserve">000 0702 4249900 001 225 </t>
  </si>
  <si>
    <t xml:space="preserve">000 0702 4249900 001 226 </t>
  </si>
  <si>
    <t xml:space="preserve">000 0702 4249900 001 260 </t>
  </si>
  <si>
    <t xml:space="preserve">000 0702 4249900 001 262 </t>
  </si>
  <si>
    <t xml:space="preserve">000 0702 4249900 001 290 </t>
  </si>
  <si>
    <t xml:space="preserve">000 0702 4249900 001 300 </t>
  </si>
  <si>
    <t xml:space="preserve">000 0702 4249900 001 310 </t>
  </si>
  <si>
    <t xml:space="preserve">000 0702 4249900 001 340 </t>
  </si>
  <si>
    <t xml:space="preserve">Иные безвозмездные и безвозвратные перечисления</t>
  </si>
  <si>
    <t xml:space="preserve">000 0702 52000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Молодежная политика и оздоровление детей</t>
  </si>
  <si>
    <t xml:space="preserve">000 0707 0000000 000 000 </t>
  </si>
  <si>
    <t xml:space="preserve">Организационно-воспитательная работа с молодежью</t>
  </si>
  <si>
    <t xml:space="preserve">000 0707 4310000 000 000 </t>
  </si>
  <si>
    <t xml:space="preserve">000 0707 4310100 500 000 </t>
  </si>
  <si>
    <t xml:space="preserve">000 0707 4310100 500 200 </t>
  </si>
  <si>
    <t xml:space="preserve">000 0707 4310100 500 290 </t>
  </si>
  <si>
    <t xml:space="preserve">Мероприятия по проведению оздоровительной кампании детей</t>
  </si>
  <si>
    <t xml:space="preserve">000 0707 4320000 000 000 </t>
  </si>
  <si>
    <t xml:space="preserve">000 0707 4320200 001 000 </t>
  </si>
  <si>
    <t xml:space="preserve">000 0707 4320200 001 200 </t>
  </si>
  <si>
    <t xml:space="preserve">000 0707 4320200 001 290 </t>
  </si>
  <si>
    <t xml:space="preserve">000 0707 4320200 500 000 </t>
  </si>
  <si>
    <t xml:space="preserve">000 0707 4320200 500 200 </t>
  </si>
  <si>
    <t xml:space="preserve">000 0707 4320200 500 290 </t>
  </si>
  <si>
    <t xml:space="preserve">000 0707 7950000 000 000 </t>
  </si>
  <si>
    <t xml:space="preserve">000 0707 7950000 500 000 </t>
  </si>
  <si>
    <t xml:space="preserve">000 0707 7950000 500 200 </t>
  </si>
  <si>
    <t xml:space="preserve">000 0707 7950000 500 220 </t>
  </si>
  <si>
    <t xml:space="preserve">000 0707 7950000 500 222 </t>
  </si>
  <si>
    <t xml:space="preserve">000 0707 7950000 500 226 </t>
  </si>
  <si>
    <t xml:space="preserve">000 0707 7950000 500 290 </t>
  </si>
  <si>
    <t xml:space="preserve">000 0707 7950000 500 300 </t>
  </si>
  <si>
    <t xml:space="preserve">000 0707 7950000 500 310 </t>
  </si>
  <si>
    <t xml:space="preserve">000 0707 7950000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000 0709 4359900 001 000 </t>
  </si>
  <si>
    <t xml:space="preserve">000 0709 4359900 001 200 </t>
  </si>
  <si>
    <t xml:space="preserve">000 0709 4359900 001 210 </t>
  </si>
  <si>
    <t xml:space="preserve">000 0709 4359900 001 211 </t>
  </si>
  <si>
    <t xml:space="preserve">000 0709 4359900 001 212 </t>
  </si>
  <si>
    <t xml:space="preserve">000 0709 4359900 001 213 </t>
  </si>
  <si>
    <t xml:space="preserve">000 0709 4359900 001 220 </t>
  </si>
  <si>
    <t xml:space="preserve">000 0709 4359900 001 221 </t>
  </si>
  <si>
    <t xml:space="preserve">000 0709 4359900 001 222 </t>
  </si>
  <si>
    <t xml:space="preserve">000 0709 4359900 001 223 </t>
  </si>
  <si>
    <t xml:space="preserve">000 0709 4359900 001 225 </t>
  </si>
  <si>
    <t xml:space="preserve">000 0709 4359900 001 226 </t>
  </si>
  <si>
    <t xml:space="preserve">000 0709 4359900 001 290 </t>
  </si>
  <si>
    <t xml:space="preserve">000 0709 4359900 001 300 </t>
  </si>
  <si>
    <t xml:space="preserve">000 0709 4359900 001 310 </t>
  </si>
  <si>
    <t xml:space="preserve">000 0709 4359900 001 340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0709 45200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10 </t>
  </si>
  <si>
    <t xml:space="preserve">000 0709 4529900 001 340 </t>
  </si>
  <si>
    <t xml:space="preserve">Реализация государственных функций в области социальной политики</t>
  </si>
  <si>
    <t xml:space="preserve">000 0709 5140000 000 000 </t>
  </si>
  <si>
    <t xml:space="preserve">Субсидии некоммерческим организациям</t>
  </si>
  <si>
    <t xml:space="preserve">000 0709 5140500 019 000 </t>
  </si>
  <si>
    <t xml:space="preserve">000 0709 5140500 019 200 </t>
  </si>
  <si>
    <t xml:space="preserve">000 0709 5140500 019 240 </t>
  </si>
  <si>
    <t xml:space="preserve">000 0709 5140500 019 241 </t>
  </si>
  <si>
    <t xml:space="preserve">000 0709 5220000 000 000 </t>
  </si>
  <si>
    <t xml:space="preserve">Мероприятия в сфере образования</t>
  </si>
  <si>
    <t xml:space="preserve">000 0709 5229500 022 000 </t>
  </si>
  <si>
    <t xml:space="preserve">000 0709 5229500 022 300 </t>
  </si>
  <si>
    <t xml:space="preserve">000 0709 5229500 022 310 </t>
  </si>
  <si>
    <t xml:space="preserve">000 0709 7950000 000 000 </t>
  </si>
  <si>
    <t xml:space="preserve">000 0709 7950000 022 000 </t>
  </si>
  <si>
    <t xml:space="preserve">000 0709 7950000 022 200 </t>
  </si>
  <si>
    <t xml:space="preserve">000 0709 7950000 022 210 </t>
  </si>
  <si>
    <t xml:space="preserve">000 0709 7950000 022 212 </t>
  </si>
  <si>
    <t xml:space="preserve">000 0709 7950000 022 220 </t>
  </si>
  <si>
    <t xml:space="preserve">000 0709 7950000 022 221 </t>
  </si>
  <si>
    <t xml:space="preserve">000 0709 7950000 022 222 </t>
  </si>
  <si>
    <t xml:space="preserve">000 0709 7950000 022 225 </t>
  </si>
  <si>
    <t xml:space="preserve">000 0709 7950000 022 226 </t>
  </si>
  <si>
    <t xml:space="preserve">000 0709 7950000 022 240 </t>
  </si>
  <si>
    <t xml:space="preserve">000 0709 7950000 022 241 </t>
  </si>
  <si>
    <t xml:space="preserve">000 0709 7950000 022 290 </t>
  </si>
  <si>
    <t xml:space="preserve">000 0709 7950000 022 300 </t>
  </si>
  <si>
    <t xml:space="preserve">000 0709 7950000 022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000 0801 4400200 001 000 </t>
  </si>
  <si>
    <t xml:space="preserve">000 0801 4400200 001 300 </t>
  </si>
  <si>
    <t xml:space="preserve">000 0801 4400200 001 310 </t>
  </si>
  <si>
    <t xml:space="preserve">000 0801 4409900 001 000 </t>
  </si>
  <si>
    <t xml:space="preserve">000 0801 4409900 001 200 </t>
  </si>
  <si>
    <t xml:space="preserve">000 0801 4409900 001 210 </t>
  </si>
  <si>
    <t xml:space="preserve">000 0801 4409900 001 211 </t>
  </si>
  <si>
    <t xml:space="preserve">000 0801 4409900 001 212 </t>
  </si>
  <si>
    <t xml:space="preserve">000 0801 4409900 001 213 </t>
  </si>
  <si>
    <t xml:space="preserve">000 0801 4409900 001 220 </t>
  </si>
  <si>
    <t xml:space="preserve">000 0801 4409900 001 221 </t>
  </si>
  <si>
    <t xml:space="preserve">000 0801 4409900 001 222 </t>
  </si>
  <si>
    <t xml:space="preserve">000 0801 4409900 001 223 </t>
  </si>
  <si>
    <t xml:space="preserve">000 0801 4409900 001 225 </t>
  </si>
  <si>
    <t xml:space="preserve">000 0801 4409900 001 226 </t>
  </si>
  <si>
    <t xml:space="preserve">000 0801 4409900 001 290 </t>
  </si>
  <si>
    <t xml:space="preserve">000 0801 4409900 001 300 </t>
  </si>
  <si>
    <t xml:space="preserve">000 0801 4409900 001 310 </t>
  </si>
  <si>
    <t xml:space="preserve">000 0801 4409900 001 340 </t>
  </si>
  <si>
    <t xml:space="preserve">Мероприятия в сфере культуры, кинематографии, средств массовой информации</t>
  </si>
  <si>
    <t xml:space="preserve">000 0801 4500000 000 000 </t>
  </si>
  <si>
    <t xml:space="preserve">000 0801 4500600 001 000 </t>
  </si>
  <si>
    <t xml:space="preserve">000 0801 4500600 001 300 </t>
  </si>
  <si>
    <t xml:space="preserve">000 0801 4500600 001 310 </t>
  </si>
  <si>
    <t xml:space="preserve">000 0801 4508500 013 000 </t>
  </si>
  <si>
    <t xml:space="preserve">000 0801 4508500 013 200 </t>
  </si>
  <si>
    <t xml:space="preserve">000 0801 4508500 013 220 </t>
  </si>
  <si>
    <t xml:space="preserve">000 0801 4508500 013 222 </t>
  </si>
  <si>
    <t xml:space="preserve">000 0801 4508500 013 226 </t>
  </si>
  <si>
    <t xml:space="preserve">000 0801 4508500 013 290 </t>
  </si>
  <si>
    <t xml:space="preserve">000 0801 4508500 013 300 </t>
  </si>
  <si>
    <t xml:space="preserve">000 0801 4508500 013 310 </t>
  </si>
  <si>
    <t xml:space="preserve">000 0801 4508500 013 340 </t>
  </si>
  <si>
    <t xml:space="preserve">000 0801 5220000 000 000 </t>
  </si>
  <si>
    <t xml:space="preserve">000 0801 5220200 001 000 </t>
  </si>
  <si>
    <t xml:space="preserve">000 0801 5220200 001 300 </t>
  </si>
  <si>
    <t xml:space="preserve">000 0801 5220200 001 31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000 0901 4709900 001 000 </t>
  </si>
  <si>
    <t xml:space="preserve">000 0901 4709900 001 200 </t>
  </si>
  <si>
    <t xml:space="preserve">000 0901 4709900 001 210 </t>
  </si>
  <si>
    <t xml:space="preserve">000 0901 4709900 001 211 </t>
  </si>
  <si>
    <t xml:space="preserve">000 0901 4709900 001 212 </t>
  </si>
  <si>
    <t xml:space="preserve">000 0901 4709900 001 213 </t>
  </si>
  <si>
    <t xml:space="preserve">000 0901 4709900 001 220 </t>
  </si>
  <si>
    <t xml:space="preserve">000 0901 4709900 001 221 </t>
  </si>
  <si>
    <t xml:space="preserve">000 0901 4709900 001 222 </t>
  </si>
  <si>
    <t xml:space="preserve">000 0901 4709900 001 223 </t>
  </si>
  <si>
    <t xml:space="preserve">000 0901 4709900 001 225 </t>
  </si>
  <si>
    <t xml:space="preserve">000 0901 4709900 001 226 </t>
  </si>
  <si>
    <t xml:space="preserve">000 0901 4709900 001 300 </t>
  </si>
  <si>
    <t xml:space="preserve">000 0901 4709900 001 310 </t>
  </si>
  <si>
    <t xml:space="preserve">000 0901 4709900 001 340 </t>
  </si>
  <si>
    <t xml:space="preserve">000 0901 5220000 000 000 </t>
  </si>
  <si>
    <t xml:space="preserve">000 0901 5226401 001 000 </t>
  </si>
  <si>
    <t xml:space="preserve">000 0901 5226401 001 300 </t>
  </si>
  <si>
    <t xml:space="preserve">000 0901 5226401 001 340 </t>
  </si>
  <si>
    <t xml:space="preserve">000 0901 5226404 500 000 </t>
  </si>
  <si>
    <t xml:space="preserve">000 0901 5226404 500 300 </t>
  </si>
  <si>
    <t xml:space="preserve">000 0901 5226404 500 310 </t>
  </si>
  <si>
    <t xml:space="preserve">000 0901 5226411 001 000 </t>
  </si>
  <si>
    <t xml:space="preserve">000 0901 5226411 001 300 </t>
  </si>
  <si>
    <t xml:space="preserve">000 0901 5226411 001 340 </t>
  </si>
  <si>
    <t xml:space="preserve">000 0901 5228100 001 000 </t>
  </si>
  <si>
    <t xml:space="preserve">000 0901 5228100 001 300 </t>
  </si>
  <si>
    <t xml:space="preserve">000 0901 5228100 001 310 </t>
  </si>
  <si>
    <t xml:space="preserve">000 0901 5228100 001 340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01 000 </t>
  </si>
  <si>
    <t xml:space="preserve">000 0902 4709900 001 200 </t>
  </si>
  <si>
    <t xml:space="preserve">000 0902 4709900 001 210 </t>
  </si>
  <si>
    <t xml:space="preserve">000 0902 4709900 001 211 </t>
  </si>
  <si>
    <t xml:space="preserve">000 0902 4709900 001 212 </t>
  </si>
  <si>
    <t xml:space="preserve">000 0902 4709900 001 213 </t>
  </si>
  <si>
    <t xml:space="preserve">000 0902 4709900 001 220 </t>
  </si>
  <si>
    <t xml:space="preserve">000 0902 4709900 001 221 </t>
  </si>
  <si>
    <t xml:space="preserve">000 0902 4709900 001 222 </t>
  </si>
  <si>
    <t xml:space="preserve">000 0902 4709900 001 223 </t>
  </si>
  <si>
    <t xml:space="preserve">000 0902 4709900 001 225 </t>
  </si>
  <si>
    <t xml:space="preserve">000 0902 4709900 001 226 </t>
  </si>
  <si>
    <t xml:space="preserve">000 0902 4709900 001 290 </t>
  </si>
  <si>
    <t xml:space="preserve">000 0902 4709900 001 300 </t>
  </si>
  <si>
    <t xml:space="preserve">000 0902 4709900 001 310 </t>
  </si>
  <si>
    <t xml:space="preserve">000 0902 4709900 001 340 </t>
  </si>
  <si>
    <t xml:space="preserve">Поликлиники, амбулатории, диагностические центры</t>
  </si>
  <si>
    <t xml:space="preserve">000 0902 4710000 000 000 </t>
  </si>
  <si>
    <t xml:space="preserve">000 0902 4719900 001 000 </t>
  </si>
  <si>
    <t xml:space="preserve">000 0902 4719900 001 200 </t>
  </si>
  <si>
    <t xml:space="preserve">000 0902 4719900 001 210 </t>
  </si>
  <si>
    <t xml:space="preserve">000 0902 4719900 001 211 </t>
  </si>
  <si>
    <t xml:space="preserve">000 0902 4719900 001 212 </t>
  </si>
  <si>
    <t xml:space="preserve">000 0902 4719900 001 213 </t>
  </si>
  <si>
    <t xml:space="preserve">000 0902 4719900 001 220 </t>
  </si>
  <si>
    <t xml:space="preserve">000 0902 4719900 001 221 </t>
  </si>
  <si>
    <t xml:space="preserve">000 0902 4719900 001 222 </t>
  </si>
  <si>
    <t xml:space="preserve">000 0902 4719900 001 223 </t>
  </si>
  <si>
    <t xml:space="preserve">000 0902 4719900 001 225 </t>
  </si>
  <si>
    <t xml:space="preserve">000 0902 4719900 001 226 </t>
  </si>
  <si>
    <t xml:space="preserve">000 0902 4719900 001 290 </t>
  </si>
  <si>
    <t xml:space="preserve">000 0902 4719900 001 300 </t>
  </si>
  <si>
    <t xml:space="preserve">000 0902 4719900 001 310 </t>
  </si>
  <si>
    <t xml:space="preserve">000 0902 4719900 001 340 </t>
  </si>
  <si>
    <t xml:space="preserve">000 0902 5200000 000 000 </t>
  </si>
  <si>
    <t xml:space="preserve">000 0902 5201800 001 000 </t>
  </si>
  <si>
    <t xml:space="preserve">000 0902 5201800 001 200 </t>
  </si>
  <si>
    <t xml:space="preserve">000 0902 5201800 001 210 </t>
  </si>
  <si>
    <t xml:space="preserve">000 0902 5201800 001 211 </t>
  </si>
  <si>
    <t xml:space="preserve">000 0902 5201800 001 213 </t>
  </si>
  <si>
    <t xml:space="preserve">000 0902 5220000 000 000 </t>
  </si>
  <si>
    <t xml:space="preserve">000 0902 5226401 001 000 </t>
  </si>
  <si>
    <t xml:space="preserve">000 0902 5226401 001 300 </t>
  </si>
  <si>
    <t xml:space="preserve">000 0902 5226401 001 340 </t>
  </si>
  <si>
    <t xml:space="preserve">000 0902 5226402 001 000 </t>
  </si>
  <si>
    <t xml:space="preserve">000 0902 5226402 001 300 </t>
  </si>
  <si>
    <t xml:space="preserve">000 0902 5226402 001 310 </t>
  </si>
  <si>
    <t xml:space="preserve">000 0902 5226402 001 340 </t>
  </si>
  <si>
    <t xml:space="preserve">000 0902 5226409 001 000 </t>
  </si>
  <si>
    <t xml:space="preserve">000 0902 5226409 001 300 </t>
  </si>
  <si>
    <t xml:space="preserve">000 0902 5226409 001 310 </t>
  </si>
  <si>
    <t xml:space="preserve">000 0902 5226409 001 340 </t>
  </si>
  <si>
    <t xml:space="preserve">000 0902 5226411 001 000 </t>
  </si>
  <si>
    <t xml:space="preserve">000 0902 5226411 001 300 </t>
  </si>
  <si>
    <t xml:space="preserve">000 0902 5226411 001 310 </t>
  </si>
  <si>
    <t xml:space="preserve">000 0902 5226411 001 340 </t>
  </si>
  <si>
    <t xml:space="preserve">Скорая медицинская помощь</t>
  </si>
  <si>
    <t xml:space="preserve">000 0904 0000000 000 000 </t>
  </si>
  <si>
    <t xml:space="preserve">000 0904 4700000 000 000 </t>
  </si>
  <si>
    <t xml:space="preserve">000 0904 4709900 001 000 </t>
  </si>
  <si>
    <t xml:space="preserve">000 0904 4709900 001 200 </t>
  </si>
  <si>
    <t xml:space="preserve">000 0904 4709900 001 210 </t>
  </si>
  <si>
    <t xml:space="preserve">000 0904 4709900 001 211 </t>
  </si>
  <si>
    <t xml:space="preserve">000 0904 4709900 001 213 </t>
  </si>
  <si>
    <t xml:space="preserve">000 0904 4709900 001 220 </t>
  </si>
  <si>
    <t xml:space="preserve">000 0904 4709900 001 221 </t>
  </si>
  <si>
    <t xml:space="preserve">000 0904 4709900 001 225 </t>
  </si>
  <si>
    <t xml:space="preserve">000 0904 4709900 001 300 </t>
  </si>
  <si>
    <t xml:space="preserve">000 0904 4709900 001 340 </t>
  </si>
  <si>
    <t xml:space="preserve">000 0904 5200000 000 000 </t>
  </si>
  <si>
    <t xml:space="preserve">000 0904 5201800 001 000 </t>
  </si>
  <si>
    <t xml:space="preserve">000 0904 5201800 001 200 </t>
  </si>
  <si>
    <t xml:space="preserve">000 0904 5201800 001 210 </t>
  </si>
  <si>
    <t xml:space="preserve">000 0904 5201800 001 211 </t>
  </si>
  <si>
    <t xml:space="preserve">000 0904 5201800 001 213 </t>
  </si>
  <si>
    <t xml:space="preserve">000 0904 5220000 000 000 </t>
  </si>
  <si>
    <t xml:space="preserve">000 0904 5226404 001 000 </t>
  </si>
  <si>
    <t xml:space="preserve">000 0904 5226404 001 300 </t>
  </si>
  <si>
    <t xml:space="preserve">000 0904 5226404 001 310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000 1003 5050501 001 000 </t>
  </si>
  <si>
    <t xml:space="preserve">000 1003 5050501 001 200 </t>
  </si>
  <si>
    <t xml:space="preserve">000 1003 5050501 001 260 </t>
  </si>
  <si>
    <t xml:space="preserve">000 1003 5050501 001 262 </t>
  </si>
  <si>
    <t xml:space="preserve">000 1003 5050507 001 000 </t>
  </si>
  <si>
    <t xml:space="preserve">000 1003 5050507 001 200 </t>
  </si>
  <si>
    <t xml:space="preserve">000 1003 5050507 001 260 </t>
  </si>
  <si>
    <t xml:space="preserve">000 1003 5050507 001 262 </t>
  </si>
  <si>
    <t xml:space="preserve">000 1003 5052205 005 000 </t>
  </si>
  <si>
    <t xml:space="preserve">000 1003 5052205 005 200 </t>
  </si>
  <si>
    <t xml:space="preserve">000 1003 5052205 005 220 </t>
  </si>
  <si>
    <t xml:space="preserve">000 1003 5052205 005 221 </t>
  </si>
  <si>
    <t xml:space="preserve">000 1003 5052205 005 260 </t>
  </si>
  <si>
    <t xml:space="preserve">000 1003 5052205 005 262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000 1003 5053401 005 000 </t>
  </si>
  <si>
    <t xml:space="preserve">000 1003 5053401 005 200 </t>
  </si>
  <si>
    <t xml:space="preserve">000 1003 5053401 005 260 </t>
  </si>
  <si>
    <t xml:space="preserve">000 1003 5053401 005 262 </t>
  </si>
  <si>
    <t xml:space="preserve">000 1003 5053403 005 000 </t>
  </si>
  <si>
    <t xml:space="preserve">000 1003 5053403 005 200 </t>
  </si>
  <si>
    <t xml:space="preserve">000 1003 5053403 005 260 </t>
  </si>
  <si>
    <t xml:space="preserve">000 1003 5053403 005 262 </t>
  </si>
  <si>
    <t xml:space="preserve">000 1003 5053700 005 000 </t>
  </si>
  <si>
    <t xml:space="preserve">000 1003 5053700 005 200 </t>
  </si>
  <si>
    <t xml:space="preserve">000 1003 5053700 005 260 </t>
  </si>
  <si>
    <t xml:space="preserve">000 1003 5053700 005 262 </t>
  </si>
  <si>
    <t xml:space="preserve">000 1003 5054600 005 000 </t>
  </si>
  <si>
    <t xml:space="preserve">000 1003 5054600 005 200 </t>
  </si>
  <si>
    <t xml:space="preserve">000 1003 5054600 005 220 </t>
  </si>
  <si>
    <t xml:space="preserve">000 1003 5054600 005 221 </t>
  </si>
  <si>
    <t xml:space="preserve">000 1003 5054600 005 260 </t>
  </si>
  <si>
    <t xml:space="preserve">000 1003 5054600 005 262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055535 005 000 </t>
  </si>
  <si>
    <t xml:space="preserve">000 1003 5055535 005 200 </t>
  </si>
  <si>
    <t xml:space="preserve">000 1003 5055535 005 260 </t>
  </si>
  <si>
    <t xml:space="preserve">000 1003 5055535 005 262 </t>
  </si>
  <si>
    <t xml:space="preserve">000 1003 5058600 005 000 </t>
  </si>
  <si>
    <t xml:space="preserve">000 1003 5058600 005 200 </t>
  </si>
  <si>
    <t xml:space="preserve">000 1003 5058600 005 220 </t>
  </si>
  <si>
    <t xml:space="preserve">000 1003 5058600 005 221 </t>
  </si>
  <si>
    <t xml:space="preserve">000 1003 5058600 005 260 </t>
  </si>
  <si>
    <t xml:space="preserve">000 1003 5058600 005 262 </t>
  </si>
  <si>
    <t xml:space="preserve">000 1003 5058626 005 000 </t>
  </si>
  <si>
    <t xml:space="preserve">000 1003 5058626 005 200 </t>
  </si>
  <si>
    <t xml:space="preserve">000 1003 5058626 005 260 </t>
  </si>
  <si>
    <t xml:space="preserve">000 1003 5058626 005 262 </t>
  </si>
  <si>
    <t xml:space="preserve">000 1003 5058627 005 000 </t>
  </si>
  <si>
    <t xml:space="preserve">000 1003 5058627 005 200 </t>
  </si>
  <si>
    <t xml:space="preserve">000 1003 5058627 005 260 </t>
  </si>
  <si>
    <t xml:space="preserve">000 1003 5058627 005 262 </t>
  </si>
  <si>
    <t xml:space="preserve">Реализация государственной политики занятости населения</t>
  </si>
  <si>
    <t xml:space="preserve">000 1003 5100000 000 000 </t>
  </si>
  <si>
    <t xml:space="preserve">000 1003 5100200 005 000 </t>
  </si>
  <si>
    <t xml:space="preserve">000 1003 5100200 005 200 </t>
  </si>
  <si>
    <t xml:space="preserve">000 1003 5100200 005 220 </t>
  </si>
  <si>
    <t xml:space="preserve">000 1003 5100200 005 226 </t>
  </si>
  <si>
    <t xml:space="preserve">000 1003 5220000 000 000 </t>
  </si>
  <si>
    <t xml:space="preserve">000 1003 5229000 001 000 </t>
  </si>
  <si>
    <t xml:space="preserve">000 1003 5229000 001 200 </t>
  </si>
  <si>
    <t xml:space="preserve">000 1003 5229000 001 220 </t>
  </si>
  <si>
    <t xml:space="preserve">000 1003 5229000 001 226 </t>
  </si>
  <si>
    <t xml:space="preserve">000 1003 5229000 001 260 </t>
  </si>
  <si>
    <t xml:space="preserve">000 1003 5229000 001 262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000 1004 5053601 005 000 </t>
  </si>
  <si>
    <t xml:space="preserve">000 1004 5053601 005 200 </t>
  </si>
  <si>
    <t xml:space="preserve">000 1004 5053601 005 260 </t>
  </si>
  <si>
    <t xml:space="preserve">000 1004 5053601 005 262 </t>
  </si>
  <si>
    <t xml:space="preserve">000 1004 5200000 000 000 </t>
  </si>
  <si>
    <t xml:space="preserve">000 1004 5201000 005 000 </t>
  </si>
  <si>
    <t xml:space="preserve">000 1004 5201000 005 200 </t>
  </si>
  <si>
    <t xml:space="preserve">000 1004 5201000 005 260 </t>
  </si>
  <si>
    <t xml:space="preserve">000 1004 5201000 005 262 </t>
  </si>
  <si>
    <t xml:space="preserve">000 1004 5201311 005 000 </t>
  </si>
  <si>
    <t xml:space="preserve">000 1004 5201311 005 200 </t>
  </si>
  <si>
    <t xml:space="preserve">000 1004 5201311 005 260 </t>
  </si>
  <si>
    <t xml:space="preserve">000 1004 5201311 005 262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000 1004 5201320 005 000 </t>
  </si>
  <si>
    <t xml:space="preserve">000 1004 5201320 005 200 </t>
  </si>
  <si>
    <t xml:space="preserve">000 1004 5201320 005 260 </t>
  </si>
  <si>
    <t xml:space="preserve">000 1004 5201320 005 262 </t>
  </si>
  <si>
    <t xml:space="preserve">Другие вопросы в области социальной политики</t>
  </si>
  <si>
    <t xml:space="preserve">000 1006 0000000 000 000 </t>
  </si>
  <si>
    <t xml:space="preserve">000 1006 0020000 000 000 </t>
  </si>
  <si>
    <t xml:space="preserve">000 1006 0020400 500 000 </t>
  </si>
  <si>
    <t xml:space="preserve">000 1006 0020400 500 200 </t>
  </si>
  <si>
    <t xml:space="preserve">000 1006 0020400 500 210 </t>
  </si>
  <si>
    <t xml:space="preserve">000 1006 0020400 500 211 </t>
  </si>
  <si>
    <t xml:space="preserve">000 1006 0020400 500 212 </t>
  </si>
  <si>
    <t xml:space="preserve">000 1006 0020400 500 213 </t>
  </si>
  <si>
    <t xml:space="preserve">000 1006 0020400 500 220 </t>
  </si>
  <si>
    <t xml:space="preserve">000 1006 0020400 500 221 </t>
  </si>
  <si>
    <t xml:space="preserve">000 1006 0020400 500 222 </t>
  </si>
  <si>
    <t xml:space="preserve">000 1006 0020400 500 223 </t>
  </si>
  <si>
    <t xml:space="preserve">000 1006 0020400 500 225 </t>
  </si>
  <si>
    <t xml:space="preserve">000 1006 0020400 500 226 </t>
  </si>
  <si>
    <t xml:space="preserve">000 1006 0020400 500 290 </t>
  </si>
  <si>
    <t xml:space="preserve">000 1006 0020400 500 300 </t>
  </si>
  <si>
    <t xml:space="preserve">000 1006 0020400 500 310 </t>
  </si>
  <si>
    <t xml:space="preserve">000 1006 0020400 500 340 </t>
  </si>
  <si>
    <t xml:space="preserve">000 1006 5140000 000 000 </t>
  </si>
  <si>
    <t xml:space="preserve">000 1006 5140500 019 000 </t>
  </si>
  <si>
    <t xml:space="preserve">000 1006 5140500 019 200 </t>
  </si>
  <si>
    <t xml:space="preserve">000 1006 5140500 019 240 </t>
  </si>
  <si>
    <t xml:space="preserve">000 1006 5140500 019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50000 000 000 </t>
  </si>
  <si>
    <t xml:space="preserve">000 1101 7950000 500 000 </t>
  </si>
  <si>
    <t xml:space="preserve">000 1101 7950000 500 200 </t>
  </si>
  <si>
    <t xml:space="preserve">000 1101 7950000 500 220 </t>
  </si>
  <si>
    <t xml:space="preserve">000 1101 7950000 500 222 </t>
  </si>
  <si>
    <t xml:space="preserve">000 1101 7950000 500 226 </t>
  </si>
  <si>
    <t xml:space="preserve">000 1101 7950000 500 290 </t>
  </si>
  <si>
    <t xml:space="preserve">000 1101 7950000 500 300 </t>
  </si>
  <si>
    <t xml:space="preserve">000 1101 7950000 500 31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 законодательной и исполнительной власти</t>
  </si>
  <si>
    <t xml:space="preserve">000 1202 45700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7 01020000050000 710</t>
  </si>
  <si>
    <t xml:space="preserve">017 0102000000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7 01030000050000 710</t>
  </si>
  <si>
    <t xml:space="preserve">017 0103000000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 0103000005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*** 01050000000000 0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а</t>
  </si>
  <si>
    <t xml:space="preserve">017 01050000000000 510</t>
  </si>
  <si>
    <t xml:space="preserve">Увеличение прочих остатков денежных средств бюджетов муниципальных районов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Уменьшение прочих остатков денежных средств бюджетов муниципальных районов</t>
  </si>
  <si>
    <t xml:space="preserve">017 0105020105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03720</xdr:colOff>
      <xdr:row>7</xdr:row>
      <xdr:rowOff>28440</xdr:rowOff>
    </xdr:from>
    <xdr:to>
      <xdr:col>11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33</xdr:row>
      <xdr:rowOff>523800</xdr:rowOff>
    </xdr:from>
    <xdr:to>
      <xdr:col>4</xdr:col>
      <xdr:colOff>101520</xdr:colOff>
      <xdr:row>35</xdr:row>
      <xdr:rowOff>128160</xdr:rowOff>
    </xdr:to>
    <xdr:grpSp>
      <xdr:nvGrpSpPr>
        <xdr:cNvPr id="0" name="Group 20"/>
        <xdr:cNvGrpSpPr/>
      </xdr:nvGrpSpPr>
      <xdr:grpSpPr>
        <a:xfrm>
          <a:off x="6472080" y="7924680"/>
          <a:ext cx="30960" cy="309240"/>
          <a:chOff x="6472080" y="7924680"/>
          <a:chExt cx="30960" cy="309240"/>
        </a:xfrm>
      </xdr:grpSpPr>
      <xdr:sp>
        <xdr:nvSpPr>
          <xdr:cNvPr id="1" name="641"/>
          <xdr:cNvSpPr/>
        </xdr:nvSpPr>
        <xdr:spPr>
          <a:xfrm flipH="1">
            <a:off x="6492240" y="7924680"/>
            <a:ext cx="108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642"/>
          <xdr:cNvSpPr/>
        </xdr:nvSpPr>
        <xdr:spPr>
          <a:xfrm flipH="1">
            <a:off x="6484680" y="7924680"/>
            <a:ext cx="54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643"/>
          <xdr:cNvSpPr/>
        </xdr:nvSpPr>
        <xdr:spPr>
          <a:xfrm flipH="1">
            <a:off x="6472080" y="7924680"/>
            <a:ext cx="108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647"/>
          <xdr:cNvSpPr/>
        </xdr:nvSpPr>
        <xdr:spPr>
          <a:xfrm flipH="1">
            <a:off x="6484680" y="8084520"/>
            <a:ext cx="54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649"/>
          <xdr:cNvSpPr/>
        </xdr:nvSpPr>
        <xdr:spPr>
          <a:xfrm flipH="1">
            <a:off x="6485040" y="808452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648"/>
          <xdr:cNvSpPr/>
        </xdr:nvSpPr>
        <xdr:spPr>
          <a:xfrm flipH="1">
            <a:off x="6472080" y="8084520"/>
            <a:ext cx="108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650"/>
          <xdr:cNvSpPr/>
        </xdr:nvSpPr>
        <xdr:spPr>
          <a:xfrm flipH="1">
            <a:off x="6472080" y="80845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651"/>
          <xdr:cNvSpPr/>
        </xdr:nvSpPr>
        <xdr:spPr>
          <a:xfrm flipH="1">
            <a:off x="6492240" y="8084520"/>
            <a:ext cx="108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652"/>
          <xdr:cNvSpPr/>
        </xdr:nvSpPr>
        <xdr:spPr>
          <a:xfrm flipH="1">
            <a:off x="6492240" y="80845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J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5"/>
      <c r="G2" s="6"/>
      <c r="H2" s="7" t="s">
        <v>2</v>
      </c>
    </row>
    <row r="3" customFormat="false" ht="12.75" hidden="false" customHeight="false" outlineLevel="0" collapsed="false">
      <c r="A3" s="8"/>
      <c r="B3" s="8"/>
      <c r="C3" s="8"/>
      <c r="D3" s="8"/>
      <c r="E3" s="4"/>
      <c r="F3" s="6"/>
      <c r="G3" s="9" t="s">
        <v>3</v>
      </c>
      <c r="H3" s="10" t="s">
        <v>4</v>
      </c>
    </row>
    <row r="4" customFormat="false" ht="12.75" hidden="false" customHeight="false" outlineLevel="0" collapsed="false">
      <c r="A4" s="11" t="s">
        <v>5</v>
      </c>
      <c r="B4" s="11"/>
      <c r="C4" s="11"/>
      <c r="D4" s="11"/>
      <c r="E4" s="11"/>
      <c r="F4" s="4"/>
      <c r="G4" s="12" t="s">
        <v>6</v>
      </c>
      <c r="H4" s="13" t="s">
        <v>7</v>
      </c>
    </row>
    <row r="5" customFormat="false" ht="12.75" hidden="false" customHeight="false" outlineLevel="0" collapsed="false">
      <c r="A5" s="8"/>
      <c r="B5" s="8"/>
      <c r="C5" s="8"/>
      <c r="D5" s="8"/>
      <c r="E5" s="4"/>
      <c r="F5" s="4"/>
      <c r="G5" s="12" t="s">
        <v>8</v>
      </c>
      <c r="H5" s="14"/>
    </row>
    <row r="6" customFormat="false" ht="22.5" hidden="false" customHeight="true" outlineLevel="0" collapsed="false">
      <c r="A6" s="15" t="s">
        <v>9</v>
      </c>
      <c r="B6" s="15"/>
      <c r="C6" s="15"/>
      <c r="D6" s="16" t="s">
        <v>10</v>
      </c>
      <c r="E6" s="16"/>
      <c r="F6" s="16"/>
      <c r="G6" s="12" t="s">
        <v>11</v>
      </c>
      <c r="H6" s="14" t="s">
        <v>12</v>
      </c>
    </row>
    <row r="7" customFormat="false" ht="22.5" hidden="false" customHeight="true" outlineLevel="0" collapsed="false">
      <c r="A7" s="17" t="s">
        <v>13</v>
      </c>
      <c r="B7" s="18" t="s">
        <v>14</v>
      </c>
      <c r="C7" s="18"/>
      <c r="D7" s="18"/>
      <c r="E7" s="18"/>
      <c r="F7" s="18"/>
      <c r="G7" s="12" t="s">
        <v>15</v>
      </c>
      <c r="H7" s="19" t="s">
        <v>16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20"/>
      <c r="F8" s="4"/>
      <c r="G8" s="12"/>
      <c r="H8" s="14"/>
    </row>
    <row r="9" customFormat="false" ht="13.5" hidden="false" customHeight="false" outlineLevel="0" collapsed="false">
      <c r="A9" s="17" t="s">
        <v>18</v>
      </c>
      <c r="B9" s="17"/>
      <c r="C9" s="21"/>
      <c r="D9" s="21"/>
      <c r="E9" s="20"/>
      <c r="F9" s="4"/>
      <c r="G9" s="12" t="s">
        <v>19</v>
      </c>
      <c r="H9" s="22" t="s">
        <v>20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3"/>
    </row>
    <row r="11" customFormat="false" ht="4.35" hidden="false" customHeight="true" outlineLevel="0" collapsed="false">
      <c r="A11" s="24" t="s">
        <v>22</v>
      </c>
      <c r="B11" s="25" t="s">
        <v>23</v>
      </c>
      <c r="C11" s="25" t="s">
        <v>24</v>
      </c>
      <c r="D11" s="25"/>
      <c r="E11" s="26" t="s">
        <v>25</v>
      </c>
      <c r="F11" s="26"/>
      <c r="G11" s="26" t="s">
        <v>26</v>
      </c>
      <c r="H11" s="27" t="s">
        <v>27</v>
      </c>
    </row>
    <row r="12" customFormat="false" ht="3.6" hidden="false" customHeight="true" outlineLevel="0" collapsed="false">
      <c r="A12" s="24"/>
      <c r="B12" s="25"/>
      <c r="C12" s="25"/>
      <c r="D12" s="25"/>
      <c r="E12" s="26"/>
      <c r="F12" s="26"/>
      <c r="G12" s="26"/>
      <c r="H12" s="27"/>
    </row>
    <row r="13" customFormat="false" ht="3" hidden="false" customHeight="true" outlineLevel="0" collapsed="false">
      <c r="A13" s="24"/>
      <c r="B13" s="25"/>
      <c r="C13" s="25"/>
      <c r="D13" s="25"/>
      <c r="E13" s="26"/>
      <c r="F13" s="26"/>
      <c r="G13" s="26"/>
      <c r="H13" s="27"/>
    </row>
    <row r="14" customFormat="false" ht="3" hidden="false" customHeight="true" outlineLevel="0" collapsed="false">
      <c r="A14" s="24"/>
      <c r="B14" s="25"/>
      <c r="C14" s="25"/>
      <c r="D14" s="25"/>
      <c r="E14" s="26"/>
      <c r="F14" s="26"/>
      <c r="G14" s="26"/>
      <c r="H14" s="27"/>
    </row>
    <row r="15" customFormat="false" ht="3" hidden="false" customHeight="true" outlineLevel="0" collapsed="false">
      <c r="A15" s="24"/>
      <c r="B15" s="25"/>
      <c r="C15" s="25"/>
      <c r="D15" s="25"/>
      <c r="E15" s="26"/>
      <c r="F15" s="26"/>
      <c r="G15" s="26"/>
      <c r="H15" s="27"/>
    </row>
    <row r="16" customFormat="false" ht="3" hidden="false" customHeight="true" outlineLevel="0" collapsed="false">
      <c r="A16" s="24"/>
      <c r="B16" s="25"/>
      <c r="C16" s="25"/>
      <c r="D16" s="25"/>
      <c r="E16" s="26"/>
      <c r="F16" s="26"/>
      <c r="G16" s="26"/>
      <c r="H16" s="27"/>
    </row>
    <row r="17" customFormat="false" ht="23.45" hidden="false" customHeight="true" outlineLevel="0" collapsed="false">
      <c r="A17" s="24"/>
      <c r="B17" s="25"/>
      <c r="C17" s="25"/>
      <c r="D17" s="25"/>
      <c r="E17" s="26"/>
      <c r="F17" s="26"/>
      <c r="G17" s="26"/>
      <c r="H17" s="27"/>
    </row>
    <row r="18" customFormat="false" ht="12.6" hidden="false" customHeight="true" outlineLevel="0" collapsed="false">
      <c r="A18" s="28" t="n">
        <v>1</v>
      </c>
      <c r="B18" s="29" t="n">
        <v>2</v>
      </c>
      <c r="C18" s="29" t="n">
        <v>3</v>
      </c>
      <c r="D18" s="29"/>
      <c r="E18" s="30" t="s">
        <v>28</v>
      </c>
      <c r="F18" s="30"/>
      <c r="G18" s="31" t="s">
        <v>29</v>
      </c>
      <c r="H18" s="32" t="s">
        <v>30</v>
      </c>
    </row>
    <row r="19" customFormat="false" ht="12.75" hidden="false" customHeight="false" outlineLevel="0" collapsed="false">
      <c r="A19" s="33" t="s">
        <v>31</v>
      </c>
      <c r="B19" s="34" t="s">
        <v>32</v>
      </c>
      <c r="C19" s="35" t="s">
        <v>33</v>
      </c>
      <c r="D19" s="35"/>
      <c r="E19" s="36" t="n">
        <v>1001619479.11</v>
      </c>
      <c r="F19" s="36"/>
      <c r="G19" s="37" t="n">
        <v>375641112.17</v>
      </c>
      <c r="H19" s="36" t="n">
        <f aca="false">IF(IF(E19="-",0,E19)-IF(G19="-",0,G19)=0,"-",IF(E19="-",0,E19)-IF(G19="-",0,G19))</f>
        <v>625978366.94</v>
      </c>
    </row>
    <row r="20" customFormat="false" ht="12.75" hidden="false" customHeight="false" outlineLevel="0" collapsed="false">
      <c r="A20" s="38" t="s">
        <v>34</v>
      </c>
      <c r="B20" s="39"/>
      <c r="C20" s="40"/>
      <c r="D20" s="40"/>
      <c r="E20" s="41"/>
      <c r="F20" s="41"/>
      <c r="G20" s="41"/>
      <c r="H20" s="42"/>
    </row>
    <row r="21" customFormat="false" ht="12.75" hidden="false" customHeight="false" outlineLevel="0" collapsed="false">
      <c r="A21" s="43" t="s">
        <v>35</v>
      </c>
      <c r="B21" s="44"/>
      <c r="C21" s="45" t="s">
        <v>36</v>
      </c>
      <c r="D21" s="45"/>
      <c r="E21" s="46" t="n">
        <v>295134900</v>
      </c>
      <c r="F21" s="46"/>
      <c r="G21" s="46" t="n">
        <v>91115605.61</v>
      </c>
      <c r="H21" s="47" t="n">
        <f aca="false">IF(IF(E21="-",0,E21)-IF(G21="-",0,G21)=0,"-",IF(E21="-",0,E21)-IF(G21="-",0,G21))</f>
        <v>204019294.39</v>
      </c>
    </row>
    <row r="22" customFormat="false" ht="12.75" hidden="false" customHeight="false" outlineLevel="0" collapsed="false">
      <c r="A22" s="43" t="s">
        <v>37</v>
      </c>
      <c r="B22" s="44"/>
      <c r="C22" s="45" t="s">
        <v>38</v>
      </c>
      <c r="D22" s="45"/>
      <c r="E22" s="46" t="n">
        <v>141846100</v>
      </c>
      <c r="F22" s="46"/>
      <c r="G22" s="46" t="n">
        <v>43957218.35</v>
      </c>
      <c r="H22" s="47" t="n">
        <f aca="false">IF(IF(E22="-",0,E22)-IF(G22="-",0,G22)=0,"-",IF(E22="-",0,E22)-IF(G22="-",0,G22))</f>
        <v>97888881.65</v>
      </c>
    </row>
    <row r="23" customFormat="false" ht="12.75" hidden="false" customHeight="false" outlineLevel="0" collapsed="false">
      <c r="A23" s="43" t="s">
        <v>39</v>
      </c>
      <c r="B23" s="44"/>
      <c r="C23" s="45" t="s">
        <v>40</v>
      </c>
      <c r="D23" s="45"/>
      <c r="E23" s="46" t="n">
        <v>141846100</v>
      </c>
      <c r="F23" s="46"/>
      <c r="G23" s="46" t="n">
        <v>43957218.35</v>
      </c>
      <c r="H23" s="47" t="n">
        <f aca="false">IF(IF(E23="-",0,E23)-IF(G23="-",0,G23)=0,"-",IF(E23="-",0,E23)-IF(G23="-",0,G23))</f>
        <v>97888881.65</v>
      </c>
    </row>
    <row r="24" customFormat="false" ht="56.25" hidden="false" customHeight="false" outlineLevel="0" collapsed="false">
      <c r="A24" s="43" t="s">
        <v>41</v>
      </c>
      <c r="B24" s="44"/>
      <c r="C24" s="45" t="s">
        <v>42</v>
      </c>
      <c r="D24" s="45"/>
      <c r="E24" s="46" t="n">
        <v>100000</v>
      </c>
      <c r="F24" s="46"/>
      <c r="G24" s="46" t="n">
        <v>48276.39</v>
      </c>
      <c r="H24" s="47" t="n">
        <f aca="false">IF(IF(E24="-",0,E24)-IF(G24="-",0,G24)=0,"-",IF(E24="-",0,E24)-IF(G24="-",0,G24))</f>
        <v>51723.61</v>
      </c>
    </row>
    <row r="25" customFormat="false" ht="56.25" hidden="false" customHeight="false" outlineLevel="0" collapsed="false">
      <c r="A25" s="43" t="s">
        <v>43</v>
      </c>
      <c r="B25" s="44"/>
      <c r="C25" s="45" t="s">
        <v>44</v>
      </c>
      <c r="D25" s="45"/>
      <c r="E25" s="46" t="n">
        <v>7332</v>
      </c>
      <c r="F25" s="46"/>
      <c r="G25" s="46" t="n">
        <v>7332</v>
      </c>
      <c r="H25" s="47" t="str">
        <f aca="false">IF(IF(E25="-",0,E25)-IF(G25="-",0,G25)=0,"-",IF(E25="-",0,E25)-IF(G25="-",0,G25))</f>
        <v>-</v>
      </c>
    </row>
    <row r="26" customFormat="false" ht="45" hidden="false" customHeight="false" outlineLevel="0" collapsed="false">
      <c r="A26" s="43" t="s">
        <v>45</v>
      </c>
      <c r="B26" s="44"/>
      <c r="C26" s="45" t="s">
        <v>46</v>
      </c>
      <c r="D26" s="45"/>
      <c r="E26" s="46" t="n">
        <v>141513768</v>
      </c>
      <c r="F26" s="46"/>
      <c r="G26" s="46" t="n">
        <v>43718046.41</v>
      </c>
      <c r="H26" s="47" t="n">
        <f aca="false">IF(IF(E26="-",0,E26)-IF(G26="-",0,G26)=0,"-",IF(E26="-",0,E26)-IF(G26="-",0,G26))</f>
        <v>97795721.59</v>
      </c>
    </row>
    <row r="27" customFormat="false" ht="90" hidden="false" customHeight="false" outlineLevel="0" collapsed="false">
      <c r="A27" s="48" t="s">
        <v>47</v>
      </c>
      <c r="B27" s="44"/>
      <c r="C27" s="45" t="s">
        <v>48</v>
      </c>
      <c r="D27" s="45"/>
      <c r="E27" s="46" t="n">
        <v>141213768</v>
      </c>
      <c r="F27" s="46"/>
      <c r="G27" s="46" t="n">
        <v>43686824.91</v>
      </c>
      <c r="H27" s="47" t="n">
        <f aca="false">IF(IF(E27="-",0,E27)-IF(G27="-",0,G27)=0,"-",IF(E27="-",0,E27)-IF(G27="-",0,G27))</f>
        <v>97526943.09</v>
      </c>
    </row>
    <row r="28" customFormat="false" ht="78.75" hidden="false" customHeight="false" outlineLevel="0" collapsed="false">
      <c r="A28" s="48" t="s">
        <v>49</v>
      </c>
      <c r="B28" s="44"/>
      <c r="C28" s="45" t="s">
        <v>50</v>
      </c>
      <c r="D28" s="45"/>
      <c r="E28" s="46" t="n">
        <v>300000</v>
      </c>
      <c r="F28" s="46"/>
      <c r="G28" s="46" t="n">
        <v>31221.5</v>
      </c>
      <c r="H28" s="47" t="n">
        <f aca="false">IF(IF(E28="-",0,E28)-IF(G28="-",0,G28)=0,"-",IF(E28="-",0,E28)-IF(G28="-",0,G28))</f>
        <v>268778.5</v>
      </c>
    </row>
    <row r="29" customFormat="false" ht="33.75" hidden="false" customHeight="false" outlineLevel="0" collapsed="false">
      <c r="A29" s="43" t="s">
        <v>51</v>
      </c>
      <c r="B29" s="44"/>
      <c r="C29" s="45" t="s">
        <v>52</v>
      </c>
      <c r="D29" s="45"/>
      <c r="E29" s="46" t="n">
        <v>200000</v>
      </c>
      <c r="F29" s="46"/>
      <c r="G29" s="46" t="n">
        <v>166989.99</v>
      </c>
      <c r="H29" s="47" t="n">
        <f aca="false">IF(IF(E29="-",0,E29)-IF(G29="-",0,G29)=0,"-",IF(E29="-",0,E29)-IF(G29="-",0,G29))</f>
        <v>33010.01</v>
      </c>
    </row>
    <row r="30" customFormat="false" ht="78.75" hidden="false" customHeight="false" outlineLevel="0" collapsed="false">
      <c r="A30" s="48" t="s">
        <v>53</v>
      </c>
      <c r="B30" s="44"/>
      <c r="C30" s="45" t="s">
        <v>54</v>
      </c>
      <c r="D30" s="45"/>
      <c r="E30" s="46" t="n">
        <v>5000</v>
      </c>
      <c r="F30" s="46"/>
      <c r="G30" s="46" t="n">
        <v>1276.06</v>
      </c>
      <c r="H30" s="47" t="n">
        <f aca="false">IF(IF(E30="-",0,E30)-IF(G30="-",0,G30)=0,"-",IF(E30="-",0,E30)-IF(G30="-",0,G30))</f>
        <v>3723.94</v>
      </c>
    </row>
    <row r="31" customFormat="false" ht="56.25" hidden="false" customHeight="false" outlineLevel="0" collapsed="false">
      <c r="A31" s="43" t="s">
        <v>55</v>
      </c>
      <c r="B31" s="44"/>
      <c r="C31" s="45" t="s">
        <v>56</v>
      </c>
      <c r="D31" s="45"/>
      <c r="E31" s="46" t="n">
        <v>20000</v>
      </c>
      <c r="F31" s="46"/>
      <c r="G31" s="46" t="n">
        <v>15297.5</v>
      </c>
      <c r="H31" s="47" t="n">
        <f aca="false">IF(IF(E31="-",0,E31)-IF(G31="-",0,G31)=0,"-",IF(E31="-",0,E31)-IF(G31="-",0,G31))</f>
        <v>4702.5</v>
      </c>
    </row>
    <row r="32" customFormat="false" ht="12.75" hidden="false" customHeight="false" outlineLevel="0" collapsed="false">
      <c r="A32" s="43" t="s">
        <v>57</v>
      </c>
      <c r="B32" s="44"/>
      <c r="C32" s="45" t="s">
        <v>58</v>
      </c>
      <c r="D32" s="45"/>
      <c r="E32" s="46" t="n">
        <v>16991700</v>
      </c>
      <c r="F32" s="46"/>
      <c r="G32" s="46" t="n">
        <v>7181246.23</v>
      </c>
      <c r="H32" s="47" t="n">
        <f aca="false">IF(IF(E32="-",0,E32)-IF(G32="-",0,G32)=0,"-",IF(E32="-",0,E32)-IF(G32="-",0,G32))</f>
        <v>9810453.77</v>
      </c>
    </row>
    <row r="33" customFormat="false" ht="22.5" hidden="false" customHeight="false" outlineLevel="0" collapsed="false">
      <c r="A33" s="43" t="s">
        <v>59</v>
      </c>
      <c r="B33" s="44"/>
      <c r="C33" s="45" t="s">
        <v>60</v>
      </c>
      <c r="D33" s="45"/>
      <c r="E33" s="46" t="n">
        <v>16923700</v>
      </c>
      <c r="F33" s="46"/>
      <c r="G33" s="46" t="n">
        <v>7144830.05</v>
      </c>
      <c r="H33" s="47" t="n">
        <f aca="false">IF(IF(E33="-",0,E33)-IF(G33="-",0,G33)=0,"-",IF(E33="-",0,E33)-IF(G33="-",0,G33))</f>
        <v>9778869.95</v>
      </c>
    </row>
    <row r="34" customFormat="false" ht="22.5" hidden="false" customHeight="false" outlineLevel="0" collapsed="false">
      <c r="A34" s="43" t="s">
        <v>59</v>
      </c>
      <c r="B34" s="44"/>
      <c r="C34" s="45" t="s">
        <v>61</v>
      </c>
      <c r="D34" s="45"/>
      <c r="E34" s="46" t="n">
        <v>12873700</v>
      </c>
      <c r="F34" s="46"/>
      <c r="G34" s="46" t="n">
        <v>3315240.7</v>
      </c>
      <c r="H34" s="47" t="n">
        <f aca="false">IF(IF(E34="-",0,E34)-IF(G34="-",0,G34)=0,"-",IF(E34="-",0,E34)-IF(G34="-",0,G34))</f>
        <v>9558459.3</v>
      </c>
    </row>
    <row r="35" customFormat="false" ht="33.75" hidden="false" customHeight="false" outlineLevel="0" collapsed="false">
      <c r="A35" s="43" t="s">
        <v>62</v>
      </c>
      <c r="B35" s="44"/>
      <c r="C35" s="45" t="s">
        <v>63</v>
      </c>
      <c r="D35" s="45"/>
      <c r="E35" s="46" t="n">
        <v>4050000</v>
      </c>
      <c r="F35" s="46"/>
      <c r="G35" s="46" t="n">
        <v>3829589.35</v>
      </c>
      <c r="H35" s="47" t="n">
        <f aca="false">IF(IF(E35="-",0,E35)-IF(G35="-",0,G35)=0,"-",IF(E35="-",0,E35)-IF(G35="-",0,G35))</f>
        <v>220410.65</v>
      </c>
    </row>
    <row r="36" customFormat="false" ht="12.75" hidden="false" customHeight="false" outlineLevel="0" collapsed="false">
      <c r="A36" s="43" t="s">
        <v>64</v>
      </c>
      <c r="B36" s="44"/>
      <c r="C36" s="45" t="s">
        <v>65</v>
      </c>
      <c r="D36" s="45"/>
      <c r="E36" s="46" t="n">
        <v>68000</v>
      </c>
      <c r="F36" s="46"/>
      <c r="G36" s="46" t="n">
        <v>36416.18</v>
      </c>
      <c r="H36" s="47" t="n">
        <f aca="false">IF(IF(E36="-",0,E36)-IF(G36="-",0,G36)=0,"-",IF(E36="-",0,E36)-IF(G36="-",0,G36))</f>
        <v>31583.82</v>
      </c>
    </row>
    <row r="37" customFormat="false" ht="12.75" hidden="false" customHeight="false" outlineLevel="0" collapsed="false">
      <c r="A37" s="43" t="s">
        <v>64</v>
      </c>
      <c r="B37" s="44"/>
      <c r="C37" s="45" t="s">
        <v>66</v>
      </c>
      <c r="D37" s="45"/>
      <c r="E37" s="46" t="n">
        <v>31000</v>
      </c>
      <c r="F37" s="46"/>
      <c r="G37" s="46" t="s">
        <v>67</v>
      </c>
      <c r="H37" s="47" t="n">
        <f aca="false">IF(IF(E37="-",0,E37)-IF(G37="-",0,G37)=0,"-",IF(E37="-",0,E37)-IF(G37="-",0,G37))</f>
        <v>31000</v>
      </c>
    </row>
    <row r="38" customFormat="false" ht="22.5" hidden="false" customHeight="false" outlineLevel="0" collapsed="false">
      <c r="A38" s="43" t="s">
        <v>68</v>
      </c>
      <c r="B38" s="44"/>
      <c r="C38" s="45" t="s">
        <v>69</v>
      </c>
      <c r="D38" s="45"/>
      <c r="E38" s="46" t="n">
        <v>37000</v>
      </c>
      <c r="F38" s="46"/>
      <c r="G38" s="46" t="n">
        <v>36416.18</v>
      </c>
      <c r="H38" s="47" t="n">
        <f aca="false">IF(IF(E38="-",0,E38)-IF(G38="-",0,G38)=0,"-",IF(E38="-",0,E38)-IF(G38="-",0,G38))</f>
        <v>583.82</v>
      </c>
    </row>
    <row r="39" customFormat="false" ht="12.75" hidden="false" customHeight="false" outlineLevel="0" collapsed="false">
      <c r="A39" s="43" t="s">
        <v>70</v>
      </c>
      <c r="B39" s="44"/>
      <c r="C39" s="45" t="s">
        <v>71</v>
      </c>
      <c r="D39" s="45"/>
      <c r="E39" s="46" t="n">
        <v>10947000</v>
      </c>
      <c r="F39" s="46"/>
      <c r="G39" s="46" t="n">
        <v>3147529.73</v>
      </c>
      <c r="H39" s="47" t="n">
        <f aca="false">IF(IF(E39="-",0,E39)-IF(G39="-",0,G39)=0,"-",IF(E39="-",0,E39)-IF(G39="-",0,G39))</f>
        <v>7799470.27</v>
      </c>
    </row>
    <row r="40" customFormat="false" ht="33.75" hidden="false" customHeight="false" outlineLevel="0" collapsed="false">
      <c r="A40" s="43" t="s">
        <v>72</v>
      </c>
      <c r="B40" s="44"/>
      <c r="C40" s="45" t="s">
        <v>73</v>
      </c>
      <c r="D40" s="45"/>
      <c r="E40" s="46" t="n">
        <v>2022000</v>
      </c>
      <c r="F40" s="46"/>
      <c r="G40" s="46" t="n">
        <v>518104.73</v>
      </c>
      <c r="H40" s="47" t="n">
        <f aca="false">IF(IF(E40="-",0,E40)-IF(G40="-",0,G40)=0,"-",IF(E40="-",0,E40)-IF(G40="-",0,G40))</f>
        <v>1503895.27</v>
      </c>
    </row>
    <row r="41" customFormat="false" ht="45" hidden="false" customHeight="false" outlineLevel="0" collapsed="false">
      <c r="A41" s="43" t="s">
        <v>74</v>
      </c>
      <c r="B41" s="44"/>
      <c r="C41" s="45" t="s">
        <v>75</v>
      </c>
      <c r="D41" s="45"/>
      <c r="E41" s="46" t="n">
        <v>2022000</v>
      </c>
      <c r="F41" s="46"/>
      <c r="G41" s="46" t="n">
        <v>518104.73</v>
      </c>
      <c r="H41" s="47" t="n">
        <f aca="false">IF(IF(E41="-",0,E41)-IF(G41="-",0,G41)=0,"-",IF(E41="-",0,E41)-IF(G41="-",0,G41))</f>
        <v>1503895.27</v>
      </c>
    </row>
    <row r="42" customFormat="false" ht="33.75" hidden="false" customHeight="false" outlineLevel="0" collapsed="false">
      <c r="A42" s="43" t="s">
        <v>76</v>
      </c>
      <c r="B42" s="44"/>
      <c r="C42" s="45" t="s">
        <v>77</v>
      </c>
      <c r="D42" s="45"/>
      <c r="E42" s="46" t="n">
        <v>8925000</v>
      </c>
      <c r="F42" s="46"/>
      <c r="G42" s="46" t="n">
        <v>2629425</v>
      </c>
      <c r="H42" s="47" t="n">
        <f aca="false">IF(IF(E42="-",0,E42)-IF(G42="-",0,G42)=0,"-",IF(E42="-",0,E42)-IF(G42="-",0,G42))</f>
        <v>6295575</v>
      </c>
    </row>
    <row r="43" customFormat="false" ht="56.25" hidden="false" customHeight="false" outlineLevel="0" collapsed="false">
      <c r="A43" s="43" t="s">
        <v>78</v>
      </c>
      <c r="B43" s="44"/>
      <c r="C43" s="45" t="s">
        <v>79</v>
      </c>
      <c r="D43" s="45"/>
      <c r="E43" s="46" t="n">
        <v>8925000</v>
      </c>
      <c r="F43" s="46"/>
      <c r="G43" s="46" t="n">
        <v>2629425</v>
      </c>
      <c r="H43" s="47" t="n">
        <f aca="false">IF(IF(E43="-",0,E43)-IF(G43="-",0,G43)=0,"-",IF(E43="-",0,E43)-IF(G43="-",0,G43))</f>
        <v>6295575</v>
      </c>
    </row>
    <row r="44" customFormat="false" ht="56.25" hidden="false" customHeight="false" outlineLevel="0" collapsed="false">
      <c r="A44" s="43" t="s">
        <v>78</v>
      </c>
      <c r="B44" s="44"/>
      <c r="C44" s="45" t="s">
        <v>80</v>
      </c>
      <c r="D44" s="45"/>
      <c r="E44" s="46" t="n">
        <v>200000</v>
      </c>
      <c r="F44" s="46"/>
      <c r="G44" s="46" t="n">
        <v>60500</v>
      </c>
      <c r="H44" s="47" t="n">
        <f aca="false">IF(IF(E44="-",0,E44)-IF(G44="-",0,G44)=0,"-",IF(E44="-",0,E44)-IF(G44="-",0,G44))</f>
        <v>139500</v>
      </c>
    </row>
    <row r="45" customFormat="false" ht="56.25" hidden="false" customHeight="false" outlineLevel="0" collapsed="false">
      <c r="A45" s="43" t="s">
        <v>78</v>
      </c>
      <c r="B45" s="44"/>
      <c r="C45" s="45" t="s">
        <v>81</v>
      </c>
      <c r="D45" s="45"/>
      <c r="E45" s="46" t="n">
        <v>8725000</v>
      </c>
      <c r="F45" s="46"/>
      <c r="G45" s="46" t="n">
        <v>2505425</v>
      </c>
      <c r="H45" s="47" t="n">
        <f aca="false">IF(IF(E45="-",0,E45)-IF(G45="-",0,G45)=0,"-",IF(E45="-",0,E45)-IF(G45="-",0,G45))</f>
        <v>6219575</v>
      </c>
    </row>
    <row r="46" customFormat="false" ht="56.25" hidden="false" customHeight="false" outlineLevel="0" collapsed="false">
      <c r="A46" s="43" t="s">
        <v>78</v>
      </c>
      <c r="B46" s="44"/>
      <c r="C46" s="45" t="s">
        <v>82</v>
      </c>
      <c r="D46" s="45"/>
      <c r="E46" s="46" t="s">
        <v>67</v>
      </c>
      <c r="F46" s="46"/>
      <c r="G46" s="46" t="n">
        <v>63500</v>
      </c>
      <c r="H46" s="47" t="n">
        <f aca="false">IF(IF(E46="-",0,E46)-IF(G46="-",0,G46)=0,"-",IF(E46="-",0,E46)-IF(G46="-",0,G46))</f>
        <v>-63500</v>
      </c>
    </row>
    <row r="47" customFormat="false" ht="33.75" hidden="false" customHeight="false" outlineLevel="0" collapsed="false">
      <c r="A47" s="43" t="s">
        <v>83</v>
      </c>
      <c r="B47" s="44"/>
      <c r="C47" s="45" t="s">
        <v>84</v>
      </c>
      <c r="D47" s="45"/>
      <c r="E47" s="46" t="s">
        <v>67</v>
      </c>
      <c r="F47" s="46"/>
      <c r="G47" s="46" t="n">
        <v>111.65</v>
      </c>
      <c r="H47" s="47" t="n">
        <f aca="false">IF(IF(E47="-",0,E47)-IF(G47="-",0,G47)=0,"-",IF(E47="-",0,E47)-IF(G47="-",0,G47))</f>
        <v>-111.65</v>
      </c>
    </row>
    <row r="48" customFormat="false" ht="22.5" hidden="false" customHeight="false" outlineLevel="0" collapsed="false">
      <c r="A48" s="43" t="s">
        <v>85</v>
      </c>
      <c r="B48" s="44"/>
      <c r="C48" s="45" t="s">
        <v>86</v>
      </c>
      <c r="D48" s="45"/>
      <c r="E48" s="46" t="s">
        <v>67</v>
      </c>
      <c r="F48" s="46"/>
      <c r="G48" s="46" t="n">
        <v>11.24</v>
      </c>
      <c r="H48" s="47" t="n">
        <f aca="false">IF(IF(E48="-",0,E48)-IF(G48="-",0,G48)=0,"-",IF(E48="-",0,E48)-IF(G48="-",0,G48))</f>
        <v>-11.24</v>
      </c>
    </row>
    <row r="49" customFormat="false" ht="33.75" hidden="false" customHeight="false" outlineLevel="0" collapsed="false">
      <c r="A49" s="43" t="s">
        <v>87</v>
      </c>
      <c r="B49" s="44"/>
      <c r="C49" s="45" t="s">
        <v>88</v>
      </c>
      <c r="D49" s="45"/>
      <c r="E49" s="46" t="s">
        <v>67</v>
      </c>
      <c r="F49" s="46"/>
      <c r="G49" s="46" t="n">
        <v>11.24</v>
      </c>
      <c r="H49" s="47" t="n">
        <f aca="false">IF(IF(E49="-",0,E49)-IF(G49="-",0,G49)=0,"-",IF(E49="-",0,E49)-IF(G49="-",0,G49))</f>
        <v>-11.24</v>
      </c>
    </row>
    <row r="50" customFormat="false" ht="22.5" hidden="false" customHeight="false" outlineLevel="0" collapsed="false">
      <c r="A50" s="43" t="s">
        <v>89</v>
      </c>
      <c r="B50" s="44"/>
      <c r="C50" s="45" t="s">
        <v>90</v>
      </c>
      <c r="D50" s="45"/>
      <c r="E50" s="46" t="s">
        <v>67</v>
      </c>
      <c r="F50" s="46"/>
      <c r="G50" s="46" t="n">
        <v>100.41</v>
      </c>
      <c r="H50" s="47" t="n">
        <f aca="false">IF(IF(E50="-",0,E50)-IF(G50="-",0,G50)=0,"-",IF(E50="-",0,E50)-IF(G50="-",0,G50))</f>
        <v>-100.41</v>
      </c>
    </row>
    <row r="51" customFormat="false" ht="12.75" hidden="false" customHeight="false" outlineLevel="0" collapsed="false">
      <c r="A51" s="43" t="s">
        <v>91</v>
      </c>
      <c r="B51" s="44"/>
      <c r="C51" s="45" t="s">
        <v>92</v>
      </c>
      <c r="D51" s="45"/>
      <c r="E51" s="46" t="s">
        <v>67</v>
      </c>
      <c r="F51" s="46"/>
      <c r="G51" s="46" t="n">
        <v>0.32</v>
      </c>
      <c r="H51" s="47" t="n">
        <f aca="false">IF(IF(E51="-",0,E51)-IF(G51="-",0,G51)=0,"-",IF(E51="-",0,E51)-IF(G51="-",0,G51))</f>
        <v>-0.32</v>
      </c>
    </row>
    <row r="52" customFormat="false" ht="22.5" hidden="false" customHeight="false" outlineLevel="0" collapsed="false">
      <c r="A52" s="43" t="s">
        <v>93</v>
      </c>
      <c r="B52" s="44"/>
      <c r="C52" s="45" t="s">
        <v>94</v>
      </c>
      <c r="D52" s="45"/>
      <c r="E52" s="46" t="s">
        <v>67</v>
      </c>
      <c r="F52" s="46"/>
      <c r="G52" s="46" t="n">
        <v>0.32</v>
      </c>
      <c r="H52" s="47" t="n">
        <f aca="false">IF(IF(E52="-",0,E52)-IF(G52="-",0,G52)=0,"-",IF(E52="-",0,E52)-IF(G52="-",0,G52))</f>
        <v>-0.32</v>
      </c>
    </row>
    <row r="53" customFormat="false" ht="45" hidden="false" customHeight="false" outlineLevel="0" collapsed="false">
      <c r="A53" s="43" t="s">
        <v>95</v>
      </c>
      <c r="B53" s="44"/>
      <c r="C53" s="45" t="s">
        <v>96</v>
      </c>
      <c r="D53" s="45"/>
      <c r="E53" s="46" t="s">
        <v>67</v>
      </c>
      <c r="F53" s="46"/>
      <c r="G53" s="46" t="n">
        <v>100</v>
      </c>
      <c r="H53" s="47" t="n">
        <f aca="false">IF(IF(E53="-",0,E53)-IF(G53="-",0,G53)=0,"-",IF(E53="-",0,E53)-IF(G53="-",0,G53))</f>
        <v>-100</v>
      </c>
    </row>
    <row r="54" customFormat="false" ht="56.25" hidden="false" customHeight="false" outlineLevel="0" collapsed="false">
      <c r="A54" s="43" t="s">
        <v>97</v>
      </c>
      <c r="B54" s="44"/>
      <c r="C54" s="45" t="s">
        <v>98</v>
      </c>
      <c r="D54" s="45"/>
      <c r="E54" s="46" t="s">
        <v>67</v>
      </c>
      <c r="F54" s="46"/>
      <c r="G54" s="46" t="n">
        <v>100</v>
      </c>
      <c r="H54" s="47" t="n">
        <f aca="false">IF(IF(E54="-",0,E54)-IF(G54="-",0,G54)=0,"-",IF(E54="-",0,E54)-IF(G54="-",0,G54))</f>
        <v>-100</v>
      </c>
    </row>
    <row r="55" customFormat="false" ht="12.75" hidden="false" customHeight="false" outlineLevel="0" collapsed="false">
      <c r="A55" s="43" t="s">
        <v>99</v>
      </c>
      <c r="B55" s="44"/>
      <c r="C55" s="45" t="s">
        <v>100</v>
      </c>
      <c r="D55" s="45"/>
      <c r="E55" s="46" t="s">
        <v>67</v>
      </c>
      <c r="F55" s="46"/>
      <c r="G55" s="46" t="n">
        <v>0.09</v>
      </c>
      <c r="H55" s="47" t="n">
        <f aca="false">IF(IF(E55="-",0,E55)-IF(G55="-",0,G55)=0,"-",IF(E55="-",0,E55)-IF(G55="-",0,G55))</f>
        <v>-0.09</v>
      </c>
    </row>
    <row r="56" customFormat="false" ht="22.5" hidden="false" customHeight="false" outlineLevel="0" collapsed="false">
      <c r="A56" s="43" t="s">
        <v>101</v>
      </c>
      <c r="B56" s="44"/>
      <c r="C56" s="45" t="s">
        <v>102</v>
      </c>
      <c r="D56" s="45"/>
      <c r="E56" s="46" t="s">
        <v>67</v>
      </c>
      <c r="F56" s="46"/>
      <c r="G56" s="46" t="n">
        <v>0.09</v>
      </c>
      <c r="H56" s="47" t="n">
        <f aca="false">IF(IF(E56="-",0,E56)-IF(G56="-",0,G56)=0,"-",IF(E56="-",0,E56)-IF(G56="-",0,G56))</f>
        <v>-0.09</v>
      </c>
    </row>
    <row r="57" customFormat="false" ht="33.75" hidden="false" customHeight="false" outlineLevel="0" collapsed="false">
      <c r="A57" s="43" t="s">
        <v>103</v>
      </c>
      <c r="B57" s="44"/>
      <c r="C57" s="45" t="s">
        <v>104</v>
      </c>
      <c r="D57" s="45"/>
      <c r="E57" s="46" t="n">
        <v>32757700</v>
      </c>
      <c r="F57" s="46"/>
      <c r="G57" s="46" t="n">
        <v>9135032.49</v>
      </c>
      <c r="H57" s="47" t="n">
        <f aca="false">IF(IF(E57="-",0,E57)-IF(G57="-",0,G57)=0,"-",IF(E57="-",0,E57)-IF(G57="-",0,G57))</f>
        <v>23622667.51</v>
      </c>
    </row>
    <row r="58" customFormat="false" ht="78.75" hidden="false" customHeight="false" outlineLevel="0" collapsed="false">
      <c r="A58" s="48" t="s">
        <v>105</v>
      </c>
      <c r="B58" s="44"/>
      <c r="C58" s="45" t="s">
        <v>106</v>
      </c>
      <c r="D58" s="45"/>
      <c r="E58" s="46" t="n">
        <v>30557700</v>
      </c>
      <c r="F58" s="46"/>
      <c r="G58" s="46" t="n">
        <v>8364156.53</v>
      </c>
      <c r="H58" s="47" t="n">
        <f aca="false">IF(IF(E58="-",0,E58)-IF(G58="-",0,G58)=0,"-",IF(E58="-",0,E58)-IF(G58="-",0,G58))</f>
        <v>22193543.47</v>
      </c>
    </row>
    <row r="59" customFormat="false" ht="56.25" hidden="false" customHeight="false" outlineLevel="0" collapsed="false">
      <c r="A59" s="43" t="s">
        <v>107</v>
      </c>
      <c r="B59" s="44"/>
      <c r="C59" s="45" t="s">
        <v>108</v>
      </c>
      <c r="D59" s="45"/>
      <c r="E59" s="46" t="n">
        <v>30557700</v>
      </c>
      <c r="F59" s="46"/>
      <c r="G59" s="46" t="n">
        <v>8364156.53</v>
      </c>
      <c r="H59" s="47" t="n">
        <f aca="false">IF(IF(E59="-",0,E59)-IF(G59="-",0,G59)=0,"-",IF(E59="-",0,E59)-IF(G59="-",0,G59))</f>
        <v>22193543.47</v>
      </c>
    </row>
    <row r="60" customFormat="false" ht="67.5" hidden="false" customHeight="false" outlineLevel="0" collapsed="false">
      <c r="A60" s="48" t="s">
        <v>109</v>
      </c>
      <c r="B60" s="44"/>
      <c r="C60" s="45" t="s">
        <v>110</v>
      </c>
      <c r="D60" s="45"/>
      <c r="E60" s="46" t="n">
        <v>30557700</v>
      </c>
      <c r="F60" s="46"/>
      <c r="G60" s="46" t="n">
        <v>8364156.53</v>
      </c>
      <c r="H60" s="47" t="n">
        <f aca="false">IF(IF(E60="-",0,E60)-IF(G60="-",0,G60)=0,"-",IF(E60="-",0,E60)-IF(G60="-",0,G60))</f>
        <v>22193543.47</v>
      </c>
    </row>
    <row r="61" customFormat="false" ht="67.5" hidden="false" customHeight="false" outlineLevel="0" collapsed="false">
      <c r="A61" s="48" t="s">
        <v>109</v>
      </c>
      <c r="B61" s="44"/>
      <c r="C61" s="45" t="s">
        <v>111</v>
      </c>
      <c r="D61" s="45"/>
      <c r="E61" s="46" t="n">
        <v>12700000</v>
      </c>
      <c r="F61" s="46"/>
      <c r="G61" s="46" t="n">
        <v>7728898.56</v>
      </c>
      <c r="H61" s="47" t="n">
        <f aca="false">IF(IF(E61="-",0,E61)-IF(G61="-",0,G61)=0,"-",IF(E61="-",0,E61)-IF(G61="-",0,G61))</f>
        <v>4971101.44</v>
      </c>
    </row>
    <row r="62" customFormat="false" ht="67.5" hidden="false" customHeight="false" outlineLevel="0" collapsed="false">
      <c r="A62" s="48" t="s">
        <v>109</v>
      </c>
      <c r="B62" s="44"/>
      <c r="C62" s="45" t="s">
        <v>112</v>
      </c>
      <c r="D62" s="45"/>
      <c r="E62" s="46" t="n">
        <v>6379400</v>
      </c>
      <c r="F62" s="46"/>
      <c r="G62" s="46" t="n">
        <v>230487.62</v>
      </c>
      <c r="H62" s="47" t="n">
        <f aca="false">IF(IF(E62="-",0,E62)-IF(G62="-",0,G62)=0,"-",IF(E62="-",0,E62)-IF(G62="-",0,G62))</f>
        <v>6148912.38</v>
      </c>
    </row>
    <row r="63" customFormat="false" ht="67.5" hidden="false" customHeight="false" outlineLevel="0" collapsed="false">
      <c r="A63" s="48" t="s">
        <v>109</v>
      </c>
      <c r="B63" s="44"/>
      <c r="C63" s="45" t="s">
        <v>113</v>
      </c>
      <c r="D63" s="45"/>
      <c r="E63" s="46" t="n">
        <v>1187000</v>
      </c>
      <c r="F63" s="46"/>
      <c r="G63" s="46" t="n">
        <v>45086.83</v>
      </c>
      <c r="H63" s="47" t="n">
        <f aca="false">IF(IF(E63="-",0,E63)-IF(G63="-",0,G63)=0,"-",IF(E63="-",0,E63)-IF(G63="-",0,G63))</f>
        <v>1141913.17</v>
      </c>
    </row>
    <row r="64" customFormat="false" ht="67.5" hidden="false" customHeight="false" outlineLevel="0" collapsed="false">
      <c r="A64" s="48" t="s">
        <v>109</v>
      </c>
      <c r="B64" s="44"/>
      <c r="C64" s="45" t="s">
        <v>114</v>
      </c>
      <c r="D64" s="45"/>
      <c r="E64" s="46" t="n">
        <v>155000</v>
      </c>
      <c r="F64" s="46"/>
      <c r="G64" s="46" t="n">
        <v>130.38</v>
      </c>
      <c r="H64" s="47" t="n">
        <f aca="false">IF(IF(E64="-",0,E64)-IF(G64="-",0,G64)=0,"-",IF(E64="-",0,E64)-IF(G64="-",0,G64))</f>
        <v>154869.62</v>
      </c>
    </row>
    <row r="65" customFormat="false" ht="67.5" hidden="false" customHeight="false" outlineLevel="0" collapsed="false">
      <c r="A65" s="48" t="s">
        <v>109</v>
      </c>
      <c r="B65" s="44"/>
      <c r="C65" s="45" t="s">
        <v>115</v>
      </c>
      <c r="D65" s="45"/>
      <c r="E65" s="46" t="n">
        <v>3999000</v>
      </c>
      <c r="F65" s="46"/>
      <c r="G65" s="46" t="n">
        <v>167998.94</v>
      </c>
      <c r="H65" s="47" t="n">
        <f aca="false">IF(IF(E65="-",0,E65)-IF(G65="-",0,G65)=0,"-",IF(E65="-",0,E65)-IF(G65="-",0,G65))</f>
        <v>3831001.06</v>
      </c>
    </row>
    <row r="66" customFormat="false" ht="67.5" hidden="false" customHeight="false" outlineLevel="0" collapsed="false">
      <c r="A66" s="48" t="s">
        <v>109</v>
      </c>
      <c r="B66" s="44"/>
      <c r="C66" s="45" t="s">
        <v>116</v>
      </c>
      <c r="D66" s="45"/>
      <c r="E66" s="46" t="n">
        <v>275000</v>
      </c>
      <c r="F66" s="46"/>
      <c r="G66" s="46" t="n">
        <v>16823.6</v>
      </c>
      <c r="H66" s="47" t="n">
        <f aca="false">IF(IF(E66="-",0,E66)-IF(G66="-",0,G66)=0,"-",IF(E66="-",0,E66)-IF(G66="-",0,G66))</f>
        <v>258176.4</v>
      </c>
    </row>
    <row r="67" customFormat="false" ht="67.5" hidden="false" customHeight="false" outlineLevel="0" collapsed="false">
      <c r="A67" s="48" t="s">
        <v>109</v>
      </c>
      <c r="B67" s="44"/>
      <c r="C67" s="45" t="s">
        <v>117</v>
      </c>
      <c r="D67" s="45"/>
      <c r="E67" s="46" t="n">
        <v>300000</v>
      </c>
      <c r="F67" s="46"/>
      <c r="G67" s="46" t="n">
        <v>64024.22</v>
      </c>
      <c r="H67" s="47" t="n">
        <f aca="false">IF(IF(E67="-",0,E67)-IF(G67="-",0,G67)=0,"-",IF(E67="-",0,E67)-IF(G67="-",0,G67))</f>
        <v>235975.78</v>
      </c>
    </row>
    <row r="68" customFormat="false" ht="67.5" hidden="false" customHeight="false" outlineLevel="0" collapsed="false">
      <c r="A68" s="48" t="s">
        <v>109</v>
      </c>
      <c r="B68" s="44"/>
      <c r="C68" s="45" t="s">
        <v>118</v>
      </c>
      <c r="D68" s="45"/>
      <c r="E68" s="46" t="n">
        <v>110000</v>
      </c>
      <c r="F68" s="46"/>
      <c r="G68" s="46" t="n">
        <v>28966.11</v>
      </c>
      <c r="H68" s="47" t="n">
        <f aca="false">IF(IF(E68="-",0,E68)-IF(G68="-",0,G68)=0,"-",IF(E68="-",0,E68)-IF(G68="-",0,G68))</f>
        <v>81033.89</v>
      </c>
    </row>
    <row r="69" customFormat="false" ht="67.5" hidden="false" customHeight="false" outlineLevel="0" collapsed="false">
      <c r="A69" s="48" t="s">
        <v>109</v>
      </c>
      <c r="B69" s="44"/>
      <c r="C69" s="45" t="s">
        <v>119</v>
      </c>
      <c r="D69" s="45"/>
      <c r="E69" s="46" t="n">
        <v>191800</v>
      </c>
      <c r="F69" s="46"/>
      <c r="G69" s="46" t="n">
        <v>15996.11</v>
      </c>
      <c r="H69" s="47" t="n">
        <f aca="false">IF(IF(E69="-",0,E69)-IF(G69="-",0,G69)=0,"-",IF(E69="-",0,E69)-IF(G69="-",0,G69))</f>
        <v>175803.89</v>
      </c>
    </row>
    <row r="70" customFormat="false" ht="67.5" hidden="false" customHeight="false" outlineLevel="0" collapsed="false">
      <c r="A70" s="48" t="s">
        <v>109</v>
      </c>
      <c r="B70" s="44"/>
      <c r="C70" s="45" t="s">
        <v>120</v>
      </c>
      <c r="D70" s="45"/>
      <c r="E70" s="46" t="n">
        <v>35000</v>
      </c>
      <c r="F70" s="46"/>
      <c r="G70" s="46" t="n">
        <v>11945.67</v>
      </c>
      <c r="H70" s="47" t="n">
        <f aca="false">IF(IF(E70="-",0,E70)-IF(G70="-",0,G70)=0,"-",IF(E70="-",0,E70)-IF(G70="-",0,G70))</f>
        <v>23054.33</v>
      </c>
    </row>
    <row r="71" customFormat="false" ht="67.5" hidden="false" customHeight="false" outlineLevel="0" collapsed="false">
      <c r="A71" s="48" t="s">
        <v>109</v>
      </c>
      <c r="B71" s="44"/>
      <c r="C71" s="45" t="s">
        <v>121</v>
      </c>
      <c r="D71" s="45"/>
      <c r="E71" s="46" t="n">
        <v>5225500</v>
      </c>
      <c r="F71" s="46"/>
      <c r="G71" s="46" t="n">
        <v>53798.49</v>
      </c>
      <c r="H71" s="47" t="n">
        <f aca="false">IF(IF(E71="-",0,E71)-IF(G71="-",0,G71)=0,"-",IF(E71="-",0,E71)-IF(G71="-",0,G71))</f>
        <v>5171701.51</v>
      </c>
    </row>
    <row r="72" customFormat="false" ht="67.5" hidden="false" customHeight="false" outlineLevel="0" collapsed="false">
      <c r="A72" s="48" t="s">
        <v>122</v>
      </c>
      <c r="B72" s="44"/>
      <c r="C72" s="45" t="s">
        <v>123</v>
      </c>
      <c r="D72" s="45"/>
      <c r="E72" s="46" t="n">
        <v>2200000</v>
      </c>
      <c r="F72" s="46"/>
      <c r="G72" s="46" t="n">
        <v>770875.96</v>
      </c>
      <c r="H72" s="47" t="n">
        <f aca="false">IF(IF(E72="-",0,E72)-IF(G72="-",0,G72)=0,"-",IF(E72="-",0,E72)-IF(G72="-",0,G72))</f>
        <v>1429124.04</v>
      </c>
    </row>
    <row r="73" customFormat="false" ht="67.5" hidden="false" customHeight="false" outlineLevel="0" collapsed="false">
      <c r="A73" s="48" t="s">
        <v>124</v>
      </c>
      <c r="B73" s="44"/>
      <c r="C73" s="45" t="s">
        <v>125</v>
      </c>
      <c r="D73" s="45"/>
      <c r="E73" s="46" t="n">
        <v>2200000</v>
      </c>
      <c r="F73" s="46"/>
      <c r="G73" s="46" t="n">
        <v>770875.96</v>
      </c>
      <c r="H73" s="47" t="n">
        <f aca="false">IF(IF(E73="-",0,E73)-IF(G73="-",0,G73)=0,"-",IF(E73="-",0,E73)-IF(G73="-",0,G73))</f>
        <v>1429124.04</v>
      </c>
    </row>
    <row r="74" customFormat="false" ht="67.5" hidden="false" customHeight="false" outlineLevel="0" collapsed="false">
      <c r="A74" s="43" t="s">
        <v>126</v>
      </c>
      <c r="B74" s="44"/>
      <c r="C74" s="45" t="s">
        <v>127</v>
      </c>
      <c r="D74" s="45"/>
      <c r="E74" s="46" t="n">
        <v>2200000</v>
      </c>
      <c r="F74" s="46"/>
      <c r="G74" s="46" t="n">
        <v>770875.96</v>
      </c>
      <c r="H74" s="47" t="n">
        <f aca="false">IF(IF(E74="-",0,E74)-IF(G74="-",0,G74)=0,"-",IF(E74="-",0,E74)-IF(G74="-",0,G74))</f>
        <v>1429124.04</v>
      </c>
    </row>
    <row r="75" customFormat="false" ht="22.5" hidden="false" customHeight="false" outlineLevel="0" collapsed="false">
      <c r="A75" s="43" t="s">
        <v>128</v>
      </c>
      <c r="B75" s="44"/>
      <c r="C75" s="45" t="s">
        <v>129</v>
      </c>
      <c r="D75" s="45"/>
      <c r="E75" s="46" t="n">
        <v>8634800</v>
      </c>
      <c r="F75" s="46"/>
      <c r="G75" s="46" t="n">
        <v>5449064.72</v>
      </c>
      <c r="H75" s="47" t="n">
        <f aca="false">IF(IF(E75="-",0,E75)-IF(G75="-",0,G75)=0,"-",IF(E75="-",0,E75)-IF(G75="-",0,G75))</f>
        <v>3185735.28</v>
      </c>
    </row>
    <row r="76" customFormat="false" ht="22.5" hidden="false" customHeight="false" outlineLevel="0" collapsed="false">
      <c r="A76" s="43" t="s">
        <v>130</v>
      </c>
      <c r="B76" s="44"/>
      <c r="C76" s="45" t="s">
        <v>131</v>
      </c>
      <c r="D76" s="45"/>
      <c r="E76" s="46" t="n">
        <v>8634800</v>
      </c>
      <c r="F76" s="46"/>
      <c r="G76" s="46" t="n">
        <v>5449064.72</v>
      </c>
      <c r="H76" s="47" t="n">
        <f aca="false">IF(IF(E76="-",0,E76)-IF(G76="-",0,G76)=0,"-",IF(E76="-",0,E76)-IF(G76="-",0,G76))</f>
        <v>3185735.28</v>
      </c>
    </row>
    <row r="77" customFormat="false" ht="22.5" hidden="false" customHeight="false" outlineLevel="0" collapsed="false">
      <c r="A77" s="43" t="s">
        <v>132</v>
      </c>
      <c r="B77" s="44"/>
      <c r="C77" s="45" t="s">
        <v>133</v>
      </c>
      <c r="D77" s="45"/>
      <c r="E77" s="46" t="n">
        <v>69183600</v>
      </c>
      <c r="F77" s="46"/>
      <c r="G77" s="46" t="n">
        <v>19753396.04</v>
      </c>
      <c r="H77" s="47" t="n">
        <f aca="false">IF(IF(E77="-",0,E77)-IF(G77="-",0,G77)=0,"-",IF(E77="-",0,E77)-IF(G77="-",0,G77))</f>
        <v>49430203.96</v>
      </c>
    </row>
    <row r="78" customFormat="false" ht="22.5" hidden="false" customHeight="false" outlineLevel="0" collapsed="false">
      <c r="A78" s="43" t="s">
        <v>134</v>
      </c>
      <c r="B78" s="44"/>
      <c r="C78" s="45" t="s">
        <v>135</v>
      </c>
      <c r="D78" s="45"/>
      <c r="E78" s="46" t="n">
        <v>69183600</v>
      </c>
      <c r="F78" s="46"/>
      <c r="G78" s="46" t="n">
        <v>19753396.04</v>
      </c>
      <c r="H78" s="47" t="n">
        <f aca="false">IF(IF(E78="-",0,E78)-IF(G78="-",0,G78)=0,"-",IF(E78="-",0,E78)-IF(G78="-",0,G78))</f>
        <v>49430203.96</v>
      </c>
    </row>
    <row r="79" customFormat="false" ht="45" hidden="false" customHeight="false" outlineLevel="0" collapsed="false">
      <c r="A79" s="43" t="s">
        <v>136</v>
      </c>
      <c r="B79" s="44"/>
      <c r="C79" s="45" t="s">
        <v>137</v>
      </c>
      <c r="D79" s="45"/>
      <c r="E79" s="46" t="n">
        <v>69183600</v>
      </c>
      <c r="F79" s="46"/>
      <c r="G79" s="46" t="n">
        <v>19753396.04</v>
      </c>
      <c r="H79" s="47" t="n">
        <f aca="false">IF(IF(E79="-",0,E79)-IF(G79="-",0,G79)=0,"-",IF(E79="-",0,E79)-IF(G79="-",0,G79))</f>
        <v>49430203.96</v>
      </c>
    </row>
    <row r="80" customFormat="false" ht="45" hidden="false" customHeight="false" outlineLevel="0" collapsed="false">
      <c r="A80" s="43" t="s">
        <v>136</v>
      </c>
      <c r="B80" s="44"/>
      <c r="C80" s="45" t="s">
        <v>138</v>
      </c>
      <c r="D80" s="45"/>
      <c r="E80" s="46" t="n">
        <v>50000</v>
      </c>
      <c r="F80" s="46"/>
      <c r="G80" s="46" t="n">
        <v>26922.39</v>
      </c>
      <c r="H80" s="47" t="n">
        <f aca="false">IF(IF(E80="-",0,E80)-IF(G80="-",0,G80)=0,"-",IF(E80="-",0,E80)-IF(G80="-",0,G80))</f>
        <v>23077.61</v>
      </c>
    </row>
    <row r="81" customFormat="false" ht="45" hidden="false" customHeight="false" outlineLevel="0" collapsed="false">
      <c r="A81" s="43" t="s">
        <v>136</v>
      </c>
      <c r="B81" s="44"/>
      <c r="C81" s="45" t="s">
        <v>139</v>
      </c>
      <c r="D81" s="45"/>
      <c r="E81" s="46" t="n">
        <v>6655600</v>
      </c>
      <c r="F81" s="46"/>
      <c r="G81" s="46" t="n">
        <v>1295908.71</v>
      </c>
      <c r="H81" s="47" t="n">
        <f aca="false">IF(IF(E81="-",0,E81)-IF(G81="-",0,G81)=0,"-",IF(E81="-",0,E81)-IF(G81="-",0,G81))</f>
        <v>5359691.29</v>
      </c>
    </row>
    <row r="82" customFormat="false" ht="45" hidden="false" customHeight="false" outlineLevel="0" collapsed="false">
      <c r="A82" s="43" t="s">
        <v>136</v>
      </c>
      <c r="B82" s="44"/>
      <c r="C82" s="45" t="s">
        <v>140</v>
      </c>
      <c r="D82" s="45"/>
      <c r="E82" s="46" t="s">
        <v>67</v>
      </c>
      <c r="F82" s="46"/>
      <c r="G82" s="46" t="n">
        <v>408.55</v>
      </c>
      <c r="H82" s="47" t="n">
        <f aca="false">IF(IF(E82="-",0,E82)-IF(G82="-",0,G82)=0,"-",IF(E82="-",0,E82)-IF(G82="-",0,G82))</f>
        <v>-408.55</v>
      </c>
    </row>
    <row r="83" customFormat="false" ht="45" hidden="false" customHeight="false" outlineLevel="0" collapsed="false">
      <c r="A83" s="43" t="s">
        <v>136</v>
      </c>
      <c r="B83" s="44"/>
      <c r="C83" s="45" t="s">
        <v>141</v>
      </c>
      <c r="D83" s="45"/>
      <c r="E83" s="46" t="n">
        <v>1016000</v>
      </c>
      <c r="F83" s="46"/>
      <c r="G83" s="46" t="n">
        <v>457413</v>
      </c>
      <c r="H83" s="47" t="n">
        <f aca="false">IF(IF(E83="-",0,E83)-IF(G83="-",0,G83)=0,"-",IF(E83="-",0,E83)-IF(G83="-",0,G83))</f>
        <v>558587</v>
      </c>
    </row>
    <row r="84" customFormat="false" ht="45" hidden="false" customHeight="false" outlineLevel="0" collapsed="false">
      <c r="A84" s="43" t="s">
        <v>136</v>
      </c>
      <c r="B84" s="44"/>
      <c r="C84" s="45" t="s">
        <v>142</v>
      </c>
      <c r="D84" s="45"/>
      <c r="E84" s="46" t="n">
        <v>980000</v>
      </c>
      <c r="F84" s="46"/>
      <c r="G84" s="46" t="n">
        <v>431587.21</v>
      </c>
      <c r="H84" s="47" t="n">
        <f aca="false">IF(IF(E84="-",0,E84)-IF(G84="-",0,G84)=0,"-",IF(E84="-",0,E84)-IF(G84="-",0,G84))</f>
        <v>548412.79</v>
      </c>
    </row>
    <row r="85" customFormat="false" ht="45" hidden="false" customHeight="false" outlineLevel="0" collapsed="false">
      <c r="A85" s="43" t="s">
        <v>136</v>
      </c>
      <c r="B85" s="44"/>
      <c r="C85" s="45" t="s">
        <v>143</v>
      </c>
      <c r="D85" s="45"/>
      <c r="E85" s="46" t="n">
        <v>13000000</v>
      </c>
      <c r="F85" s="46"/>
      <c r="G85" s="46" t="n">
        <v>3928625.24</v>
      </c>
      <c r="H85" s="47" t="n">
        <f aca="false">IF(IF(E85="-",0,E85)-IF(G85="-",0,G85)=0,"-",IF(E85="-",0,E85)-IF(G85="-",0,G85))</f>
        <v>9071374.76</v>
      </c>
    </row>
    <row r="86" customFormat="false" ht="45" hidden="false" customHeight="false" outlineLevel="0" collapsed="false">
      <c r="A86" s="43" t="s">
        <v>136</v>
      </c>
      <c r="B86" s="44"/>
      <c r="C86" s="45" t="s">
        <v>144</v>
      </c>
      <c r="D86" s="45"/>
      <c r="E86" s="46" t="n">
        <v>2282000</v>
      </c>
      <c r="F86" s="46"/>
      <c r="G86" s="46" t="n">
        <v>1005782</v>
      </c>
      <c r="H86" s="47" t="n">
        <f aca="false">IF(IF(E86="-",0,E86)-IF(G86="-",0,G86)=0,"-",IF(E86="-",0,E86)-IF(G86="-",0,G86))</f>
        <v>1276218</v>
      </c>
    </row>
    <row r="87" customFormat="false" ht="45" hidden="false" customHeight="false" outlineLevel="0" collapsed="false">
      <c r="A87" s="43" t="s">
        <v>136</v>
      </c>
      <c r="B87" s="44"/>
      <c r="C87" s="45" t="s">
        <v>145</v>
      </c>
      <c r="D87" s="45"/>
      <c r="E87" s="46" t="n">
        <v>45200000</v>
      </c>
      <c r="F87" s="46"/>
      <c r="G87" s="46" t="n">
        <v>12606748.94</v>
      </c>
      <c r="H87" s="47" t="n">
        <f aca="false">IF(IF(E87="-",0,E87)-IF(G87="-",0,G87)=0,"-",IF(E87="-",0,E87)-IF(G87="-",0,G87))</f>
        <v>32593251.06</v>
      </c>
    </row>
    <row r="88" customFormat="false" ht="22.5" hidden="false" customHeight="false" outlineLevel="0" collapsed="false">
      <c r="A88" s="43" t="s">
        <v>146</v>
      </c>
      <c r="B88" s="44"/>
      <c r="C88" s="45" t="s">
        <v>147</v>
      </c>
      <c r="D88" s="45"/>
      <c r="E88" s="46" t="n">
        <v>1974000</v>
      </c>
      <c r="F88" s="46"/>
      <c r="G88" s="46" t="n">
        <v>294605.4</v>
      </c>
      <c r="H88" s="47" t="n">
        <f aca="false">IF(IF(E88="-",0,E88)-IF(G88="-",0,G88)=0,"-",IF(E88="-",0,E88)-IF(G88="-",0,G88))</f>
        <v>1679394.6</v>
      </c>
    </row>
    <row r="89" customFormat="false" ht="67.5" hidden="false" customHeight="false" outlineLevel="0" collapsed="false">
      <c r="A89" s="43" t="s">
        <v>148</v>
      </c>
      <c r="B89" s="44"/>
      <c r="C89" s="45" t="s">
        <v>149</v>
      </c>
      <c r="D89" s="45"/>
      <c r="E89" s="46" t="n">
        <v>200000</v>
      </c>
      <c r="F89" s="46"/>
      <c r="G89" s="46" t="n">
        <v>110000</v>
      </c>
      <c r="H89" s="47" t="n">
        <f aca="false">IF(IF(E89="-",0,E89)-IF(G89="-",0,G89)=0,"-",IF(E89="-",0,E89)-IF(G89="-",0,G89))</f>
        <v>90000</v>
      </c>
    </row>
    <row r="90" customFormat="false" ht="78.75" hidden="false" customHeight="false" outlineLevel="0" collapsed="false">
      <c r="A90" s="48" t="s">
        <v>150</v>
      </c>
      <c r="B90" s="44"/>
      <c r="C90" s="45" t="s">
        <v>151</v>
      </c>
      <c r="D90" s="45"/>
      <c r="E90" s="46" t="n">
        <v>200000</v>
      </c>
      <c r="F90" s="46"/>
      <c r="G90" s="46" t="n">
        <v>110000</v>
      </c>
      <c r="H90" s="47" t="n">
        <f aca="false">IF(IF(E90="-",0,E90)-IF(G90="-",0,G90)=0,"-",IF(E90="-",0,E90)-IF(G90="-",0,G90))</f>
        <v>90000</v>
      </c>
    </row>
    <row r="91" customFormat="false" ht="78.75" hidden="false" customHeight="false" outlineLevel="0" collapsed="false">
      <c r="A91" s="48" t="s">
        <v>152</v>
      </c>
      <c r="B91" s="44"/>
      <c r="C91" s="45" t="s">
        <v>153</v>
      </c>
      <c r="D91" s="45"/>
      <c r="E91" s="46" t="n">
        <v>110000</v>
      </c>
      <c r="F91" s="46"/>
      <c r="G91" s="46" t="n">
        <v>110000</v>
      </c>
      <c r="H91" s="47" t="str">
        <f aca="false">IF(IF(E91="-",0,E91)-IF(G91="-",0,G91)=0,"-",IF(E91="-",0,E91)-IF(G91="-",0,G91))</f>
        <v>-</v>
      </c>
    </row>
    <row r="92" customFormat="false" ht="78.75" hidden="false" customHeight="false" outlineLevel="0" collapsed="false">
      <c r="A92" s="48" t="s">
        <v>154</v>
      </c>
      <c r="B92" s="44"/>
      <c r="C92" s="45" t="s">
        <v>155</v>
      </c>
      <c r="D92" s="45"/>
      <c r="E92" s="46" t="n">
        <v>90000</v>
      </c>
      <c r="F92" s="46"/>
      <c r="G92" s="46" t="s">
        <v>67</v>
      </c>
      <c r="H92" s="47" t="n">
        <f aca="false">IF(IF(E92="-",0,E92)-IF(G92="-",0,G92)=0,"-",IF(E92="-",0,E92)-IF(G92="-",0,G92))</f>
        <v>90000</v>
      </c>
    </row>
    <row r="93" customFormat="false" ht="45" hidden="false" customHeight="false" outlineLevel="0" collapsed="false">
      <c r="A93" s="43" t="s">
        <v>156</v>
      </c>
      <c r="B93" s="44"/>
      <c r="C93" s="45" t="s">
        <v>157</v>
      </c>
      <c r="D93" s="45"/>
      <c r="E93" s="46" t="n">
        <v>1774000</v>
      </c>
      <c r="F93" s="46"/>
      <c r="G93" s="46" t="n">
        <v>184605.4</v>
      </c>
      <c r="H93" s="47" t="n">
        <f aca="false">IF(IF(E93="-",0,E93)-IF(G93="-",0,G93)=0,"-",IF(E93="-",0,E93)-IF(G93="-",0,G93))</f>
        <v>1589394.6</v>
      </c>
    </row>
    <row r="94" customFormat="false" ht="33.75" hidden="false" customHeight="false" outlineLevel="0" collapsed="false">
      <c r="A94" s="43" t="s">
        <v>158</v>
      </c>
      <c r="B94" s="44"/>
      <c r="C94" s="45" t="s">
        <v>159</v>
      </c>
      <c r="D94" s="45"/>
      <c r="E94" s="46" t="n">
        <v>1774000</v>
      </c>
      <c r="F94" s="46"/>
      <c r="G94" s="46" t="n">
        <v>184605.4</v>
      </c>
      <c r="H94" s="47" t="n">
        <f aca="false">IF(IF(E94="-",0,E94)-IF(G94="-",0,G94)=0,"-",IF(E94="-",0,E94)-IF(G94="-",0,G94))</f>
        <v>1589394.6</v>
      </c>
    </row>
    <row r="95" customFormat="false" ht="45" hidden="false" customHeight="false" outlineLevel="0" collapsed="false">
      <c r="A95" s="43" t="s">
        <v>160</v>
      </c>
      <c r="B95" s="44"/>
      <c r="C95" s="45" t="s">
        <v>161</v>
      </c>
      <c r="D95" s="45"/>
      <c r="E95" s="46" t="n">
        <v>1774000</v>
      </c>
      <c r="F95" s="46"/>
      <c r="G95" s="46" t="n">
        <v>184605.4</v>
      </c>
      <c r="H95" s="47" t="n">
        <f aca="false">IF(IF(E95="-",0,E95)-IF(G95="-",0,G95)=0,"-",IF(E95="-",0,E95)-IF(G95="-",0,G95))</f>
        <v>1589394.6</v>
      </c>
    </row>
    <row r="96" customFormat="false" ht="45" hidden="false" customHeight="false" outlineLevel="0" collapsed="false">
      <c r="A96" s="43" t="s">
        <v>160</v>
      </c>
      <c r="B96" s="44"/>
      <c r="C96" s="45" t="s">
        <v>162</v>
      </c>
      <c r="D96" s="45"/>
      <c r="E96" s="46" t="n">
        <v>700000</v>
      </c>
      <c r="F96" s="46"/>
      <c r="G96" s="46" t="n">
        <v>80551.06</v>
      </c>
      <c r="H96" s="47" t="n">
        <f aca="false">IF(IF(E96="-",0,E96)-IF(G96="-",0,G96)=0,"-",IF(E96="-",0,E96)-IF(G96="-",0,G96))</f>
        <v>619448.94</v>
      </c>
    </row>
    <row r="97" customFormat="false" ht="45" hidden="false" customHeight="false" outlineLevel="0" collapsed="false">
      <c r="A97" s="43" t="s">
        <v>160</v>
      </c>
      <c r="B97" s="44"/>
      <c r="C97" s="45" t="s">
        <v>163</v>
      </c>
      <c r="D97" s="45"/>
      <c r="E97" s="46" t="n">
        <v>500000</v>
      </c>
      <c r="F97" s="46"/>
      <c r="G97" s="46" t="n">
        <v>35908.25</v>
      </c>
      <c r="H97" s="47" t="n">
        <f aca="false">IF(IF(E97="-",0,E97)-IF(G97="-",0,G97)=0,"-",IF(E97="-",0,E97)-IF(G97="-",0,G97))</f>
        <v>464091.75</v>
      </c>
    </row>
    <row r="98" customFormat="false" ht="45" hidden="false" customHeight="false" outlineLevel="0" collapsed="false">
      <c r="A98" s="43" t="s">
        <v>160</v>
      </c>
      <c r="B98" s="44"/>
      <c r="C98" s="45" t="s">
        <v>164</v>
      </c>
      <c r="D98" s="45"/>
      <c r="E98" s="46" t="n">
        <v>100000</v>
      </c>
      <c r="F98" s="46"/>
      <c r="G98" s="46" t="n">
        <v>17118.07</v>
      </c>
      <c r="H98" s="47" t="n">
        <f aca="false">IF(IF(E98="-",0,E98)-IF(G98="-",0,G98)=0,"-",IF(E98="-",0,E98)-IF(G98="-",0,G98))</f>
        <v>82881.93</v>
      </c>
    </row>
    <row r="99" customFormat="false" ht="45" hidden="false" customHeight="false" outlineLevel="0" collapsed="false">
      <c r="A99" s="43" t="s">
        <v>160</v>
      </c>
      <c r="B99" s="44"/>
      <c r="C99" s="45" t="s">
        <v>165</v>
      </c>
      <c r="D99" s="45"/>
      <c r="E99" s="46" t="n">
        <v>2000</v>
      </c>
      <c r="F99" s="46"/>
      <c r="G99" s="46" t="n">
        <v>3178.5</v>
      </c>
      <c r="H99" s="47" t="n">
        <f aca="false">IF(IF(E99="-",0,E99)-IF(G99="-",0,G99)=0,"-",IF(E99="-",0,E99)-IF(G99="-",0,G99))</f>
        <v>-1178.5</v>
      </c>
    </row>
    <row r="100" customFormat="false" ht="45" hidden="false" customHeight="false" outlineLevel="0" collapsed="false">
      <c r="A100" s="43" t="s">
        <v>160</v>
      </c>
      <c r="B100" s="44"/>
      <c r="C100" s="45" t="s">
        <v>166</v>
      </c>
      <c r="D100" s="45"/>
      <c r="E100" s="46" t="n">
        <v>50000</v>
      </c>
      <c r="F100" s="46"/>
      <c r="G100" s="46" t="n">
        <v>11427.14</v>
      </c>
      <c r="H100" s="47" t="n">
        <f aca="false">IF(IF(E100="-",0,E100)-IF(G100="-",0,G100)=0,"-",IF(E100="-",0,E100)-IF(G100="-",0,G100))</f>
        <v>38572.86</v>
      </c>
    </row>
    <row r="101" customFormat="false" ht="45" hidden="false" customHeight="false" outlineLevel="0" collapsed="false">
      <c r="A101" s="43" t="s">
        <v>160</v>
      </c>
      <c r="B101" s="44"/>
      <c r="C101" s="45" t="s">
        <v>167</v>
      </c>
      <c r="D101" s="45"/>
      <c r="E101" s="46" t="n">
        <v>70000</v>
      </c>
      <c r="F101" s="46"/>
      <c r="G101" s="46" t="n">
        <v>15575.72</v>
      </c>
      <c r="H101" s="47" t="n">
        <f aca="false">IF(IF(E101="-",0,E101)-IF(G101="-",0,G101)=0,"-",IF(E101="-",0,E101)-IF(G101="-",0,G101))</f>
        <v>54424.28</v>
      </c>
    </row>
    <row r="102" customFormat="false" ht="45" hidden="false" customHeight="false" outlineLevel="0" collapsed="false">
      <c r="A102" s="43" t="s">
        <v>160</v>
      </c>
      <c r="B102" s="44"/>
      <c r="C102" s="45" t="s">
        <v>168</v>
      </c>
      <c r="D102" s="45"/>
      <c r="E102" s="46" t="n">
        <v>20000</v>
      </c>
      <c r="F102" s="46"/>
      <c r="G102" s="46" t="s">
        <v>67</v>
      </c>
      <c r="H102" s="47" t="n">
        <f aca="false">IF(IF(E102="-",0,E102)-IF(G102="-",0,G102)=0,"-",IF(E102="-",0,E102)-IF(G102="-",0,G102))</f>
        <v>20000</v>
      </c>
    </row>
    <row r="103" customFormat="false" ht="45" hidden="false" customHeight="false" outlineLevel="0" collapsed="false">
      <c r="A103" s="43" t="s">
        <v>160</v>
      </c>
      <c r="B103" s="44"/>
      <c r="C103" s="45" t="s">
        <v>169</v>
      </c>
      <c r="D103" s="45"/>
      <c r="E103" s="46" t="n">
        <v>25000</v>
      </c>
      <c r="F103" s="46"/>
      <c r="G103" s="46" t="s">
        <v>67</v>
      </c>
      <c r="H103" s="47" t="n">
        <f aca="false">IF(IF(E103="-",0,E103)-IF(G103="-",0,G103)=0,"-",IF(E103="-",0,E103)-IF(G103="-",0,G103))</f>
        <v>25000</v>
      </c>
    </row>
    <row r="104" customFormat="false" ht="45" hidden="false" customHeight="false" outlineLevel="0" collapsed="false">
      <c r="A104" s="43" t="s">
        <v>160</v>
      </c>
      <c r="B104" s="44"/>
      <c r="C104" s="45" t="s">
        <v>170</v>
      </c>
      <c r="D104" s="45"/>
      <c r="E104" s="46" t="n">
        <v>5000</v>
      </c>
      <c r="F104" s="46"/>
      <c r="G104" s="46" t="n">
        <v>1561.68</v>
      </c>
      <c r="H104" s="47" t="n">
        <f aca="false">IF(IF(E104="-",0,E104)-IF(G104="-",0,G104)=0,"-",IF(E104="-",0,E104)-IF(G104="-",0,G104))</f>
        <v>3438.32</v>
      </c>
    </row>
    <row r="105" customFormat="false" ht="45" hidden="false" customHeight="false" outlineLevel="0" collapsed="false">
      <c r="A105" s="43" t="s">
        <v>160</v>
      </c>
      <c r="B105" s="44"/>
      <c r="C105" s="45" t="s">
        <v>171</v>
      </c>
      <c r="D105" s="45"/>
      <c r="E105" s="46" t="n">
        <v>2000</v>
      </c>
      <c r="F105" s="46"/>
      <c r="G105" s="46" t="s">
        <v>67</v>
      </c>
      <c r="H105" s="47" t="n">
        <f aca="false">IF(IF(E105="-",0,E105)-IF(G105="-",0,G105)=0,"-",IF(E105="-",0,E105)-IF(G105="-",0,G105))</f>
        <v>2000</v>
      </c>
    </row>
    <row r="106" customFormat="false" ht="45" hidden="false" customHeight="false" outlineLevel="0" collapsed="false">
      <c r="A106" s="43" t="s">
        <v>160</v>
      </c>
      <c r="B106" s="44"/>
      <c r="C106" s="45" t="s">
        <v>172</v>
      </c>
      <c r="D106" s="45"/>
      <c r="E106" s="46" t="n">
        <v>300000</v>
      </c>
      <c r="F106" s="46"/>
      <c r="G106" s="46" t="n">
        <v>19284.98</v>
      </c>
      <c r="H106" s="47" t="n">
        <f aca="false">IF(IF(E106="-",0,E106)-IF(G106="-",0,G106)=0,"-",IF(E106="-",0,E106)-IF(G106="-",0,G106))</f>
        <v>280715.02</v>
      </c>
    </row>
    <row r="107" customFormat="false" ht="12.75" hidden="false" customHeight="false" outlineLevel="0" collapsed="false">
      <c r="A107" s="43" t="s">
        <v>173</v>
      </c>
      <c r="B107" s="44"/>
      <c r="C107" s="45" t="s">
        <v>174</v>
      </c>
      <c r="D107" s="45"/>
      <c r="E107" s="46" t="n">
        <v>6300000</v>
      </c>
      <c r="F107" s="46"/>
      <c r="G107" s="46" t="n">
        <v>2038714.45</v>
      </c>
      <c r="H107" s="47" t="n">
        <f aca="false">IF(IF(E107="-",0,E107)-IF(G107="-",0,G107)=0,"-",IF(E107="-",0,E107)-IF(G107="-",0,G107))</f>
        <v>4261285.55</v>
      </c>
    </row>
    <row r="108" customFormat="false" ht="22.5" hidden="false" customHeight="false" outlineLevel="0" collapsed="false">
      <c r="A108" s="43" t="s">
        <v>175</v>
      </c>
      <c r="B108" s="44"/>
      <c r="C108" s="45" t="s">
        <v>176</v>
      </c>
      <c r="D108" s="45"/>
      <c r="E108" s="46" t="n">
        <v>203900</v>
      </c>
      <c r="F108" s="46"/>
      <c r="G108" s="46" t="n">
        <v>34882.99</v>
      </c>
      <c r="H108" s="47" t="n">
        <f aca="false">IF(IF(E108="-",0,E108)-IF(G108="-",0,G108)=0,"-",IF(E108="-",0,E108)-IF(G108="-",0,G108))</f>
        <v>169017.01</v>
      </c>
    </row>
    <row r="109" customFormat="false" ht="90" hidden="false" customHeight="false" outlineLevel="0" collapsed="false">
      <c r="A109" s="48" t="s">
        <v>177</v>
      </c>
      <c r="B109" s="44"/>
      <c r="C109" s="45" t="s">
        <v>178</v>
      </c>
      <c r="D109" s="45"/>
      <c r="E109" s="46" t="n">
        <v>193900</v>
      </c>
      <c r="F109" s="46"/>
      <c r="G109" s="46" t="n">
        <v>30833</v>
      </c>
      <c r="H109" s="47" t="n">
        <f aca="false">IF(IF(E109="-",0,E109)-IF(G109="-",0,G109)=0,"-",IF(E109="-",0,E109)-IF(G109="-",0,G109))</f>
        <v>163067</v>
      </c>
    </row>
    <row r="110" customFormat="false" ht="45" hidden="false" customHeight="false" outlineLevel="0" collapsed="false">
      <c r="A110" s="43" t="s">
        <v>179</v>
      </c>
      <c r="B110" s="44"/>
      <c r="C110" s="45" t="s">
        <v>180</v>
      </c>
      <c r="D110" s="45"/>
      <c r="E110" s="46" t="n">
        <v>10000</v>
      </c>
      <c r="F110" s="46"/>
      <c r="G110" s="46" t="n">
        <v>4049.99</v>
      </c>
      <c r="H110" s="47" t="n">
        <f aca="false">IF(IF(E110="-",0,E110)-IF(G110="-",0,G110)=0,"-",IF(E110="-",0,E110)-IF(G110="-",0,G110))</f>
        <v>5950.01</v>
      </c>
    </row>
    <row r="111" customFormat="false" ht="56.25" hidden="false" customHeight="false" outlineLevel="0" collapsed="false">
      <c r="A111" s="43" t="s">
        <v>181</v>
      </c>
      <c r="B111" s="44"/>
      <c r="C111" s="45" t="s">
        <v>182</v>
      </c>
      <c r="D111" s="45"/>
      <c r="E111" s="46" t="n">
        <v>89400</v>
      </c>
      <c r="F111" s="46"/>
      <c r="G111" s="46" t="n">
        <v>44000</v>
      </c>
      <c r="H111" s="47" t="n">
        <f aca="false">IF(IF(E111="-",0,E111)-IF(G111="-",0,G111)=0,"-",IF(E111="-",0,E111)-IF(G111="-",0,G111))</f>
        <v>45400</v>
      </c>
    </row>
    <row r="112" customFormat="false" ht="56.25" hidden="false" customHeight="false" outlineLevel="0" collapsed="false">
      <c r="A112" s="43" t="s">
        <v>183</v>
      </c>
      <c r="B112" s="44"/>
      <c r="C112" s="45" t="s">
        <v>184</v>
      </c>
      <c r="D112" s="45"/>
      <c r="E112" s="46" t="n">
        <v>30000</v>
      </c>
      <c r="F112" s="46"/>
      <c r="G112" s="46" t="n">
        <v>24000</v>
      </c>
      <c r="H112" s="47" t="n">
        <f aca="false">IF(IF(E112="-",0,E112)-IF(G112="-",0,G112)=0,"-",IF(E112="-",0,E112)-IF(G112="-",0,G112))</f>
        <v>6000</v>
      </c>
    </row>
    <row r="113" customFormat="false" ht="78.75" hidden="false" customHeight="false" outlineLevel="0" collapsed="false">
      <c r="A113" s="48" t="s">
        <v>185</v>
      </c>
      <c r="B113" s="44"/>
      <c r="C113" s="45" t="s">
        <v>186</v>
      </c>
      <c r="D113" s="45"/>
      <c r="E113" s="46" t="n">
        <v>500000</v>
      </c>
      <c r="F113" s="46"/>
      <c r="G113" s="46" t="n">
        <v>281250</v>
      </c>
      <c r="H113" s="47" t="n">
        <f aca="false">IF(IF(E113="-",0,E113)-IF(G113="-",0,G113)=0,"-",IF(E113="-",0,E113)-IF(G113="-",0,G113))</f>
        <v>218750</v>
      </c>
    </row>
    <row r="114" customFormat="false" ht="33.75" hidden="false" customHeight="false" outlineLevel="0" collapsed="false">
      <c r="A114" s="43" t="s">
        <v>187</v>
      </c>
      <c r="B114" s="44"/>
      <c r="C114" s="45" t="s">
        <v>188</v>
      </c>
      <c r="D114" s="45"/>
      <c r="E114" s="46" t="n">
        <v>480000</v>
      </c>
      <c r="F114" s="46"/>
      <c r="G114" s="46" t="n">
        <v>261750</v>
      </c>
      <c r="H114" s="47" t="n">
        <f aca="false">IF(IF(E114="-",0,E114)-IF(G114="-",0,G114)=0,"-",IF(E114="-",0,E114)-IF(G114="-",0,G114))</f>
        <v>218250</v>
      </c>
    </row>
    <row r="115" customFormat="false" ht="33.75" hidden="false" customHeight="false" outlineLevel="0" collapsed="false">
      <c r="A115" s="43" t="s">
        <v>187</v>
      </c>
      <c r="B115" s="44"/>
      <c r="C115" s="45" t="s">
        <v>189</v>
      </c>
      <c r="D115" s="45"/>
      <c r="E115" s="46" t="n">
        <v>480000</v>
      </c>
      <c r="F115" s="46"/>
      <c r="G115" s="46" t="s">
        <v>67</v>
      </c>
      <c r="H115" s="47" t="n">
        <f aca="false">IF(IF(E115="-",0,E115)-IF(G115="-",0,G115)=0,"-",IF(E115="-",0,E115)-IF(G115="-",0,G115))</f>
        <v>480000</v>
      </c>
    </row>
    <row r="116" customFormat="false" ht="33.75" hidden="false" customHeight="false" outlineLevel="0" collapsed="false">
      <c r="A116" s="43" t="s">
        <v>187</v>
      </c>
      <c r="B116" s="44"/>
      <c r="C116" s="45" t="s">
        <v>190</v>
      </c>
      <c r="D116" s="45"/>
      <c r="E116" s="46" t="s">
        <v>67</v>
      </c>
      <c r="F116" s="46"/>
      <c r="G116" s="46" t="n">
        <v>261750</v>
      </c>
      <c r="H116" s="47" t="n">
        <f aca="false">IF(IF(E116="-",0,E116)-IF(G116="-",0,G116)=0,"-",IF(E116="-",0,E116)-IF(G116="-",0,G116))</f>
        <v>-261750</v>
      </c>
    </row>
    <row r="117" customFormat="false" ht="22.5" hidden="false" customHeight="false" outlineLevel="0" collapsed="false">
      <c r="A117" s="43" t="s">
        <v>191</v>
      </c>
      <c r="B117" s="44"/>
      <c r="C117" s="45" t="s">
        <v>192</v>
      </c>
      <c r="D117" s="45"/>
      <c r="E117" s="46" t="n">
        <v>20000</v>
      </c>
      <c r="F117" s="46"/>
      <c r="G117" s="46" t="n">
        <v>19500</v>
      </c>
      <c r="H117" s="47" t="n">
        <f aca="false">IF(IF(E117="-",0,E117)-IF(G117="-",0,G117)=0,"-",IF(E117="-",0,E117)-IF(G117="-",0,G117))</f>
        <v>500</v>
      </c>
    </row>
    <row r="118" customFormat="false" ht="22.5" hidden="false" customHeight="false" outlineLevel="0" collapsed="false">
      <c r="A118" s="43" t="s">
        <v>193</v>
      </c>
      <c r="B118" s="44"/>
      <c r="C118" s="45" t="s">
        <v>194</v>
      </c>
      <c r="D118" s="45"/>
      <c r="E118" s="46" t="n">
        <v>700000</v>
      </c>
      <c r="F118" s="46"/>
      <c r="G118" s="46" t="n">
        <v>311380.01</v>
      </c>
      <c r="H118" s="47" t="n">
        <f aca="false">IF(IF(E118="-",0,E118)-IF(G118="-",0,G118)=0,"-",IF(E118="-",0,E118)-IF(G118="-",0,G118))</f>
        <v>388619.99</v>
      </c>
    </row>
    <row r="119" customFormat="false" ht="45" hidden="false" customHeight="false" outlineLevel="0" collapsed="false">
      <c r="A119" s="43" t="s">
        <v>195</v>
      </c>
      <c r="B119" s="44"/>
      <c r="C119" s="45" t="s">
        <v>196</v>
      </c>
      <c r="D119" s="45"/>
      <c r="E119" s="46" t="n">
        <v>700000</v>
      </c>
      <c r="F119" s="46"/>
      <c r="G119" s="46" t="n">
        <v>228300</v>
      </c>
      <c r="H119" s="47" t="n">
        <f aca="false">IF(IF(E119="-",0,E119)-IF(G119="-",0,G119)=0,"-",IF(E119="-",0,E119)-IF(G119="-",0,G119))</f>
        <v>471700</v>
      </c>
    </row>
    <row r="120" customFormat="false" ht="22.5" hidden="false" customHeight="false" outlineLevel="0" collapsed="false">
      <c r="A120" s="43" t="s">
        <v>197</v>
      </c>
      <c r="B120" s="44"/>
      <c r="C120" s="45" t="s">
        <v>198</v>
      </c>
      <c r="D120" s="45"/>
      <c r="E120" s="46" t="n">
        <v>2100000</v>
      </c>
      <c r="F120" s="46"/>
      <c r="G120" s="46" t="n">
        <v>535765.54</v>
      </c>
      <c r="H120" s="47" t="n">
        <f aca="false">IF(IF(E120="-",0,E120)-IF(G120="-",0,G120)=0,"-",IF(E120="-",0,E120)-IF(G120="-",0,G120))</f>
        <v>1564234.46</v>
      </c>
    </row>
    <row r="121" customFormat="false" ht="45" hidden="false" customHeight="false" outlineLevel="0" collapsed="false">
      <c r="A121" s="43" t="s">
        <v>199</v>
      </c>
      <c r="B121" s="44"/>
      <c r="C121" s="45" t="s">
        <v>200</v>
      </c>
      <c r="D121" s="45"/>
      <c r="E121" s="46" t="n">
        <v>2000</v>
      </c>
      <c r="F121" s="46"/>
      <c r="G121" s="46" t="n">
        <v>1394.83</v>
      </c>
      <c r="H121" s="47" t="n">
        <f aca="false">IF(IF(E121="-",0,E121)-IF(G121="-",0,G121)=0,"-",IF(E121="-",0,E121)-IF(G121="-",0,G121))</f>
        <v>605.17</v>
      </c>
    </row>
    <row r="122" customFormat="false" ht="45" hidden="false" customHeight="false" outlineLevel="0" collapsed="false">
      <c r="A122" s="43" t="s">
        <v>201</v>
      </c>
      <c r="B122" s="44"/>
      <c r="C122" s="45" t="s">
        <v>202</v>
      </c>
      <c r="D122" s="45"/>
      <c r="E122" s="46" t="n">
        <v>2000</v>
      </c>
      <c r="F122" s="46"/>
      <c r="G122" s="46" t="n">
        <v>1394.83</v>
      </c>
      <c r="H122" s="47" t="n">
        <f aca="false">IF(IF(E122="-",0,E122)-IF(G122="-",0,G122)=0,"-",IF(E122="-",0,E122)-IF(G122="-",0,G122))</f>
        <v>605.17</v>
      </c>
    </row>
    <row r="123" customFormat="false" ht="22.5" hidden="false" customHeight="false" outlineLevel="0" collapsed="false">
      <c r="A123" s="43" t="s">
        <v>203</v>
      </c>
      <c r="B123" s="44"/>
      <c r="C123" s="45" t="s">
        <v>204</v>
      </c>
      <c r="D123" s="45"/>
      <c r="E123" s="46" t="n">
        <v>1974700</v>
      </c>
      <c r="F123" s="46"/>
      <c r="G123" s="46" t="n">
        <v>577741.08</v>
      </c>
      <c r="H123" s="47" t="n">
        <f aca="false">IF(IF(E123="-",0,E123)-IF(G123="-",0,G123)=0,"-",IF(E123="-",0,E123)-IF(G123="-",0,G123))</f>
        <v>1396958.92</v>
      </c>
    </row>
    <row r="124" customFormat="false" ht="33.75" hidden="false" customHeight="false" outlineLevel="0" collapsed="false">
      <c r="A124" s="43" t="s">
        <v>205</v>
      </c>
      <c r="B124" s="44"/>
      <c r="C124" s="45" t="s">
        <v>206</v>
      </c>
      <c r="D124" s="45"/>
      <c r="E124" s="46" t="n">
        <v>1974700</v>
      </c>
      <c r="F124" s="46"/>
      <c r="G124" s="46" t="n">
        <v>577741.08</v>
      </c>
      <c r="H124" s="47" t="n">
        <f aca="false">IF(IF(E124="-",0,E124)-IF(G124="-",0,G124)=0,"-",IF(E124="-",0,E124)-IF(G124="-",0,G124))</f>
        <v>1396958.92</v>
      </c>
    </row>
    <row r="125" customFormat="false" ht="33.75" hidden="false" customHeight="false" outlineLevel="0" collapsed="false">
      <c r="A125" s="43" t="s">
        <v>205</v>
      </c>
      <c r="B125" s="44"/>
      <c r="C125" s="45" t="s">
        <v>207</v>
      </c>
      <c r="D125" s="45"/>
      <c r="E125" s="46" t="s">
        <v>67</v>
      </c>
      <c r="F125" s="46"/>
      <c r="G125" s="46" t="n">
        <v>86241.08</v>
      </c>
      <c r="H125" s="47" t="n">
        <f aca="false">IF(IF(E125="-",0,E125)-IF(G125="-",0,G125)=0,"-",IF(E125="-",0,E125)-IF(G125="-",0,G125))</f>
        <v>-86241.08</v>
      </c>
    </row>
    <row r="126" customFormat="false" ht="33.75" hidden="false" customHeight="false" outlineLevel="0" collapsed="false">
      <c r="A126" s="43" t="s">
        <v>205</v>
      </c>
      <c r="B126" s="44"/>
      <c r="C126" s="45" t="s">
        <v>208</v>
      </c>
      <c r="D126" s="45"/>
      <c r="E126" s="46" t="s">
        <v>67</v>
      </c>
      <c r="F126" s="46"/>
      <c r="G126" s="46" t="n">
        <v>7000</v>
      </c>
      <c r="H126" s="47" t="n">
        <f aca="false">IF(IF(E126="-",0,E126)-IF(G126="-",0,G126)=0,"-",IF(E126="-",0,E126)-IF(G126="-",0,G126))</f>
        <v>-7000</v>
      </c>
    </row>
    <row r="127" customFormat="false" ht="33.75" hidden="false" customHeight="false" outlineLevel="0" collapsed="false">
      <c r="A127" s="43" t="s">
        <v>205</v>
      </c>
      <c r="B127" s="44"/>
      <c r="C127" s="45" t="s">
        <v>209</v>
      </c>
      <c r="D127" s="45"/>
      <c r="E127" s="46" t="n">
        <v>1974700</v>
      </c>
      <c r="F127" s="46"/>
      <c r="G127" s="46" t="n">
        <v>93300</v>
      </c>
      <c r="H127" s="47" t="n">
        <f aca="false">IF(IF(E127="-",0,E127)-IF(G127="-",0,G127)=0,"-",IF(E127="-",0,E127)-IF(G127="-",0,G127))</f>
        <v>1881400</v>
      </c>
    </row>
    <row r="128" customFormat="false" ht="33.75" hidden="false" customHeight="false" outlineLevel="0" collapsed="false">
      <c r="A128" s="43" t="s">
        <v>205</v>
      </c>
      <c r="B128" s="44"/>
      <c r="C128" s="45" t="s">
        <v>210</v>
      </c>
      <c r="D128" s="45"/>
      <c r="E128" s="46" t="s">
        <v>67</v>
      </c>
      <c r="F128" s="46"/>
      <c r="G128" s="46" t="n">
        <v>284500</v>
      </c>
      <c r="H128" s="47" t="n">
        <f aca="false">IF(IF(E128="-",0,E128)-IF(G128="-",0,G128)=0,"-",IF(E128="-",0,E128)-IF(G128="-",0,G128))</f>
        <v>-284500</v>
      </c>
    </row>
    <row r="129" customFormat="false" ht="33.75" hidden="false" customHeight="false" outlineLevel="0" collapsed="false">
      <c r="A129" s="43" t="s">
        <v>205</v>
      </c>
      <c r="B129" s="44"/>
      <c r="C129" s="45" t="s">
        <v>211</v>
      </c>
      <c r="D129" s="45"/>
      <c r="E129" s="46" t="s">
        <v>67</v>
      </c>
      <c r="F129" s="46"/>
      <c r="G129" s="46" t="n">
        <v>84000</v>
      </c>
      <c r="H129" s="47" t="n">
        <f aca="false">IF(IF(E129="-",0,E129)-IF(G129="-",0,G129)=0,"-",IF(E129="-",0,E129)-IF(G129="-",0,G129))</f>
        <v>-84000</v>
      </c>
    </row>
    <row r="130" customFormat="false" ht="33.75" hidden="false" customHeight="false" outlineLevel="0" collapsed="false">
      <c r="A130" s="43" t="s">
        <v>205</v>
      </c>
      <c r="B130" s="44"/>
      <c r="C130" s="45" t="s">
        <v>212</v>
      </c>
      <c r="D130" s="45"/>
      <c r="E130" s="46" t="s">
        <v>67</v>
      </c>
      <c r="F130" s="46"/>
      <c r="G130" s="46" t="n">
        <v>2700</v>
      </c>
      <c r="H130" s="47" t="n">
        <f aca="false">IF(IF(E130="-",0,E130)-IF(G130="-",0,G130)=0,"-",IF(E130="-",0,E130)-IF(G130="-",0,G130))</f>
        <v>-2700</v>
      </c>
    </row>
    <row r="131" customFormat="false" ht="33.75" hidden="false" customHeight="false" outlineLevel="0" collapsed="false">
      <c r="A131" s="43" t="s">
        <v>205</v>
      </c>
      <c r="B131" s="44"/>
      <c r="C131" s="45" t="s">
        <v>213</v>
      </c>
      <c r="D131" s="45"/>
      <c r="E131" s="46" t="s">
        <v>67</v>
      </c>
      <c r="F131" s="46"/>
      <c r="G131" s="46" t="n">
        <v>20000</v>
      </c>
      <c r="H131" s="47" t="n">
        <f aca="false">IF(IF(E131="-",0,E131)-IF(G131="-",0,G131)=0,"-",IF(E131="-",0,E131)-IF(G131="-",0,G131))</f>
        <v>-20000</v>
      </c>
    </row>
    <row r="132" customFormat="false" ht="12.75" hidden="false" customHeight="false" outlineLevel="0" collapsed="false">
      <c r="A132" s="43" t="s">
        <v>214</v>
      </c>
      <c r="B132" s="44"/>
      <c r="C132" s="45" t="s">
        <v>215</v>
      </c>
      <c r="D132" s="45"/>
      <c r="E132" s="46" t="n">
        <v>6500000</v>
      </c>
      <c r="F132" s="46"/>
      <c r="G132" s="46" t="n">
        <v>158686.55</v>
      </c>
      <c r="H132" s="47" t="n">
        <f aca="false">IF(IF(E132="-",0,E132)-IF(G132="-",0,G132)=0,"-",IF(E132="-",0,E132)-IF(G132="-",0,G132))</f>
        <v>6341313.45</v>
      </c>
    </row>
    <row r="133" customFormat="false" ht="12.75" hidden="false" customHeight="false" outlineLevel="0" collapsed="false">
      <c r="A133" s="43" t="s">
        <v>216</v>
      </c>
      <c r="B133" s="44"/>
      <c r="C133" s="45" t="s">
        <v>217</v>
      </c>
      <c r="D133" s="45"/>
      <c r="E133" s="46" t="s">
        <v>67</v>
      </c>
      <c r="F133" s="46"/>
      <c r="G133" s="46" t="n">
        <v>50000</v>
      </c>
      <c r="H133" s="47" t="n">
        <f aca="false">IF(IF(E133="-",0,E133)-IF(G133="-",0,G133)=0,"-",IF(E133="-",0,E133)-IF(G133="-",0,G133))</f>
        <v>-50000</v>
      </c>
    </row>
    <row r="134" customFormat="false" ht="22.5" hidden="false" customHeight="false" outlineLevel="0" collapsed="false">
      <c r="A134" s="43" t="s">
        <v>218</v>
      </c>
      <c r="B134" s="44"/>
      <c r="C134" s="45" t="s">
        <v>219</v>
      </c>
      <c r="D134" s="45"/>
      <c r="E134" s="46" t="s">
        <v>67</v>
      </c>
      <c r="F134" s="46"/>
      <c r="G134" s="46" t="n">
        <v>50000</v>
      </c>
      <c r="H134" s="47" t="n">
        <f aca="false">IF(IF(E134="-",0,E134)-IF(G134="-",0,G134)=0,"-",IF(E134="-",0,E134)-IF(G134="-",0,G134))</f>
        <v>-50000</v>
      </c>
    </row>
    <row r="135" customFormat="false" ht="12.75" hidden="false" customHeight="false" outlineLevel="0" collapsed="false">
      <c r="A135" s="43" t="s">
        <v>220</v>
      </c>
      <c r="B135" s="44"/>
      <c r="C135" s="45" t="s">
        <v>221</v>
      </c>
      <c r="D135" s="45"/>
      <c r="E135" s="46" t="n">
        <v>6500000</v>
      </c>
      <c r="F135" s="46"/>
      <c r="G135" s="46" t="n">
        <v>108686.55</v>
      </c>
      <c r="H135" s="47" t="n">
        <f aca="false">IF(IF(E135="-",0,E135)-IF(G135="-",0,G135)=0,"-",IF(E135="-",0,E135)-IF(G135="-",0,G135))</f>
        <v>6391313.45</v>
      </c>
    </row>
    <row r="136" customFormat="false" ht="22.5" hidden="false" customHeight="false" outlineLevel="0" collapsed="false">
      <c r="A136" s="43" t="s">
        <v>222</v>
      </c>
      <c r="B136" s="44"/>
      <c r="C136" s="45" t="s">
        <v>223</v>
      </c>
      <c r="D136" s="45"/>
      <c r="E136" s="46" t="n">
        <v>6500000</v>
      </c>
      <c r="F136" s="46"/>
      <c r="G136" s="46" t="n">
        <v>108686.55</v>
      </c>
      <c r="H136" s="47" t="n">
        <f aca="false">IF(IF(E136="-",0,E136)-IF(G136="-",0,G136)=0,"-",IF(E136="-",0,E136)-IF(G136="-",0,G136))</f>
        <v>6391313.45</v>
      </c>
    </row>
    <row r="137" customFormat="false" ht="22.5" hidden="false" customHeight="false" outlineLevel="0" collapsed="false">
      <c r="A137" s="43" t="s">
        <v>222</v>
      </c>
      <c r="B137" s="44"/>
      <c r="C137" s="45" t="s">
        <v>224</v>
      </c>
      <c r="D137" s="45"/>
      <c r="E137" s="46" t="s">
        <v>67</v>
      </c>
      <c r="F137" s="46"/>
      <c r="G137" s="46" t="n">
        <v>3500</v>
      </c>
      <c r="H137" s="47" t="n">
        <f aca="false">IF(IF(E137="-",0,E137)-IF(G137="-",0,G137)=0,"-",IF(E137="-",0,E137)-IF(G137="-",0,G137))</f>
        <v>-3500</v>
      </c>
    </row>
    <row r="138" customFormat="false" ht="22.5" hidden="false" customHeight="false" outlineLevel="0" collapsed="false">
      <c r="A138" s="43" t="s">
        <v>222</v>
      </c>
      <c r="B138" s="44"/>
      <c r="C138" s="45" t="s">
        <v>225</v>
      </c>
      <c r="D138" s="45"/>
      <c r="E138" s="46" t="s">
        <v>67</v>
      </c>
      <c r="F138" s="46"/>
      <c r="G138" s="46" t="n">
        <v>19582</v>
      </c>
      <c r="H138" s="47" t="n">
        <f aca="false">IF(IF(E138="-",0,E138)-IF(G138="-",0,G138)=0,"-",IF(E138="-",0,E138)-IF(G138="-",0,G138))</f>
        <v>-19582</v>
      </c>
    </row>
    <row r="139" customFormat="false" ht="22.5" hidden="false" customHeight="false" outlineLevel="0" collapsed="false">
      <c r="A139" s="43" t="s">
        <v>222</v>
      </c>
      <c r="B139" s="44"/>
      <c r="C139" s="45" t="s">
        <v>226</v>
      </c>
      <c r="D139" s="45"/>
      <c r="E139" s="46" t="s">
        <v>67</v>
      </c>
      <c r="F139" s="46"/>
      <c r="G139" s="46" t="n">
        <v>1000</v>
      </c>
      <c r="H139" s="47" t="n">
        <f aca="false">IF(IF(E139="-",0,E139)-IF(G139="-",0,G139)=0,"-",IF(E139="-",0,E139)-IF(G139="-",0,G139))</f>
        <v>-1000</v>
      </c>
    </row>
    <row r="140" customFormat="false" ht="22.5" hidden="false" customHeight="false" outlineLevel="0" collapsed="false">
      <c r="A140" s="43" t="s">
        <v>222</v>
      </c>
      <c r="B140" s="44"/>
      <c r="C140" s="45" t="s">
        <v>227</v>
      </c>
      <c r="D140" s="45"/>
      <c r="E140" s="46" t="n">
        <v>6500000</v>
      </c>
      <c r="F140" s="46"/>
      <c r="G140" s="46" t="n">
        <v>84604.55</v>
      </c>
      <c r="H140" s="47" t="n">
        <f aca="false">IF(IF(E140="-",0,E140)-IF(G140="-",0,G140)=0,"-",IF(E140="-",0,E140)-IF(G140="-",0,G140))</f>
        <v>6415395.45</v>
      </c>
    </row>
    <row r="141" customFormat="false" ht="12.75" hidden="false" customHeight="false" outlineLevel="0" collapsed="false">
      <c r="A141" s="43" t="s">
        <v>228</v>
      </c>
      <c r="B141" s="44"/>
      <c r="C141" s="45" t="s">
        <v>229</v>
      </c>
      <c r="D141" s="45"/>
      <c r="E141" s="46" t="n">
        <v>706484579.11</v>
      </c>
      <c r="F141" s="46"/>
      <c r="G141" s="46" t="n">
        <v>284525506.56</v>
      </c>
      <c r="H141" s="47" t="n">
        <f aca="false">IF(IF(E141="-",0,E141)-IF(G141="-",0,G141)=0,"-",IF(E141="-",0,E141)-IF(G141="-",0,G141))</f>
        <v>421959072.55</v>
      </c>
    </row>
    <row r="142" customFormat="false" ht="33.75" hidden="false" customHeight="false" outlineLevel="0" collapsed="false">
      <c r="A142" s="43" t="s">
        <v>230</v>
      </c>
      <c r="B142" s="44"/>
      <c r="C142" s="45" t="s">
        <v>231</v>
      </c>
      <c r="D142" s="45"/>
      <c r="E142" s="46" t="n">
        <v>706484579.11</v>
      </c>
      <c r="F142" s="46"/>
      <c r="G142" s="46" t="n">
        <v>284525506.56</v>
      </c>
      <c r="H142" s="47" t="n">
        <f aca="false">IF(IF(E142="-",0,E142)-IF(G142="-",0,G142)=0,"-",IF(E142="-",0,E142)-IF(G142="-",0,G142))</f>
        <v>421959072.55</v>
      </c>
    </row>
    <row r="143" customFormat="false" ht="22.5" hidden="false" customHeight="false" outlineLevel="0" collapsed="false">
      <c r="A143" s="43" t="s">
        <v>232</v>
      </c>
      <c r="B143" s="44"/>
      <c r="C143" s="45" t="s">
        <v>233</v>
      </c>
      <c r="D143" s="45"/>
      <c r="E143" s="46" t="n">
        <v>153323600</v>
      </c>
      <c r="F143" s="46"/>
      <c r="G143" s="46" t="n">
        <v>80575542</v>
      </c>
      <c r="H143" s="47" t="n">
        <f aca="false">IF(IF(E143="-",0,E143)-IF(G143="-",0,G143)=0,"-",IF(E143="-",0,E143)-IF(G143="-",0,G143))</f>
        <v>72748058</v>
      </c>
    </row>
    <row r="144" customFormat="false" ht="12.75" hidden="false" customHeight="false" outlineLevel="0" collapsed="false">
      <c r="A144" s="43" t="s">
        <v>234</v>
      </c>
      <c r="B144" s="44"/>
      <c r="C144" s="45" t="s">
        <v>235</v>
      </c>
      <c r="D144" s="45"/>
      <c r="E144" s="46" t="n">
        <v>153323600</v>
      </c>
      <c r="F144" s="46"/>
      <c r="G144" s="46" t="n">
        <v>80575542</v>
      </c>
      <c r="H144" s="47" t="n">
        <f aca="false">IF(IF(E144="-",0,E144)-IF(G144="-",0,G144)=0,"-",IF(E144="-",0,E144)-IF(G144="-",0,G144))</f>
        <v>72748058</v>
      </c>
    </row>
    <row r="145" customFormat="false" ht="22.5" hidden="false" customHeight="false" outlineLevel="0" collapsed="false">
      <c r="A145" s="43" t="s">
        <v>236</v>
      </c>
      <c r="B145" s="44"/>
      <c r="C145" s="45" t="s">
        <v>237</v>
      </c>
      <c r="D145" s="45"/>
      <c r="E145" s="46" t="n">
        <v>153323600</v>
      </c>
      <c r="F145" s="46"/>
      <c r="G145" s="46" t="n">
        <v>80575542</v>
      </c>
      <c r="H145" s="47" t="n">
        <f aca="false">IF(IF(E145="-",0,E145)-IF(G145="-",0,G145)=0,"-",IF(E145="-",0,E145)-IF(G145="-",0,G145))</f>
        <v>72748058</v>
      </c>
    </row>
    <row r="146" customFormat="false" ht="33.75" hidden="false" customHeight="false" outlineLevel="0" collapsed="false">
      <c r="A146" s="43" t="s">
        <v>238</v>
      </c>
      <c r="B146" s="44"/>
      <c r="C146" s="45" t="s">
        <v>239</v>
      </c>
      <c r="D146" s="45"/>
      <c r="E146" s="46" t="n">
        <v>92587520</v>
      </c>
      <c r="F146" s="46"/>
      <c r="G146" s="46" t="n">
        <v>14974377.28</v>
      </c>
      <c r="H146" s="47" t="n">
        <f aca="false">IF(IF(E146="-",0,E146)-IF(G146="-",0,G146)=0,"-",IF(E146="-",0,E146)-IF(G146="-",0,G146))</f>
        <v>77613142.72</v>
      </c>
    </row>
    <row r="147" customFormat="false" ht="45" hidden="false" customHeight="false" outlineLevel="0" collapsed="false">
      <c r="A147" s="43" t="s">
        <v>240</v>
      </c>
      <c r="B147" s="44"/>
      <c r="C147" s="45" t="s">
        <v>241</v>
      </c>
      <c r="D147" s="45"/>
      <c r="E147" s="46" t="n">
        <v>3712000</v>
      </c>
      <c r="F147" s="46"/>
      <c r="G147" s="46" t="n">
        <v>895427.28</v>
      </c>
      <c r="H147" s="47" t="n">
        <f aca="false">IF(IF(E147="-",0,E147)-IF(G147="-",0,G147)=0,"-",IF(E147="-",0,E147)-IF(G147="-",0,G147))</f>
        <v>2816572.72</v>
      </c>
    </row>
    <row r="148" customFormat="false" ht="56.25" hidden="false" customHeight="false" outlineLevel="0" collapsed="false">
      <c r="A148" s="43" t="s">
        <v>242</v>
      </c>
      <c r="B148" s="44"/>
      <c r="C148" s="45" t="s">
        <v>243</v>
      </c>
      <c r="D148" s="45"/>
      <c r="E148" s="46" t="n">
        <v>3712000</v>
      </c>
      <c r="F148" s="46"/>
      <c r="G148" s="46" t="n">
        <v>895427.28</v>
      </c>
      <c r="H148" s="47" t="n">
        <f aca="false">IF(IF(E148="-",0,E148)-IF(G148="-",0,G148)=0,"-",IF(E148="-",0,E148)-IF(G148="-",0,G148))</f>
        <v>2816572.72</v>
      </c>
    </row>
    <row r="149" customFormat="false" ht="12.75" hidden="false" customHeight="false" outlineLevel="0" collapsed="false">
      <c r="A149" s="43" t="s">
        <v>244</v>
      </c>
      <c r="B149" s="44"/>
      <c r="C149" s="45" t="s">
        <v>245</v>
      </c>
      <c r="D149" s="45"/>
      <c r="E149" s="46" t="n">
        <v>88875520</v>
      </c>
      <c r="F149" s="46"/>
      <c r="G149" s="46" t="n">
        <v>14078950</v>
      </c>
      <c r="H149" s="47" t="n">
        <f aca="false">IF(IF(E149="-",0,E149)-IF(G149="-",0,G149)=0,"-",IF(E149="-",0,E149)-IF(G149="-",0,G149))</f>
        <v>74796570</v>
      </c>
    </row>
    <row r="150" customFormat="false" ht="12.75" hidden="false" customHeight="false" outlineLevel="0" collapsed="false">
      <c r="A150" s="43" t="s">
        <v>246</v>
      </c>
      <c r="B150" s="44"/>
      <c r="C150" s="45" t="s">
        <v>247</v>
      </c>
      <c r="D150" s="45"/>
      <c r="E150" s="46" t="n">
        <v>88875520</v>
      </c>
      <c r="F150" s="46"/>
      <c r="G150" s="46" t="n">
        <v>14078950</v>
      </c>
      <c r="H150" s="47" t="n">
        <f aca="false">IF(IF(E150="-",0,E150)-IF(G150="-",0,G150)=0,"-",IF(E150="-",0,E150)-IF(G150="-",0,G150))</f>
        <v>74796570</v>
      </c>
    </row>
    <row r="151" customFormat="false" ht="12.75" hidden="false" customHeight="false" outlineLevel="0" collapsed="false">
      <c r="A151" s="43" t="s">
        <v>246</v>
      </c>
      <c r="B151" s="44"/>
      <c r="C151" s="45" t="s">
        <v>248</v>
      </c>
      <c r="D151" s="45"/>
      <c r="E151" s="46" t="n">
        <v>52189100</v>
      </c>
      <c r="F151" s="46"/>
      <c r="G151" s="46" t="n">
        <v>14550</v>
      </c>
      <c r="H151" s="47" t="n">
        <f aca="false">IF(IF(E151="-",0,E151)-IF(G151="-",0,G151)=0,"-",IF(E151="-",0,E151)-IF(G151="-",0,G151))</f>
        <v>52174550</v>
      </c>
    </row>
    <row r="152" customFormat="false" ht="12.75" hidden="false" customHeight="false" outlineLevel="0" collapsed="false">
      <c r="A152" s="43" t="s">
        <v>246</v>
      </c>
      <c r="B152" s="44"/>
      <c r="C152" s="45" t="s">
        <v>249</v>
      </c>
      <c r="D152" s="45"/>
      <c r="E152" s="46" t="n">
        <v>2654220</v>
      </c>
      <c r="F152" s="46"/>
      <c r="G152" s="46" t="n">
        <v>405000</v>
      </c>
      <c r="H152" s="47" t="n">
        <f aca="false">IF(IF(E152="-",0,E152)-IF(G152="-",0,G152)=0,"-",IF(E152="-",0,E152)-IF(G152="-",0,G152))</f>
        <v>2249220</v>
      </c>
    </row>
    <row r="153" customFormat="false" ht="12.75" hidden="false" customHeight="false" outlineLevel="0" collapsed="false">
      <c r="A153" s="43" t="s">
        <v>246</v>
      </c>
      <c r="B153" s="44"/>
      <c r="C153" s="45" t="s">
        <v>250</v>
      </c>
      <c r="D153" s="45"/>
      <c r="E153" s="46" t="n">
        <v>86000</v>
      </c>
      <c r="F153" s="46"/>
      <c r="G153" s="46" t="s">
        <v>67</v>
      </c>
      <c r="H153" s="47" t="n">
        <f aca="false">IF(IF(E153="-",0,E153)-IF(G153="-",0,G153)=0,"-",IF(E153="-",0,E153)-IF(G153="-",0,G153))</f>
        <v>86000</v>
      </c>
    </row>
    <row r="154" customFormat="false" ht="12.75" hidden="false" customHeight="false" outlineLevel="0" collapsed="false">
      <c r="A154" s="43" t="s">
        <v>246</v>
      </c>
      <c r="B154" s="44"/>
      <c r="C154" s="45" t="s">
        <v>251</v>
      </c>
      <c r="D154" s="45"/>
      <c r="E154" s="46" t="n">
        <v>1902000</v>
      </c>
      <c r="F154" s="46"/>
      <c r="G154" s="46" t="n">
        <v>1331400</v>
      </c>
      <c r="H154" s="47" t="n">
        <f aca="false">IF(IF(E154="-",0,E154)-IF(G154="-",0,G154)=0,"-",IF(E154="-",0,E154)-IF(G154="-",0,G154))</f>
        <v>570600</v>
      </c>
    </row>
    <row r="155" customFormat="false" ht="12.75" hidden="false" customHeight="false" outlineLevel="0" collapsed="false">
      <c r="A155" s="43" t="s">
        <v>246</v>
      </c>
      <c r="B155" s="44"/>
      <c r="C155" s="45" t="s">
        <v>252</v>
      </c>
      <c r="D155" s="45"/>
      <c r="E155" s="46" t="n">
        <v>32044200</v>
      </c>
      <c r="F155" s="46"/>
      <c r="G155" s="46" t="n">
        <v>12328000</v>
      </c>
      <c r="H155" s="47" t="n">
        <f aca="false">IF(IF(E155="-",0,E155)-IF(G155="-",0,G155)=0,"-",IF(E155="-",0,E155)-IF(G155="-",0,G155))</f>
        <v>19716200</v>
      </c>
    </row>
    <row r="156" customFormat="false" ht="22.5" hidden="false" customHeight="false" outlineLevel="0" collapsed="false">
      <c r="A156" s="43" t="s">
        <v>253</v>
      </c>
      <c r="B156" s="44"/>
      <c r="C156" s="45" t="s">
        <v>254</v>
      </c>
      <c r="D156" s="45"/>
      <c r="E156" s="46" t="n">
        <v>446085410</v>
      </c>
      <c r="F156" s="46"/>
      <c r="G156" s="46" t="n">
        <v>177979145</v>
      </c>
      <c r="H156" s="47" t="n">
        <f aca="false">IF(IF(E156="-",0,E156)-IF(G156="-",0,G156)=0,"-",IF(E156="-",0,E156)-IF(G156="-",0,G156))</f>
        <v>268106265</v>
      </c>
    </row>
    <row r="157" customFormat="false" ht="22.5" hidden="false" customHeight="false" outlineLevel="0" collapsed="false">
      <c r="A157" s="43" t="s">
        <v>255</v>
      </c>
      <c r="B157" s="44"/>
      <c r="C157" s="45" t="s">
        <v>256</v>
      </c>
      <c r="D157" s="45"/>
      <c r="E157" s="46" t="n">
        <v>47123400</v>
      </c>
      <c r="F157" s="46"/>
      <c r="G157" s="46" t="n">
        <v>11500000</v>
      </c>
      <c r="H157" s="47" t="n">
        <f aca="false">IF(IF(E157="-",0,E157)-IF(G157="-",0,G157)=0,"-",IF(E157="-",0,E157)-IF(G157="-",0,G157))</f>
        <v>35623400</v>
      </c>
    </row>
    <row r="158" customFormat="false" ht="33.75" hidden="false" customHeight="false" outlineLevel="0" collapsed="false">
      <c r="A158" s="43" t="s">
        <v>257</v>
      </c>
      <c r="B158" s="44"/>
      <c r="C158" s="45" t="s">
        <v>258</v>
      </c>
      <c r="D158" s="45"/>
      <c r="E158" s="46" t="n">
        <v>47123400</v>
      </c>
      <c r="F158" s="46"/>
      <c r="G158" s="46" t="n">
        <v>11500000</v>
      </c>
      <c r="H158" s="47" t="n">
        <f aca="false">IF(IF(E158="-",0,E158)-IF(G158="-",0,G158)=0,"-",IF(E158="-",0,E158)-IF(G158="-",0,G158))</f>
        <v>35623400</v>
      </c>
    </row>
    <row r="159" customFormat="false" ht="22.5" hidden="false" customHeight="false" outlineLevel="0" collapsed="false">
      <c r="A159" s="43" t="s">
        <v>259</v>
      </c>
      <c r="B159" s="44"/>
      <c r="C159" s="45" t="s">
        <v>260</v>
      </c>
      <c r="D159" s="45"/>
      <c r="E159" s="46" t="n">
        <v>517400</v>
      </c>
      <c r="F159" s="46"/>
      <c r="G159" s="46" t="s">
        <v>67</v>
      </c>
      <c r="H159" s="47" t="n">
        <f aca="false">IF(IF(E159="-",0,E159)-IF(G159="-",0,G159)=0,"-",IF(E159="-",0,E159)-IF(G159="-",0,G159))</f>
        <v>517400</v>
      </c>
    </row>
    <row r="160" customFormat="false" ht="33.75" hidden="false" customHeight="false" outlineLevel="0" collapsed="false">
      <c r="A160" s="43" t="s">
        <v>261</v>
      </c>
      <c r="B160" s="44"/>
      <c r="C160" s="45" t="s">
        <v>262</v>
      </c>
      <c r="D160" s="45"/>
      <c r="E160" s="46" t="n">
        <v>517400</v>
      </c>
      <c r="F160" s="46"/>
      <c r="G160" s="46" t="s">
        <v>67</v>
      </c>
      <c r="H160" s="47" t="n">
        <f aca="false">IF(IF(E160="-",0,E160)-IF(G160="-",0,G160)=0,"-",IF(E160="-",0,E160)-IF(G160="-",0,G160))</f>
        <v>517400</v>
      </c>
    </row>
    <row r="161" customFormat="false" ht="22.5" hidden="false" customHeight="false" outlineLevel="0" collapsed="false">
      <c r="A161" s="43" t="s">
        <v>263</v>
      </c>
      <c r="B161" s="44"/>
      <c r="C161" s="45" t="s">
        <v>264</v>
      </c>
      <c r="D161" s="45"/>
      <c r="E161" s="46" t="n">
        <v>1710300</v>
      </c>
      <c r="F161" s="46"/>
      <c r="G161" s="46" t="n">
        <v>1710300</v>
      </c>
      <c r="H161" s="47" t="str">
        <f aca="false">IF(IF(E161="-",0,E161)-IF(G161="-",0,G161)=0,"-",IF(E161="-",0,E161)-IF(G161="-",0,G161))</f>
        <v>-</v>
      </c>
    </row>
    <row r="162" customFormat="false" ht="33.75" hidden="false" customHeight="false" outlineLevel="0" collapsed="false">
      <c r="A162" s="43" t="s">
        <v>265</v>
      </c>
      <c r="B162" s="44"/>
      <c r="C162" s="45" t="s">
        <v>266</v>
      </c>
      <c r="D162" s="45"/>
      <c r="E162" s="46" t="n">
        <v>1710300</v>
      </c>
      <c r="F162" s="46"/>
      <c r="G162" s="46" t="n">
        <v>1710300</v>
      </c>
      <c r="H162" s="47" t="str">
        <f aca="false">IF(IF(E162="-",0,E162)-IF(G162="-",0,G162)=0,"-",IF(E162="-",0,E162)-IF(G162="-",0,G162))</f>
        <v>-</v>
      </c>
    </row>
    <row r="163" customFormat="false" ht="33.75" hidden="false" customHeight="false" outlineLevel="0" collapsed="false">
      <c r="A163" s="43" t="s">
        <v>267</v>
      </c>
      <c r="B163" s="44"/>
      <c r="C163" s="45" t="s">
        <v>268</v>
      </c>
      <c r="D163" s="45"/>
      <c r="E163" s="46" t="n">
        <v>4387000</v>
      </c>
      <c r="F163" s="46"/>
      <c r="G163" s="46" t="n">
        <v>1450200</v>
      </c>
      <c r="H163" s="47" t="n">
        <f aca="false">IF(IF(E163="-",0,E163)-IF(G163="-",0,G163)=0,"-",IF(E163="-",0,E163)-IF(G163="-",0,G163))</f>
        <v>2936800</v>
      </c>
    </row>
    <row r="164" customFormat="false" ht="45" hidden="false" customHeight="false" outlineLevel="0" collapsed="false">
      <c r="A164" s="43" t="s">
        <v>269</v>
      </c>
      <c r="B164" s="44"/>
      <c r="C164" s="45" t="s">
        <v>270</v>
      </c>
      <c r="D164" s="45"/>
      <c r="E164" s="46" t="n">
        <v>4387000</v>
      </c>
      <c r="F164" s="46"/>
      <c r="G164" s="46" t="n">
        <v>1450200</v>
      </c>
      <c r="H164" s="47" t="n">
        <f aca="false">IF(IF(E164="-",0,E164)-IF(G164="-",0,G164)=0,"-",IF(E164="-",0,E164)-IF(G164="-",0,G164))</f>
        <v>2936800</v>
      </c>
    </row>
    <row r="165" customFormat="false" ht="45" hidden="false" customHeight="false" outlineLevel="0" collapsed="false">
      <c r="A165" s="43" t="s">
        <v>271</v>
      </c>
      <c r="B165" s="44"/>
      <c r="C165" s="45" t="s">
        <v>272</v>
      </c>
      <c r="D165" s="45"/>
      <c r="E165" s="46" t="n">
        <v>1389800</v>
      </c>
      <c r="F165" s="46"/>
      <c r="G165" s="46" t="n">
        <v>656950</v>
      </c>
      <c r="H165" s="47" t="n">
        <f aca="false">IF(IF(E165="-",0,E165)-IF(G165="-",0,G165)=0,"-",IF(E165="-",0,E165)-IF(G165="-",0,G165))</f>
        <v>732850</v>
      </c>
    </row>
    <row r="166" customFormat="false" ht="45" hidden="false" customHeight="false" outlineLevel="0" collapsed="false">
      <c r="A166" s="43" t="s">
        <v>273</v>
      </c>
      <c r="B166" s="44"/>
      <c r="C166" s="45" t="s">
        <v>274</v>
      </c>
      <c r="D166" s="45"/>
      <c r="E166" s="46" t="n">
        <v>1389800</v>
      </c>
      <c r="F166" s="46"/>
      <c r="G166" s="46" t="n">
        <v>656950</v>
      </c>
      <c r="H166" s="47" t="n">
        <f aca="false">IF(IF(E166="-",0,E166)-IF(G166="-",0,G166)=0,"-",IF(E166="-",0,E166)-IF(G166="-",0,G166))</f>
        <v>732850</v>
      </c>
    </row>
    <row r="167" customFormat="false" ht="33.75" hidden="false" customHeight="false" outlineLevel="0" collapsed="false">
      <c r="A167" s="43" t="s">
        <v>275</v>
      </c>
      <c r="B167" s="44"/>
      <c r="C167" s="45" t="s">
        <v>276</v>
      </c>
      <c r="D167" s="45"/>
      <c r="E167" s="46" t="n">
        <v>3042200</v>
      </c>
      <c r="F167" s="46"/>
      <c r="G167" s="46" t="n">
        <v>1000000</v>
      </c>
      <c r="H167" s="47" t="n">
        <f aca="false">IF(IF(E167="-",0,E167)-IF(G167="-",0,G167)=0,"-",IF(E167="-",0,E167)-IF(G167="-",0,G167))</f>
        <v>2042200</v>
      </c>
    </row>
    <row r="168" customFormat="false" ht="33.75" hidden="false" customHeight="false" outlineLevel="0" collapsed="false">
      <c r="A168" s="43" t="s">
        <v>277</v>
      </c>
      <c r="B168" s="44"/>
      <c r="C168" s="45" t="s">
        <v>278</v>
      </c>
      <c r="D168" s="45"/>
      <c r="E168" s="46" t="n">
        <v>3042200</v>
      </c>
      <c r="F168" s="46"/>
      <c r="G168" s="46" t="n">
        <v>1000000</v>
      </c>
      <c r="H168" s="47" t="n">
        <f aca="false">IF(IF(E168="-",0,E168)-IF(G168="-",0,G168)=0,"-",IF(E168="-",0,E168)-IF(G168="-",0,G168))</f>
        <v>2042200</v>
      </c>
    </row>
    <row r="169" customFormat="false" ht="33.75" hidden="false" customHeight="false" outlineLevel="0" collapsed="false">
      <c r="A169" s="43" t="s">
        <v>279</v>
      </c>
      <c r="B169" s="44"/>
      <c r="C169" s="45" t="s">
        <v>280</v>
      </c>
      <c r="D169" s="45"/>
      <c r="E169" s="46" t="n">
        <v>7000000</v>
      </c>
      <c r="F169" s="46"/>
      <c r="G169" s="46" t="n">
        <v>1410000</v>
      </c>
      <c r="H169" s="47" t="n">
        <f aca="false">IF(IF(E169="-",0,E169)-IF(G169="-",0,G169)=0,"-",IF(E169="-",0,E169)-IF(G169="-",0,G169))</f>
        <v>5590000</v>
      </c>
    </row>
    <row r="170" customFormat="false" ht="33.75" hidden="false" customHeight="false" outlineLevel="0" collapsed="false">
      <c r="A170" s="43" t="s">
        <v>281</v>
      </c>
      <c r="B170" s="44"/>
      <c r="C170" s="45" t="s">
        <v>282</v>
      </c>
      <c r="D170" s="45"/>
      <c r="E170" s="46" t="n">
        <v>7000000</v>
      </c>
      <c r="F170" s="46"/>
      <c r="G170" s="46" t="n">
        <v>1410000</v>
      </c>
      <c r="H170" s="47" t="n">
        <f aca="false">IF(IF(E170="-",0,E170)-IF(G170="-",0,G170)=0,"-",IF(E170="-",0,E170)-IF(G170="-",0,G170))</f>
        <v>5590000</v>
      </c>
    </row>
    <row r="171" customFormat="false" ht="33.75" hidden="false" customHeight="false" outlineLevel="0" collapsed="false">
      <c r="A171" s="43" t="s">
        <v>283</v>
      </c>
      <c r="B171" s="44"/>
      <c r="C171" s="45" t="s">
        <v>284</v>
      </c>
      <c r="D171" s="45"/>
      <c r="E171" s="46" t="n">
        <v>178203810</v>
      </c>
      <c r="F171" s="46"/>
      <c r="G171" s="46" t="n">
        <v>70568895</v>
      </c>
      <c r="H171" s="47" t="n">
        <f aca="false">IF(IF(E171="-",0,E171)-IF(G171="-",0,G171)=0,"-",IF(E171="-",0,E171)-IF(G171="-",0,G171))</f>
        <v>107634915</v>
      </c>
    </row>
    <row r="172" customFormat="false" ht="33.75" hidden="false" customHeight="false" outlineLevel="0" collapsed="false">
      <c r="A172" s="43" t="s">
        <v>285</v>
      </c>
      <c r="B172" s="44"/>
      <c r="C172" s="45" t="s">
        <v>286</v>
      </c>
      <c r="D172" s="45"/>
      <c r="E172" s="46" t="n">
        <v>178203810</v>
      </c>
      <c r="F172" s="46"/>
      <c r="G172" s="46" t="n">
        <v>70568895</v>
      </c>
      <c r="H172" s="47" t="n">
        <f aca="false">IF(IF(E172="-",0,E172)-IF(G172="-",0,G172)=0,"-",IF(E172="-",0,E172)-IF(G172="-",0,G172))</f>
        <v>107634915</v>
      </c>
    </row>
    <row r="173" customFormat="false" ht="33.75" hidden="false" customHeight="false" outlineLevel="0" collapsed="false">
      <c r="A173" s="43" t="s">
        <v>285</v>
      </c>
      <c r="B173" s="44"/>
      <c r="C173" s="45" t="s">
        <v>287</v>
      </c>
      <c r="D173" s="45"/>
      <c r="E173" s="46" t="n">
        <v>3146010</v>
      </c>
      <c r="F173" s="46"/>
      <c r="G173" s="46" t="n">
        <v>1386695</v>
      </c>
      <c r="H173" s="47" t="n">
        <f aca="false">IF(IF(E173="-",0,E173)-IF(G173="-",0,G173)=0,"-",IF(E173="-",0,E173)-IF(G173="-",0,G173))</f>
        <v>1759315</v>
      </c>
    </row>
    <row r="174" customFormat="false" ht="33.75" hidden="false" customHeight="false" outlineLevel="0" collapsed="false">
      <c r="A174" s="43" t="s">
        <v>285</v>
      </c>
      <c r="B174" s="44"/>
      <c r="C174" s="45" t="s">
        <v>288</v>
      </c>
      <c r="D174" s="45"/>
      <c r="E174" s="46" t="n">
        <v>174665500</v>
      </c>
      <c r="F174" s="46"/>
      <c r="G174" s="46" t="n">
        <v>68986000</v>
      </c>
      <c r="H174" s="47" t="n">
        <f aca="false">IF(IF(E174="-",0,E174)-IF(G174="-",0,G174)=0,"-",IF(E174="-",0,E174)-IF(G174="-",0,G174))</f>
        <v>105679500</v>
      </c>
    </row>
    <row r="175" customFormat="false" ht="33.75" hidden="false" customHeight="false" outlineLevel="0" collapsed="false">
      <c r="A175" s="43" t="s">
        <v>285</v>
      </c>
      <c r="B175" s="44"/>
      <c r="C175" s="45" t="s">
        <v>289</v>
      </c>
      <c r="D175" s="45"/>
      <c r="E175" s="46" t="n">
        <v>392300</v>
      </c>
      <c r="F175" s="46"/>
      <c r="G175" s="46" t="n">
        <v>196200</v>
      </c>
      <c r="H175" s="47" t="n">
        <f aca="false">IF(IF(E175="-",0,E175)-IF(G175="-",0,G175)=0,"-",IF(E175="-",0,E175)-IF(G175="-",0,G175))</f>
        <v>196100</v>
      </c>
    </row>
    <row r="176" customFormat="false" ht="56.25" hidden="false" customHeight="false" outlineLevel="0" collapsed="false">
      <c r="A176" s="43" t="s">
        <v>290</v>
      </c>
      <c r="B176" s="44"/>
      <c r="C176" s="45" t="s">
        <v>291</v>
      </c>
      <c r="D176" s="45"/>
      <c r="E176" s="46" t="n">
        <v>610500</v>
      </c>
      <c r="F176" s="46"/>
      <c r="G176" s="46" t="n">
        <v>610500</v>
      </c>
      <c r="H176" s="47" t="str">
        <f aca="false">IF(IF(E176="-",0,E176)-IF(G176="-",0,G176)=0,"-",IF(E176="-",0,E176)-IF(G176="-",0,G176))</f>
        <v>-</v>
      </c>
    </row>
    <row r="177" customFormat="false" ht="56.25" hidden="false" customHeight="false" outlineLevel="0" collapsed="false">
      <c r="A177" s="43" t="s">
        <v>292</v>
      </c>
      <c r="B177" s="44"/>
      <c r="C177" s="45" t="s">
        <v>293</v>
      </c>
      <c r="D177" s="45"/>
      <c r="E177" s="46" t="n">
        <v>610500</v>
      </c>
      <c r="F177" s="46"/>
      <c r="G177" s="46" t="n">
        <v>610500</v>
      </c>
      <c r="H177" s="47" t="str">
        <f aca="false">IF(IF(E177="-",0,E177)-IF(G177="-",0,G177)=0,"-",IF(E177="-",0,E177)-IF(G177="-",0,G177))</f>
        <v>-</v>
      </c>
    </row>
    <row r="178" customFormat="false" ht="45" hidden="false" customHeight="false" outlineLevel="0" collapsed="false">
      <c r="A178" s="43" t="s">
        <v>294</v>
      </c>
      <c r="B178" s="44"/>
      <c r="C178" s="45" t="s">
        <v>295</v>
      </c>
      <c r="D178" s="45"/>
      <c r="E178" s="46" t="n">
        <v>14572300</v>
      </c>
      <c r="F178" s="46"/>
      <c r="G178" s="46" t="n">
        <v>4876400</v>
      </c>
      <c r="H178" s="47" t="n">
        <f aca="false">IF(IF(E178="-",0,E178)-IF(G178="-",0,G178)=0,"-",IF(E178="-",0,E178)-IF(G178="-",0,G178))</f>
        <v>9695900</v>
      </c>
    </row>
    <row r="179" customFormat="false" ht="45" hidden="false" customHeight="false" outlineLevel="0" collapsed="false">
      <c r="A179" s="43" t="s">
        <v>296</v>
      </c>
      <c r="B179" s="44"/>
      <c r="C179" s="45" t="s">
        <v>297</v>
      </c>
      <c r="D179" s="45"/>
      <c r="E179" s="46" t="n">
        <v>14572300</v>
      </c>
      <c r="F179" s="46"/>
      <c r="G179" s="46" t="n">
        <v>4876400</v>
      </c>
      <c r="H179" s="47" t="n">
        <f aca="false">IF(IF(E179="-",0,E179)-IF(G179="-",0,G179)=0,"-",IF(E179="-",0,E179)-IF(G179="-",0,G179))</f>
        <v>9695900</v>
      </c>
    </row>
    <row r="180" customFormat="false" ht="67.5" hidden="false" customHeight="false" outlineLevel="0" collapsed="false">
      <c r="A180" s="43" t="s">
        <v>298</v>
      </c>
      <c r="B180" s="44"/>
      <c r="C180" s="45" t="s">
        <v>299</v>
      </c>
      <c r="D180" s="45"/>
      <c r="E180" s="46" t="n">
        <v>3340400</v>
      </c>
      <c r="F180" s="46"/>
      <c r="G180" s="46" t="n">
        <v>3340400</v>
      </c>
      <c r="H180" s="47" t="str">
        <f aca="false">IF(IF(E180="-",0,E180)-IF(G180="-",0,G180)=0,"-",IF(E180="-",0,E180)-IF(G180="-",0,G180))</f>
        <v>-</v>
      </c>
    </row>
    <row r="181" customFormat="false" ht="67.5" hidden="false" customHeight="false" outlineLevel="0" collapsed="false">
      <c r="A181" s="43" t="s">
        <v>300</v>
      </c>
      <c r="B181" s="44"/>
      <c r="C181" s="45" t="s">
        <v>301</v>
      </c>
      <c r="D181" s="45"/>
      <c r="E181" s="46" t="n">
        <v>3340400</v>
      </c>
      <c r="F181" s="46"/>
      <c r="G181" s="46" t="n">
        <v>3340400</v>
      </c>
      <c r="H181" s="47" t="str">
        <f aca="false">IF(IF(E181="-",0,E181)-IF(G181="-",0,G181)=0,"-",IF(E181="-",0,E181)-IF(G181="-",0,G181))</f>
        <v>-</v>
      </c>
    </row>
    <row r="182" customFormat="false" ht="78.75" hidden="false" customHeight="false" outlineLevel="0" collapsed="false">
      <c r="A182" s="48" t="s">
        <v>302</v>
      </c>
      <c r="B182" s="44"/>
      <c r="C182" s="45" t="s">
        <v>303</v>
      </c>
      <c r="D182" s="45"/>
      <c r="E182" s="46" t="n">
        <v>20641200</v>
      </c>
      <c r="F182" s="46"/>
      <c r="G182" s="46" t="n">
        <v>20641200</v>
      </c>
      <c r="H182" s="47" t="str">
        <f aca="false">IF(IF(E182="-",0,E182)-IF(G182="-",0,G182)=0,"-",IF(E182="-",0,E182)-IF(G182="-",0,G182))</f>
        <v>-</v>
      </c>
    </row>
    <row r="183" customFormat="false" ht="78.75" hidden="false" customHeight="false" outlineLevel="0" collapsed="false">
      <c r="A183" s="48" t="s">
        <v>304</v>
      </c>
      <c r="B183" s="44"/>
      <c r="C183" s="45" t="s">
        <v>305</v>
      </c>
      <c r="D183" s="45"/>
      <c r="E183" s="46" t="n">
        <v>20641200</v>
      </c>
      <c r="F183" s="46"/>
      <c r="G183" s="46" t="n">
        <v>20641200</v>
      </c>
      <c r="H183" s="47" t="str">
        <f aca="false">IF(IF(E183="-",0,E183)-IF(G183="-",0,G183)=0,"-",IF(E183="-",0,E183)-IF(G183="-",0,G183))</f>
        <v>-</v>
      </c>
    </row>
    <row r="184" customFormat="false" ht="12.75" hidden="false" customHeight="false" outlineLevel="0" collapsed="false">
      <c r="A184" s="43" t="s">
        <v>306</v>
      </c>
      <c r="B184" s="44"/>
      <c r="C184" s="45" t="s">
        <v>307</v>
      </c>
      <c r="D184" s="45"/>
      <c r="E184" s="46" t="n">
        <v>163547100</v>
      </c>
      <c r="F184" s="46"/>
      <c r="G184" s="46" t="n">
        <v>60214300</v>
      </c>
      <c r="H184" s="47" t="n">
        <f aca="false">IF(IF(E184="-",0,E184)-IF(G184="-",0,G184)=0,"-",IF(E184="-",0,E184)-IF(G184="-",0,G184))</f>
        <v>103332800</v>
      </c>
    </row>
    <row r="185" customFormat="false" ht="12.75" hidden="false" customHeight="false" outlineLevel="0" collapsed="false">
      <c r="A185" s="43" t="s">
        <v>308</v>
      </c>
      <c r="B185" s="44"/>
      <c r="C185" s="45" t="s">
        <v>309</v>
      </c>
      <c r="D185" s="45"/>
      <c r="E185" s="46" t="n">
        <v>163547100</v>
      </c>
      <c r="F185" s="46"/>
      <c r="G185" s="46" t="n">
        <v>60214300</v>
      </c>
      <c r="H185" s="47" t="n">
        <f aca="false">IF(IF(E185="-",0,E185)-IF(G185="-",0,G185)=0,"-",IF(E185="-",0,E185)-IF(G185="-",0,G185))</f>
        <v>103332800</v>
      </c>
    </row>
    <row r="186" customFormat="false" ht="12.75" hidden="false" customHeight="false" outlineLevel="0" collapsed="false">
      <c r="A186" s="43" t="s">
        <v>308</v>
      </c>
      <c r="B186" s="44"/>
      <c r="C186" s="45" t="s">
        <v>310</v>
      </c>
      <c r="D186" s="45"/>
      <c r="E186" s="46" t="n">
        <v>1530900</v>
      </c>
      <c r="F186" s="46"/>
      <c r="G186" s="46" t="n">
        <v>514300</v>
      </c>
      <c r="H186" s="47" t="n">
        <f aca="false">IF(IF(E186="-",0,E186)-IF(G186="-",0,G186)=0,"-",IF(E186="-",0,E186)-IF(G186="-",0,G186))</f>
        <v>1016600</v>
      </c>
    </row>
    <row r="187" customFormat="false" ht="12.75" hidden="false" customHeight="false" outlineLevel="0" collapsed="false">
      <c r="A187" s="43" t="s">
        <v>308</v>
      </c>
      <c r="B187" s="44"/>
      <c r="C187" s="45" t="s">
        <v>311</v>
      </c>
      <c r="D187" s="45"/>
      <c r="E187" s="46" t="n">
        <v>162016200</v>
      </c>
      <c r="F187" s="46"/>
      <c r="G187" s="46" t="n">
        <v>59700000</v>
      </c>
      <c r="H187" s="47" t="n">
        <f aca="false">IF(IF(E187="-",0,E187)-IF(G187="-",0,G187)=0,"-",IF(E187="-",0,E187)-IF(G187="-",0,G187))</f>
        <v>102316200</v>
      </c>
    </row>
    <row r="188" customFormat="false" ht="12.75" hidden="false" customHeight="false" outlineLevel="0" collapsed="false">
      <c r="A188" s="43" t="s">
        <v>312</v>
      </c>
      <c r="B188" s="44"/>
      <c r="C188" s="45" t="s">
        <v>313</v>
      </c>
      <c r="D188" s="45"/>
      <c r="E188" s="46" t="n">
        <v>14488049.11</v>
      </c>
      <c r="F188" s="46"/>
      <c r="G188" s="46" t="n">
        <v>10996442.28</v>
      </c>
      <c r="H188" s="47" t="n">
        <f aca="false">IF(IF(E188="-",0,E188)-IF(G188="-",0,G188)=0,"-",IF(E188="-",0,E188)-IF(G188="-",0,G188))</f>
        <v>3491606.83</v>
      </c>
    </row>
    <row r="189" customFormat="false" ht="45" hidden="false" customHeight="false" outlineLevel="0" collapsed="false">
      <c r="A189" s="43" t="s">
        <v>314</v>
      </c>
      <c r="B189" s="44"/>
      <c r="C189" s="45" t="s">
        <v>315</v>
      </c>
      <c r="D189" s="45"/>
      <c r="E189" s="46" t="n">
        <v>3844700</v>
      </c>
      <c r="F189" s="46"/>
      <c r="G189" s="46" t="n">
        <v>3565700</v>
      </c>
      <c r="H189" s="47" t="n">
        <f aca="false">IF(IF(E189="-",0,E189)-IF(G189="-",0,G189)=0,"-",IF(E189="-",0,E189)-IF(G189="-",0,G189))</f>
        <v>279000</v>
      </c>
    </row>
    <row r="190" customFormat="false" ht="45" hidden="false" customHeight="false" outlineLevel="0" collapsed="false">
      <c r="A190" s="43" t="s">
        <v>316</v>
      </c>
      <c r="B190" s="44"/>
      <c r="C190" s="45" t="s">
        <v>317</v>
      </c>
      <c r="D190" s="45"/>
      <c r="E190" s="46" t="n">
        <v>3844700</v>
      </c>
      <c r="F190" s="46"/>
      <c r="G190" s="46" t="n">
        <v>3565700</v>
      </c>
      <c r="H190" s="47" t="n">
        <f aca="false">IF(IF(E190="-",0,E190)-IF(G190="-",0,G190)=0,"-",IF(E190="-",0,E190)-IF(G190="-",0,G190))</f>
        <v>279000</v>
      </c>
    </row>
    <row r="191" customFormat="false" ht="45" hidden="false" customHeight="false" outlineLevel="0" collapsed="false">
      <c r="A191" s="43" t="s">
        <v>316</v>
      </c>
      <c r="B191" s="44"/>
      <c r="C191" s="45" t="s">
        <v>318</v>
      </c>
      <c r="D191" s="45"/>
      <c r="E191" s="46" t="n">
        <v>561700</v>
      </c>
      <c r="F191" s="46"/>
      <c r="G191" s="46" t="n">
        <v>282700</v>
      </c>
      <c r="H191" s="47" t="n">
        <f aca="false">IF(IF(E191="-",0,E191)-IF(G191="-",0,G191)=0,"-",IF(E191="-",0,E191)-IF(G191="-",0,G191))</f>
        <v>279000</v>
      </c>
    </row>
    <row r="192" customFormat="false" ht="45" hidden="false" customHeight="false" outlineLevel="0" collapsed="false">
      <c r="A192" s="43" t="s">
        <v>316</v>
      </c>
      <c r="B192" s="44"/>
      <c r="C192" s="45" t="s">
        <v>319</v>
      </c>
      <c r="D192" s="45"/>
      <c r="E192" s="46" t="n">
        <v>3283000</v>
      </c>
      <c r="F192" s="46"/>
      <c r="G192" s="46" t="n">
        <v>3283000</v>
      </c>
      <c r="H192" s="47" t="str">
        <f aca="false">IF(IF(E192="-",0,E192)-IF(G192="-",0,G192)=0,"-",IF(E192="-",0,E192)-IF(G192="-",0,G192))</f>
        <v>-</v>
      </c>
    </row>
    <row r="193" customFormat="false" ht="45" hidden="false" customHeight="false" outlineLevel="0" collapsed="false">
      <c r="A193" s="43" t="s">
        <v>320</v>
      </c>
      <c r="B193" s="44"/>
      <c r="C193" s="45" t="s">
        <v>321</v>
      </c>
      <c r="D193" s="45"/>
      <c r="E193" s="46" t="n">
        <v>4851400</v>
      </c>
      <c r="F193" s="46"/>
      <c r="G193" s="46" t="n">
        <v>1768993.17</v>
      </c>
      <c r="H193" s="47" t="n">
        <f aca="false">IF(IF(E193="-",0,E193)-IF(G193="-",0,G193)=0,"-",IF(E193="-",0,E193)-IF(G193="-",0,G193))</f>
        <v>3082406.83</v>
      </c>
    </row>
    <row r="194" customFormat="false" ht="56.25" hidden="false" customHeight="false" outlineLevel="0" collapsed="false">
      <c r="A194" s="43" t="s">
        <v>322</v>
      </c>
      <c r="B194" s="44"/>
      <c r="C194" s="45" t="s">
        <v>323</v>
      </c>
      <c r="D194" s="45"/>
      <c r="E194" s="46" t="n">
        <v>4851400</v>
      </c>
      <c r="F194" s="46"/>
      <c r="G194" s="46" t="n">
        <v>1768993.17</v>
      </c>
      <c r="H194" s="47" t="n">
        <f aca="false">IF(IF(E194="-",0,E194)-IF(G194="-",0,G194)=0,"-",IF(E194="-",0,E194)-IF(G194="-",0,G194))</f>
        <v>3082406.83</v>
      </c>
    </row>
    <row r="195" customFormat="false" ht="56.25" hidden="false" customHeight="false" outlineLevel="0" collapsed="false">
      <c r="A195" s="43" t="s">
        <v>322</v>
      </c>
      <c r="B195" s="44"/>
      <c r="C195" s="45" t="s">
        <v>324</v>
      </c>
      <c r="D195" s="45"/>
      <c r="E195" s="46" t="n">
        <v>4031400</v>
      </c>
      <c r="F195" s="46"/>
      <c r="G195" s="46" t="n">
        <v>1415243.17</v>
      </c>
      <c r="H195" s="47" t="n">
        <f aca="false">IF(IF(E195="-",0,E195)-IF(G195="-",0,G195)=0,"-",IF(E195="-",0,E195)-IF(G195="-",0,G195))</f>
        <v>2616156.83</v>
      </c>
    </row>
    <row r="196" customFormat="false" ht="56.25" hidden="false" customHeight="false" outlineLevel="0" collapsed="false">
      <c r="A196" s="43" t="s">
        <v>322</v>
      </c>
      <c r="B196" s="44"/>
      <c r="C196" s="45" t="s">
        <v>325</v>
      </c>
      <c r="D196" s="45"/>
      <c r="E196" s="46" t="n">
        <v>820000</v>
      </c>
      <c r="F196" s="46"/>
      <c r="G196" s="46" t="n">
        <v>353750</v>
      </c>
      <c r="H196" s="47" t="n">
        <f aca="false">IF(IF(E196="-",0,E196)-IF(G196="-",0,G196)=0,"-",IF(E196="-",0,E196)-IF(G196="-",0,G196))</f>
        <v>466250</v>
      </c>
    </row>
    <row r="197" customFormat="false" ht="45" hidden="false" customHeight="false" outlineLevel="0" collapsed="false">
      <c r="A197" s="43" t="s">
        <v>326</v>
      </c>
      <c r="B197" s="44"/>
      <c r="C197" s="45" t="s">
        <v>327</v>
      </c>
      <c r="D197" s="45"/>
      <c r="E197" s="46" t="n">
        <v>286600</v>
      </c>
      <c r="F197" s="46"/>
      <c r="G197" s="46" t="n">
        <v>156400</v>
      </c>
      <c r="H197" s="47" t="n">
        <f aca="false">IF(IF(E197="-",0,E197)-IF(G197="-",0,G197)=0,"-",IF(E197="-",0,E197)-IF(G197="-",0,G197))</f>
        <v>130200</v>
      </c>
    </row>
    <row r="198" customFormat="false" ht="33.75" hidden="false" customHeight="false" outlineLevel="0" collapsed="false">
      <c r="A198" s="43" t="s">
        <v>328</v>
      </c>
      <c r="B198" s="44"/>
      <c r="C198" s="45" t="s">
        <v>329</v>
      </c>
      <c r="D198" s="45"/>
      <c r="E198" s="46" t="n">
        <v>286600</v>
      </c>
      <c r="F198" s="46"/>
      <c r="G198" s="46" t="n">
        <v>156400</v>
      </c>
      <c r="H198" s="47" t="n">
        <f aca="false">IF(IF(E198="-",0,E198)-IF(G198="-",0,G198)=0,"-",IF(E198="-",0,E198)-IF(G198="-",0,G198))</f>
        <v>130200</v>
      </c>
    </row>
    <row r="199" customFormat="false" ht="22.5" hidden="false" customHeight="false" outlineLevel="0" collapsed="false">
      <c r="A199" s="43" t="s">
        <v>330</v>
      </c>
      <c r="B199" s="44"/>
      <c r="C199" s="45" t="s">
        <v>331</v>
      </c>
      <c r="D199" s="45"/>
      <c r="E199" s="46" t="n">
        <v>5505349.11</v>
      </c>
      <c r="F199" s="46"/>
      <c r="G199" s="46" t="n">
        <v>5505349.11</v>
      </c>
      <c r="H199" s="47" t="str">
        <f aca="false">IF(IF(E199="-",0,E199)-IF(G199="-",0,G199)=0,"-",IF(E199="-",0,E199)-IF(G199="-",0,G199))</f>
        <v>-</v>
      </c>
    </row>
    <row r="200" customFormat="false" ht="22.5" hidden="false" customHeight="false" outlineLevel="0" collapsed="false">
      <c r="A200" s="43" t="s">
        <v>332</v>
      </c>
      <c r="B200" s="44"/>
      <c r="C200" s="45" t="s">
        <v>333</v>
      </c>
      <c r="D200" s="45"/>
      <c r="E200" s="46" t="n">
        <v>5505349.11</v>
      </c>
      <c r="F200" s="46"/>
      <c r="G200" s="46" t="n">
        <v>5505349.11</v>
      </c>
      <c r="H200" s="47" t="str">
        <f aca="false">IF(IF(E200="-",0,E200)-IF(G200="-",0,G200)=0,"-",IF(E200="-",0,E200)-IF(G200="-",0,G200))</f>
        <v>-</v>
      </c>
    </row>
  </sheetData>
  <mergeCells count="37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199:D199"/>
    <mergeCell ref="E199:F199"/>
    <mergeCell ref="C200:D200"/>
    <mergeCell ref="E200:F200"/>
  </mergeCells>
  <conditionalFormatting sqref="H19:H20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34</v>
      </c>
      <c r="B2" s="1"/>
      <c r="C2" s="1"/>
      <c r="D2" s="1"/>
      <c r="E2" s="1"/>
      <c r="F2" s="1"/>
      <c r="G2" s="20" t="s">
        <v>335</v>
      </c>
    </row>
    <row r="3" customFormat="false" ht="13.5" hidden="false" customHeight="true" outlineLevel="0" collapsed="false">
      <c r="A3" s="49"/>
      <c r="B3" s="49"/>
      <c r="C3" s="50"/>
      <c r="D3" s="50"/>
      <c r="E3" s="51"/>
      <c r="F3" s="51"/>
      <c r="G3" s="51"/>
    </row>
    <row r="4" customFormat="false" ht="10.35" hidden="false" customHeight="true" outlineLevel="0" collapsed="false">
      <c r="A4" s="52" t="s">
        <v>22</v>
      </c>
      <c r="B4" s="25" t="s">
        <v>23</v>
      </c>
      <c r="C4" s="25" t="s">
        <v>336</v>
      </c>
      <c r="D4" s="25"/>
      <c r="E4" s="26" t="s">
        <v>25</v>
      </c>
      <c r="F4" s="53" t="s">
        <v>26</v>
      </c>
      <c r="G4" s="54" t="s">
        <v>27</v>
      </c>
    </row>
    <row r="5" customFormat="false" ht="5.45" hidden="false" customHeight="true" outlineLevel="0" collapsed="false">
      <c r="A5" s="52"/>
      <c r="B5" s="25"/>
      <c r="C5" s="25"/>
      <c r="D5" s="25"/>
      <c r="E5" s="26"/>
      <c r="F5" s="53"/>
      <c r="G5" s="54"/>
    </row>
    <row r="6" customFormat="false" ht="9.6" hidden="false" customHeight="true" outlineLevel="0" collapsed="false">
      <c r="A6" s="52"/>
      <c r="B6" s="25"/>
      <c r="C6" s="25"/>
      <c r="D6" s="25"/>
      <c r="E6" s="26"/>
      <c r="F6" s="53"/>
      <c r="G6" s="54"/>
    </row>
    <row r="7" customFormat="false" ht="6" hidden="false" customHeight="true" outlineLevel="0" collapsed="false">
      <c r="A7" s="52"/>
      <c r="B7" s="25"/>
      <c r="C7" s="25"/>
      <c r="D7" s="25"/>
      <c r="E7" s="26"/>
      <c r="F7" s="53"/>
      <c r="G7" s="54"/>
    </row>
    <row r="8" customFormat="false" ht="6.6" hidden="false" customHeight="true" outlineLevel="0" collapsed="false">
      <c r="A8" s="52"/>
      <c r="B8" s="25"/>
      <c r="C8" s="25"/>
      <c r="D8" s="25"/>
      <c r="E8" s="26"/>
      <c r="F8" s="53"/>
      <c r="G8" s="54"/>
    </row>
    <row r="9" customFormat="false" ht="11.1" hidden="false" customHeight="true" outlineLevel="0" collapsed="false">
      <c r="A9" s="52"/>
      <c r="B9" s="25"/>
      <c r="C9" s="25"/>
      <c r="D9" s="25"/>
      <c r="E9" s="26"/>
      <c r="F9" s="53"/>
      <c r="G9" s="54"/>
    </row>
    <row r="10" customFormat="false" ht="4.15" hidden="true" customHeight="true" outlineLevel="0" collapsed="false">
      <c r="A10" s="52"/>
      <c r="B10" s="25"/>
      <c r="C10" s="25"/>
      <c r="D10" s="25"/>
      <c r="E10" s="26"/>
      <c r="F10" s="55"/>
      <c r="G10" s="56"/>
    </row>
    <row r="11" customFormat="false" ht="13.15" hidden="true" customHeight="true" outlineLevel="0" collapsed="false">
      <c r="A11" s="52"/>
      <c r="B11" s="25"/>
      <c r="C11" s="25"/>
      <c r="D11" s="25"/>
      <c r="E11" s="26"/>
      <c r="F11" s="57"/>
      <c r="G11" s="58"/>
    </row>
    <row r="12" customFormat="false" ht="13.5" hidden="false" customHeight="true" outlineLevel="0" collapsed="false">
      <c r="A12" s="28" t="n">
        <v>1</v>
      </c>
      <c r="B12" s="29" t="n">
        <v>2</v>
      </c>
      <c r="C12" s="29" t="n">
        <v>3</v>
      </c>
      <c r="D12" s="29"/>
      <c r="E12" s="30" t="s">
        <v>28</v>
      </c>
      <c r="F12" s="59" t="s">
        <v>29</v>
      </c>
      <c r="G12" s="32" t="s">
        <v>30</v>
      </c>
    </row>
    <row r="13" customFormat="false" ht="12.75" hidden="false" customHeight="true" outlineLevel="0" collapsed="false">
      <c r="A13" s="60" t="s">
        <v>337</v>
      </c>
      <c r="B13" s="61" t="s">
        <v>338</v>
      </c>
      <c r="C13" s="62" t="s">
        <v>339</v>
      </c>
      <c r="D13" s="62"/>
      <c r="E13" s="63" t="n">
        <v>1039569999.11</v>
      </c>
      <c r="F13" s="64" t="n">
        <v>320080548.16</v>
      </c>
      <c r="G13" s="65" t="n">
        <f aca="false">IF(IF(E13="-",0,E13)-IF(F13="-",0,F13)=0,"-",IF(E13="-",0,E13)-IF(F13="-",0,F13))</f>
        <v>719489450.95</v>
      </c>
    </row>
    <row r="14" customFormat="false" ht="12.75" hidden="false" customHeight="true" outlineLevel="0" collapsed="false">
      <c r="A14" s="66" t="s">
        <v>340</v>
      </c>
      <c r="B14" s="67"/>
      <c r="C14" s="68"/>
      <c r="D14" s="68"/>
      <c r="E14" s="69"/>
      <c r="F14" s="69"/>
      <c r="G14" s="70"/>
    </row>
    <row r="15" customFormat="false" ht="12.75" hidden="false" customHeight="true" outlineLevel="0" collapsed="false">
      <c r="A15" s="60" t="s">
        <v>341</v>
      </c>
      <c r="B15" s="61"/>
      <c r="C15" s="62" t="s">
        <v>342</v>
      </c>
      <c r="D15" s="62"/>
      <c r="E15" s="63" t="n">
        <v>59210696.63</v>
      </c>
      <c r="F15" s="64" t="n">
        <v>13210692.34</v>
      </c>
      <c r="G15" s="65" t="n">
        <f aca="false">IF(IF(E15="-",0,E15)-IF(F15="-",0,F15)=0,"-",IF(E15="-",0,E15)-IF(F15="-",0,F15))</f>
        <v>46000004.29</v>
      </c>
    </row>
    <row r="16" customFormat="false" ht="45" hidden="false" customHeight="true" outlineLevel="0" collapsed="false">
      <c r="A16" s="60" t="s">
        <v>343</v>
      </c>
      <c r="B16" s="61"/>
      <c r="C16" s="62" t="s">
        <v>344</v>
      </c>
      <c r="D16" s="62"/>
      <c r="E16" s="63" t="n">
        <v>1052000</v>
      </c>
      <c r="F16" s="64" t="n">
        <v>159875.92</v>
      </c>
      <c r="G16" s="65" t="n">
        <f aca="false">IF(IF(E16="-",0,E16)-IF(F16="-",0,F16)=0,"-",IF(E16="-",0,E16)-IF(F16="-",0,F16))</f>
        <v>892124.08</v>
      </c>
    </row>
    <row r="17" customFormat="false" ht="33.75" hidden="false" customHeight="true" outlineLevel="0" collapsed="false">
      <c r="A17" s="60" t="s">
        <v>345</v>
      </c>
      <c r="B17" s="61"/>
      <c r="C17" s="62" t="s">
        <v>346</v>
      </c>
      <c r="D17" s="62"/>
      <c r="E17" s="63" t="n">
        <v>1052000</v>
      </c>
      <c r="F17" s="64" t="n">
        <v>159875.92</v>
      </c>
      <c r="G17" s="65" t="n">
        <f aca="false">IF(IF(E17="-",0,E17)-IF(F17="-",0,F17)=0,"-",IF(E17="-",0,E17)-IF(F17="-",0,F17))</f>
        <v>892124.08</v>
      </c>
    </row>
    <row r="18" customFormat="false" ht="22.5" hidden="false" customHeight="false" outlineLevel="0" collapsed="false">
      <c r="A18" s="60" t="s">
        <v>347</v>
      </c>
      <c r="B18" s="61"/>
      <c r="C18" s="62" t="s">
        <v>348</v>
      </c>
      <c r="D18" s="62"/>
      <c r="E18" s="63" t="n">
        <v>1052000</v>
      </c>
      <c r="F18" s="64" t="n">
        <v>159875.92</v>
      </c>
      <c r="G18" s="65" t="n">
        <f aca="false">IF(IF(E18="-",0,E18)-IF(F18="-",0,F18)=0,"-",IF(E18="-",0,E18)-IF(F18="-",0,F18))</f>
        <v>892124.08</v>
      </c>
    </row>
    <row r="19" customFormat="false" ht="12.75" hidden="false" customHeight="false" outlineLevel="0" collapsed="false">
      <c r="A19" s="43" t="s">
        <v>349</v>
      </c>
      <c r="B19" s="71"/>
      <c r="C19" s="45" t="s">
        <v>350</v>
      </c>
      <c r="D19" s="45"/>
      <c r="E19" s="46" t="n">
        <v>990000</v>
      </c>
      <c r="F19" s="72" t="n">
        <v>159401.92</v>
      </c>
      <c r="G19" s="47" t="n">
        <f aca="false">IF(IF(E19="-",0,E19)-IF(F19="-",0,F19)=0,"-",IF(E19="-",0,E19)-IF(F19="-",0,F19))</f>
        <v>830598.08</v>
      </c>
    </row>
    <row r="20" customFormat="false" ht="12.75" hidden="false" customHeight="false" outlineLevel="0" collapsed="false">
      <c r="A20" s="43" t="s">
        <v>351</v>
      </c>
      <c r="B20" s="71"/>
      <c r="C20" s="45" t="s">
        <v>352</v>
      </c>
      <c r="D20" s="45"/>
      <c r="E20" s="46" t="n">
        <v>531300</v>
      </c>
      <c r="F20" s="72" t="n">
        <v>133591.2</v>
      </c>
      <c r="G20" s="47" t="n">
        <f aca="false">IF(IF(E20="-",0,E20)-IF(F20="-",0,F20)=0,"-",IF(E20="-",0,E20)-IF(F20="-",0,F20))</f>
        <v>397708.8</v>
      </c>
    </row>
    <row r="21" customFormat="false" ht="12.75" hidden="false" customHeight="false" outlineLevel="0" collapsed="false">
      <c r="A21" s="43" t="s">
        <v>353</v>
      </c>
      <c r="B21" s="71"/>
      <c r="C21" s="45" t="s">
        <v>354</v>
      </c>
      <c r="D21" s="45"/>
      <c r="E21" s="46" t="n">
        <v>396200</v>
      </c>
      <c r="F21" s="72" t="n">
        <v>102467.2</v>
      </c>
      <c r="G21" s="47" t="n">
        <f aca="false">IF(IF(E21="-",0,E21)-IF(F21="-",0,F21)=0,"-",IF(E21="-",0,E21)-IF(F21="-",0,F21))</f>
        <v>293732.8</v>
      </c>
    </row>
    <row r="22" customFormat="false" ht="12.75" hidden="false" customHeight="false" outlineLevel="0" collapsed="false">
      <c r="A22" s="43" t="s">
        <v>355</v>
      </c>
      <c r="B22" s="71"/>
      <c r="C22" s="45" t="s">
        <v>356</v>
      </c>
      <c r="D22" s="45"/>
      <c r="E22" s="46" t="n">
        <v>1000</v>
      </c>
      <c r="F22" s="72" t="s">
        <v>67</v>
      </c>
      <c r="G22" s="47" t="n">
        <f aca="false">IF(IF(E22="-",0,E22)-IF(F22="-",0,F22)=0,"-",IF(E22="-",0,E22)-IF(F22="-",0,F22))</f>
        <v>1000</v>
      </c>
    </row>
    <row r="23" customFormat="false" ht="12.75" hidden="false" customHeight="false" outlineLevel="0" collapsed="false">
      <c r="A23" s="43" t="s">
        <v>357</v>
      </c>
      <c r="B23" s="71"/>
      <c r="C23" s="45" t="s">
        <v>358</v>
      </c>
      <c r="D23" s="45"/>
      <c r="E23" s="46" t="n">
        <v>134100</v>
      </c>
      <c r="F23" s="72" t="n">
        <v>31124</v>
      </c>
      <c r="G23" s="47" t="n">
        <f aca="false">IF(IF(E23="-",0,E23)-IF(F23="-",0,F23)=0,"-",IF(E23="-",0,E23)-IF(F23="-",0,F23))</f>
        <v>102976</v>
      </c>
    </row>
    <row r="24" customFormat="false" ht="12.75" hidden="false" customHeight="false" outlineLevel="0" collapsed="false">
      <c r="A24" s="43" t="s">
        <v>359</v>
      </c>
      <c r="B24" s="71"/>
      <c r="C24" s="45" t="s">
        <v>360</v>
      </c>
      <c r="D24" s="45"/>
      <c r="E24" s="46" t="n">
        <v>428700</v>
      </c>
      <c r="F24" s="72" t="n">
        <v>12626.7</v>
      </c>
      <c r="G24" s="47" t="n">
        <f aca="false">IF(IF(E24="-",0,E24)-IF(F24="-",0,F24)=0,"-",IF(E24="-",0,E24)-IF(F24="-",0,F24))</f>
        <v>416073.3</v>
      </c>
    </row>
    <row r="25" customFormat="false" ht="12.75" hidden="false" customHeight="false" outlineLevel="0" collapsed="false">
      <c r="A25" s="43" t="s">
        <v>361</v>
      </c>
      <c r="B25" s="71"/>
      <c r="C25" s="45" t="s">
        <v>362</v>
      </c>
      <c r="D25" s="45"/>
      <c r="E25" s="46" t="n">
        <v>8900</v>
      </c>
      <c r="F25" s="72" t="n">
        <v>1452.7</v>
      </c>
      <c r="G25" s="47" t="n">
        <f aca="false">IF(IF(E25="-",0,E25)-IF(F25="-",0,F25)=0,"-",IF(E25="-",0,E25)-IF(F25="-",0,F25))</f>
        <v>7447.3</v>
      </c>
    </row>
    <row r="26" customFormat="false" ht="12.75" hidden="false" customHeight="false" outlineLevel="0" collapsed="false">
      <c r="A26" s="43" t="s">
        <v>363</v>
      </c>
      <c r="B26" s="71"/>
      <c r="C26" s="45" t="s">
        <v>364</v>
      </c>
      <c r="D26" s="45"/>
      <c r="E26" s="46" t="n">
        <v>419800</v>
      </c>
      <c r="F26" s="72" t="n">
        <v>11174</v>
      </c>
      <c r="G26" s="47" t="n">
        <f aca="false">IF(IF(E26="-",0,E26)-IF(F26="-",0,F26)=0,"-",IF(E26="-",0,E26)-IF(F26="-",0,F26))</f>
        <v>408626</v>
      </c>
    </row>
    <row r="27" customFormat="false" ht="12.75" hidden="false" customHeight="false" outlineLevel="0" collapsed="false">
      <c r="A27" s="43" t="s">
        <v>365</v>
      </c>
      <c r="B27" s="71"/>
      <c r="C27" s="45" t="s">
        <v>366</v>
      </c>
      <c r="D27" s="45"/>
      <c r="E27" s="46" t="n">
        <v>30000</v>
      </c>
      <c r="F27" s="72" t="n">
        <v>13184.02</v>
      </c>
      <c r="G27" s="47" t="n">
        <f aca="false">IF(IF(E27="-",0,E27)-IF(F27="-",0,F27)=0,"-",IF(E27="-",0,E27)-IF(F27="-",0,F27))</f>
        <v>16815.98</v>
      </c>
    </row>
    <row r="28" customFormat="false" ht="12.75" hidden="false" customHeight="false" outlineLevel="0" collapsed="false">
      <c r="A28" s="43" t="s">
        <v>367</v>
      </c>
      <c r="B28" s="71"/>
      <c r="C28" s="45" t="s">
        <v>368</v>
      </c>
      <c r="D28" s="45"/>
      <c r="E28" s="46" t="n">
        <v>62000</v>
      </c>
      <c r="F28" s="72" t="n">
        <v>474</v>
      </c>
      <c r="G28" s="47" t="n">
        <f aca="false">IF(IF(E28="-",0,E28)-IF(F28="-",0,F28)=0,"-",IF(E28="-",0,E28)-IF(F28="-",0,F28))</f>
        <v>61526</v>
      </c>
    </row>
    <row r="29" customFormat="false" ht="12.75" hidden="false" customHeight="false" outlineLevel="0" collapsed="false">
      <c r="A29" s="43" t="s">
        <v>369</v>
      </c>
      <c r="B29" s="71"/>
      <c r="C29" s="45" t="s">
        <v>370</v>
      </c>
      <c r="D29" s="45"/>
      <c r="E29" s="46" t="n">
        <v>5400</v>
      </c>
      <c r="F29" s="72" t="s">
        <v>67</v>
      </c>
      <c r="G29" s="47" t="n">
        <f aca="false">IF(IF(E29="-",0,E29)-IF(F29="-",0,F29)=0,"-",IF(E29="-",0,E29)-IF(F29="-",0,F29))</f>
        <v>5400</v>
      </c>
    </row>
    <row r="30" customFormat="false" ht="12.75" hidden="false" customHeight="false" outlineLevel="0" collapsed="false">
      <c r="A30" s="43" t="s">
        <v>371</v>
      </c>
      <c r="B30" s="71"/>
      <c r="C30" s="45" t="s">
        <v>372</v>
      </c>
      <c r="D30" s="45"/>
      <c r="E30" s="46" t="n">
        <v>56600</v>
      </c>
      <c r="F30" s="72" t="n">
        <v>474</v>
      </c>
      <c r="G30" s="47" t="n">
        <f aca="false">IF(IF(E30="-",0,E30)-IF(F30="-",0,F30)=0,"-",IF(E30="-",0,E30)-IF(F30="-",0,F30))</f>
        <v>56126</v>
      </c>
    </row>
    <row r="31" customFormat="false" ht="45" hidden="false" customHeight="false" outlineLevel="0" collapsed="false">
      <c r="A31" s="60" t="s">
        <v>373</v>
      </c>
      <c r="B31" s="61"/>
      <c r="C31" s="62" t="s">
        <v>374</v>
      </c>
      <c r="D31" s="62"/>
      <c r="E31" s="63" t="n">
        <v>36318425</v>
      </c>
      <c r="F31" s="64" t="n">
        <v>9218992.94</v>
      </c>
      <c r="G31" s="65" t="n">
        <f aca="false">IF(IF(E31="-",0,E31)-IF(F31="-",0,F31)=0,"-",IF(E31="-",0,E31)-IF(F31="-",0,F31))</f>
        <v>27099432.06</v>
      </c>
    </row>
    <row r="32" customFormat="false" ht="33.75" hidden="false" customHeight="false" outlineLevel="0" collapsed="false">
      <c r="A32" s="60" t="s">
        <v>345</v>
      </c>
      <c r="B32" s="61"/>
      <c r="C32" s="62" t="s">
        <v>375</v>
      </c>
      <c r="D32" s="62"/>
      <c r="E32" s="63" t="n">
        <v>36318425</v>
      </c>
      <c r="F32" s="64" t="n">
        <v>9218992.94</v>
      </c>
      <c r="G32" s="65" t="n">
        <f aca="false">IF(IF(E32="-",0,E32)-IF(F32="-",0,F32)=0,"-",IF(E32="-",0,E32)-IF(F32="-",0,F32))</f>
        <v>27099432.06</v>
      </c>
    </row>
    <row r="33" customFormat="false" ht="22.5" hidden="false" customHeight="false" outlineLevel="0" collapsed="false">
      <c r="A33" s="60" t="s">
        <v>347</v>
      </c>
      <c r="B33" s="61"/>
      <c r="C33" s="62" t="s">
        <v>376</v>
      </c>
      <c r="D33" s="62"/>
      <c r="E33" s="63" t="n">
        <v>35320547</v>
      </c>
      <c r="F33" s="64" t="n">
        <v>8930545.94</v>
      </c>
      <c r="G33" s="65" t="n">
        <f aca="false">IF(IF(E33="-",0,E33)-IF(F33="-",0,F33)=0,"-",IF(E33="-",0,E33)-IF(F33="-",0,F33))</f>
        <v>26390001.06</v>
      </c>
    </row>
    <row r="34" customFormat="false" ht="12.75" hidden="false" customHeight="false" outlineLevel="0" collapsed="false">
      <c r="A34" s="43" t="s">
        <v>349</v>
      </c>
      <c r="B34" s="71"/>
      <c r="C34" s="45" t="s">
        <v>377</v>
      </c>
      <c r="D34" s="45"/>
      <c r="E34" s="46" t="n">
        <v>33680262</v>
      </c>
      <c r="F34" s="72" t="n">
        <v>8451581.34</v>
      </c>
      <c r="G34" s="47" t="n">
        <f aca="false">IF(IF(E34="-",0,E34)-IF(F34="-",0,F34)=0,"-",IF(E34="-",0,E34)-IF(F34="-",0,F34))</f>
        <v>25228680.66</v>
      </c>
    </row>
    <row r="35" customFormat="false" ht="12.75" hidden="false" customHeight="false" outlineLevel="0" collapsed="false">
      <c r="A35" s="43" t="s">
        <v>351</v>
      </c>
      <c r="B35" s="71"/>
      <c r="C35" s="45" t="s">
        <v>378</v>
      </c>
      <c r="D35" s="45"/>
      <c r="E35" s="46" t="n">
        <v>30048962</v>
      </c>
      <c r="F35" s="72" t="n">
        <v>7581410.61</v>
      </c>
      <c r="G35" s="47" t="n">
        <f aca="false">IF(IF(E35="-",0,E35)-IF(F35="-",0,F35)=0,"-",IF(E35="-",0,E35)-IF(F35="-",0,F35))</f>
        <v>22467551.39</v>
      </c>
    </row>
    <row r="36" customFormat="false" ht="12.75" hidden="false" customHeight="false" outlineLevel="0" collapsed="false">
      <c r="A36" s="43" t="s">
        <v>353</v>
      </c>
      <c r="B36" s="71"/>
      <c r="C36" s="45" t="s">
        <v>379</v>
      </c>
      <c r="D36" s="45"/>
      <c r="E36" s="46" t="n">
        <v>22396371.03</v>
      </c>
      <c r="F36" s="72" t="n">
        <v>5875297.4</v>
      </c>
      <c r="G36" s="47" t="n">
        <f aca="false">IF(IF(E36="-",0,E36)-IF(F36="-",0,F36)=0,"-",IF(E36="-",0,E36)-IF(F36="-",0,F36))</f>
        <v>16521073.63</v>
      </c>
    </row>
    <row r="37" customFormat="false" ht="12.75" hidden="false" customHeight="false" outlineLevel="0" collapsed="false">
      <c r="A37" s="43" t="s">
        <v>355</v>
      </c>
      <c r="B37" s="71"/>
      <c r="C37" s="45" t="s">
        <v>380</v>
      </c>
      <c r="D37" s="45"/>
      <c r="E37" s="46" t="n">
        <v>105900</v>
      </c>
      <c r="F37" s="72" t="n">
        <v>30100</v>
      </c>
      <c r="G37" s="47" t="n">
        <f aca="false">IF(IF(E37="-",0,E37)-IF(F37="-",0,F37)=0,"-",IF(E37="-",0,E37)-IF(F37="-",0,F37))</f>
        <v>75800</v>
      </c>
    </row>
    <row r="38" customFormat="false" ht="12.75" hidden="false" customHeight="false" outlineLevel="0" collapsed="false">
      <c r="A38" s="43" t="s">
        <v>357</v>
      </c>
      <c r="B38" s="71"/>
      <c r="C38" s="45" t="s">
        <v>381</v>
      </c>
      <c r="D38" s="45"/>
      <c r="E38" s="46" t="n">
        <v>7546690.97</v>
      </c>
      <c r="F38" s="72" t="n">
        <v>1676013.21</v>
      </c>
      <c r="G38" s="47" t="n">
        <f aca="false">IF(IF(E38="-",0,E38)-IF(F38="-",0,F38)=0,"-",IF(E38="-",0,E38)-IF(F38="-",0,F38))</f>
        <v>5870677.76</v>
      </c>
    </row>
    <row r="39" customFormat="false" ht="12.75" hidden="false" customHeight="false" outlineLevel="0" collapsed="false">
      <c r="A39" s="43" t="s">
        <v>359</v>
      </c>
      <c r="B39" s="71"/>
      <c r="C39" s="45" t="s">
        <v>382</v>
      </c>
      <c r="D39" s="45"/>
      <c r="E39" s="46" t="n">
        <v>3381300</v>
      </c>
      <c r="F39" s="72" t="n">
        <v>794838.28</v>
      </c>
      <c r="G39" s="47" t="n">
        <f aca="false">IF(IF(E39="-",0,E39)-IF(F39="-",0,F39)=0,"-",IF(E39="-",0,E39)-IF(F39="-",0,F39))</f>
        <v>2586461.72</v>
      </c>
    </row>
    <row r="40" customFormat="false" ht="12.75" hidden="false" customHeight="false" outlineLevel="0" collapsed="false">
      <c r="A40" s="43" t="s">
        <v>361</v>
      </c>
      <c r="B40" s="71"/>
      <c r="C40" s="45" t="s">
        <v>383</v>
      </c>
      <c r="D40" s="45"/>
      <c r="E40" s="46" t="n">
        <v>862800</v>
      </c>
      <c r="F40" s="72" t="n">
        <v>220592.81</v>
      </c>
      <c r="G40" s="47" t="n">
        <f aca="false">IF(IF(E40="-",0,E40)-IF(F40="-",0,F40)=0,"-",IF(E40="-",0,E40)-IF(F40="-",0,F40))</f>
        <v>642207.19</v>
      </c>
    </row>
    <row r="41" customFormat="false" ht="12.75" hidden="false" customHeight="false" outlineLevel="0" collapsed="false">
      <c r="A41" s="43" t="s">
        <v>384</v>
      </c>
      <c r="B41" s="71"/>
      <c r="C41" s="45" t="s">
        <v>385</v>
      </c>
      <c r="D41" s="45"/>
      <c r="E41" s="46" t="n">
        <v>89500</v>
      </c>
      <c r="F41" s="72" t="n">
        <v>8420</v>
      </c>
      <c r="G41" s="47" t="n">
        <f aca="false">IF(IF(E41="-",0,E41)-IF(F41="-",0,F41)=0,"-",IF(E41="-",0,E41)-IF(F41="-",0,F41))</f>
        <v>81080</v>
      </c>
    </row>
    <row r="42" customFormat="false" ht="12.75" hidden="false" customHeight="false" outlineLevel="0" collapsed="false">
      <c r="A42" s="43" t="s">
        <v>386</v>
      </c>
      <c r="B42" s="71"/>
      <c r="C42" s="45" t="s">
        <v>387</v>
      </c>
      <c r="D42" s="45"/>
      <c r="E42" s="46" t="n">
        <v>227500</v>
      </c>
      <c r="F42" s="72" t="n">
        <v>59179.54</v>
      </c>
      <c r="G42" s="47" t="n">
        <f aca="false">IF(IF(E42="-",0,E42)-IF(F42="-",0,F42)=0,"-",IF(E42="-",0,E42)-IF(F42="-",0,F42))</f>
        <v>168320.46</v>
      </c>
    </row>
    <row r="43" customFormat="false" ht="12.75" hidden="false" customHeight="false" outlineLevel="0" collapsed="false">
      <c r="A43" s="43" t="s">
        <v>388</v>
      </c>
      <c r="B43" s="71"/>
      <c r="C43" s="45" t="s">
        <v>389</v>
      </c>
      <c r="D43" s="45"/>
      <c r="E43" s="46" t="n">
        <v>751100</v>
      </c>
      <c r="F43" s="72" t="n">
        <v>143418.89</v>
      </c>
      <c r="G43" s="47" t="n">
        <f aca="false">IF(IF(E43="-",0,E43)-IF(F43="-",0,F43)=0,"-",IF(E43="-",0,E43)-IF(F43="-",0,F43))</f>
        <v>607681.11</v>
      </c>
    </row>
    <row r="44" customFormat="false" ht="12.75" hidden="false" customHeight="false" outlineLevel="0" collapsed="false">
      <c r="A44" s="43" t="s">
        <v>363</v>
      </c>
      <c r="B44" s="71"/>
      <c r="C44" s="45" t="s">
        <v>390</v>
      </c>
      <c r="D44" s="45"/>
      <c r="E44" s="46" t="n">
        <v>1450400</v>
      </c>
      <c r="F44" s="72" t="n">
        <v>363227.04</v>
      </c>
      <c r="G44" s="47" t="n">
        <f aca="false">IF(IF(E44="-",0,E44)-IF(F44="-",0,F44)=0,"-",IF(E44="-",0,E44)-IF(F44="-",0,F44))</f>
        <v>1087172.96</v>
      </c>
    </row>
    <row r="45" customFormat="false" ht="12.75" hidden="false" customHeight="false" outlineLevel="0" collapsed="false">
      <c r="A45" s="43" t="s">
        <v>365</v>
      </c>
      <c r="B45" s="71"/>
      <c r="C45" s="45" t="s">
        <v>391</v>
      </c>
      <c r="D45" s="45"/>
      <c r="E45" s="46" t="n">
        <v>250000</v>
      </c>
      <c r="F45" s="72" t="n">
        <v>75332.45</v>
      </c>
      <c r="G45" s="47" t="n">
        <f aca="false">IF(IF(E45="-",0,E45)-IF(F45="-",0,F45)=0,"-",IF(E45="-",0,E45)-IF(F45="-",0,F45))</f>
        <v>174667.55</v>
      </c>
    </row>
    <row r="46" customFormat="false" ht="12.75" hidden="false" customHeight="false" outlineLevel="0" collapsed="false">
      <c r="A46" s="43" t="s">
        <v>367</v>
      </c>
      <c r="B46" s="71"/>
      <c r="C46" s="45" t="s">
        <v>392</v>
      </c>
      <c r="D46" s="45"/>
      <c r="E46" s="46" t="n">
        <v>1640285</v>
      </c>
      <c r="F46" s="72" t="n">
        <v>478964.6</v>
      </c>
      <c r="G46" s="47" t="n">
        <f aca="false">IF(IF(E46="-",0,E46)-IF(F46="-",0,F46)=0,"-",IF(E46="-",0,E46)-IF(F46="-",0,F46))</f>
        <v>1161320.4</v>
      </c>
    </row>
    <row r="47" customFormat="false" ht="12.75" hidden="false" customHeight="false" outlineLevel="0" collapsed="false">
      <c r="A47" s="43" t="s">
        <v>369</v>
      </c>
      <c r="B47" s="71"/>
      <c r="C47" s="45" t="s">
        <v>393</v>
      </c>
      <c r="D47" s="45"/>
      <c r="E47" s="46" t="n">
        <v>185515</v>
      </c>
      <c r="F47" s="72" t="n">
        <v>68025</v>
      </c>
      <c r="G47" s="47" t="n">
        <f aca="false">IF(IF(E47="-",0,E47)-IF(F47="-",0,F47)=0,"-",IF(E47="-",0,E47)-IF(F47="-",0,F47))</f>
        <v>117490</v>
      </c>
    </row>
    <row r="48" customFormat="false" ht="12.75" hidden="false" customHeight="false" outlineLevel="0" collapsed="false">
      <c r="A48" s="43" t="s">
        <v>371</v>
      </c>
      <c r="B48" s="71"/>
      <c r="C48" s="45" t="s">
        <v>394</v>
      </c>
      <c r="D48" s="45"/>
      <c r="E48" s="46" t="n">
        <v>1454770</v>
      </c>
      <c r="F48" s="72" t="n">
        <v>410939.6</v>
      </c>
      <c r="G48" s="47" t="n">
        <f aca="false">IF(IF(E48="-",0,E48)-IF(F48="-",0,F48)=0,"-",IF(E48="-",0,E48)-IF(F48="-",0,F48))</f>
        <v>1043830.4</v>
      </c>
    </row>
    <row r="49" customFormat="false" ht="22.5" hidden="false" customHeight="false" outlineLevel="0" collapsed="false">
      <c r="A49" s="60" t="s">
        <v>347</v>
      </c>
      <c r="B49" s="61"/>
      <c r="C49" s="62" t="s">
        <v>395</v>
      </c>
      <c r="D49" s="62"/>
      <c r="E49" s="63" t="n">
        <v>997878</v>
      </c>
      <c r="F49" s="64" t="n">
        <v>288447</v>
      </c>
      <c r="G49" s="65" t="n">
        <f aca="false">IF(IF(E49="-",0,E49)-IF(F49="-",0,F49)=0,"-",IF(E49="-",0,E49)-IF(F49="-",0,F49))</f>
        <v>709431</v>
      </c>
    </row>
    <row r="50" customFormat="false" ht="12.75" hidden="false" customHeight="false" outlineLevel="0" collapsed="false">
      <c r="A50" s="43" t="s">
        <v>349</v>
      </c>
      <c r="B50" s="71"/>
      <c r="C50" s="45" t="s">
        <v>396</v>
      </c>
      <c r="D50" s="45"/>
      <c r="E50" s="46" t="n">
        <v>997878</v>
      </c>
      <c r="F50" s="72" t="n">
        <v>288447</v>
      </c>
      <c r="G50" s="47" t="n">
        <f aca="false">IF(IF(E50="-",0,E50)-IF(F50="-",0,F50)=0,"-",IF(E50="-",0,E50)-IF(F50="-",0,F50))</f>
        <v>709431</v>
      </c>
    </row>
    <row r="51" customFormat="false" ht="12.75" hidden="false" customHeight="false" outlineLevel="0" collapsed="false">
      <c r="A51" s="43" t="s">
        <v>351</v>
      </c>
      <c r="B51" s="71"/>
      <c r="C51" s="45" t="s">
        <v>397</v>
      </c>
      <c r="D51" s="45"/>
      <c r="E51" s="46" t="n">
        <v>997878</v>
      </c>
      <c r="F51" s="72" t="n">
        <v>288447</v>
      </c>
      <c r="G51" s="47" t="n">
        <f aca="false">IF(IF(E51="-",0,E51)-IF(F51="-",0,F51)=0,"-",IF(E51="-",0,E51)-IF(F51="-",0,F51))</f>
        <v>709431</v>
      </c>
    </row>
    <row r="52" customFormat="false" ht="12.75" hidden="false" customHeight="false" outlineLevel="0" collapsed="false">
      <c r="A52" s="43" t="s">
        <v>353</v>
      </c>
      <c r="B52" s="71"/>
      <c r="C52" s="45" t="s">
        <v>398</v>
      </c>
      <c r="D52" s="45"/>
      <c r="E52" s="46" t="n">
        <v>828800</v>
      </c>
      <c r="F52" s="72" t="n">
        <v>219817</v>
      </c>
      <c r="G52" s="47" t="n">
        <f aca="false">IF(IF(E52="-",0,E52)-IF(F52="-",0,F52)=0,"-",IF(E52="-",0,E52)-IF(F52="-",0,F52))</f>
        <v>608983</v>
      </c>
    </row>
    <row r="53" customFormat="false" ht="12.75" hidden="false" customHeight="false" outlineLevel="0" collapsed="false">
      <c r="A53" s="43" t="s">
        <v>355</v>
      </c>
      <c r="B53" s="71"/>
      <c r="C53" s="45" t="s">
        <v>399</v>
      </c>
      <c r="D53" s="45"/>
      <c r="E53" s="46" t="n">
        <v>10000</v>
      </c>
      <c r="F53" s="72" t="n">
        <v>2000</v>
      </c>
      <c r="G53" s="47" t="n">
        <f aca="false">IF(IF(E53="-",0,E53)-IF(F53="-",0,F53)=0,"-",IF(E53="-",0,E53)-IF(F53="-",0,F53))</f>
        <v>8000</v>
      </c>
    </row>
    <row r="54" customFormat="false" ht="12.75" hidden="false" customHeight="false" outlineLevel="0" collapsed="false">
      <c r="A54" s="43" t="s">
        <v>357</v>
      </c>
      <c r="B54" s="71"/>
      <c r="C54" s="45" t="s">
        <v>400</v>
      </c>
      <c r="D54" s="45"/>
      <c r="E54" s="46" t="n">
        <v>159078</v>
      </c>
      <c r="F54" s="72" t="n">
        <v>66630</v>
      </c>
      <c r="G54" s="47" t="n">
        <f aca="false">IF(IF(E54="-",0,E54)-IF(F54="-",0,F54)=0,"-",IF(E54="-",0,E54)-IF(F54="-",0,F54))</f>
        <v>92448</v>
      </c>
    </row>
    <row r="55" customFormat="false" ht="33.75" hidden="false" customHeight="false" outlineLevel="0" collapsed="false">
      <c r="A55" s="60" t="s">
        <v>401</v>
      </c>
      <c r="B55" s="61"/>
      <c r="C55" s="62" t="s">
        <v>402</v>
      </c>
      <c r="D55" s="62"/>
      <c r="E55" s="63" t="n">
        <v>9396500</v>
      </c>
      <c r="F55" s="64" t="n">
        <v>2069501.42</v>
      </c>
      <c r="G55" s="65" t="n">
        <f aca="false">IF(IF(E55="-",0,E55)-IF(F55="-",0,F55)=0,"-",IF(E55="-",0,E55)-IF(F55="-",0,F55))</f>
        <v>7326998.58</v>
      </c>
    </row>
    <row r="56" customFormat="false" ht="33.75" hidden="false" customHeight="false" outlineLevel="0" collapsed="false">
      <c r="A56" s="60" t="s">
        <v>345</v>
      </c>
      <c r="B56" s="61"/>
      <c r="C56" s="62" t="s">
        <v>403</v>
      </c>
      <c r="D56" s="62"/>
      <c r="E56" s="63" t="n">
        <v>9396500</v>
      </c>
      <c r="F56" s="64" t="n">
        <v>2069501.42</v>
      </c>
      <c r="G56" s="65" t="n">
        <f aca="false">IF(IF(E56="-",0,E56)-IF(F56="-",0,F56)=0,"-",IF(E56="-",0,E56)-IF(F56="-",0,F56))</f>
        <v>7326998.58</v>
      </c>
    </row>
    <row r="57" customFormat="false" ht="22.5" hidden="false" customHeight="false" outlineLevel="0" collapsed="false">
      <c r="A57" s="60" t="s">
        <v>347</v>
      </c>
      <c r="B57" s="61"/>
      <c r="C57" s="62" t="s">
        <v>404</v>
      </c>
      <c r="D57" s="62"/>
      <c r="E57" s="63" t="n">
        <v>9396500</v>
      </c>
      <c r="F57" s="64" t="n">
        <v>2069501.42</v>
      </c>
      <c r="G57" s="65" t="n">
        <f aca="false">IF(IF(E57="-",0,E57)-IF(F57="-",0,F57)=0,"-",IF(E57="-",0,E57)-IF(F57="-",0,F57))</f>
        <v>7326998.58</v>
      </c>
    </row>
    <row r="58" customFormat="false" ht="12.75" hidden="false" customHeight="false" outlineLevel="0" collapsed="false">
      <c r="A58" s="43" t="s">
        <v>349</v>
      </c>
      <c r="B58" s="71"/>
      <c r="C58" s="45" t="s">
        <v>405</v>
      </c>
      <c r="D58" s="45"/>
      <c r="E58" s="46" t="n">
        <v>9236000</v>
      </c>
      <c r="F58" s="72" t="n">
        <v>2039665.27</v>
      </c>
      <c r="G58" s="47" t="n">
        <f aca="false">IF(IF(E58="-",0,E58)-IF(F58="-",0,F58)=0,"-",IF(E58="-",0,E58)-IF(F58="-",0,F58))</f>
        <v>7196334.73</v>
      </c>
    </row>
    <row r="59" customFormat="false" ht="12.75" hidden="false" customHeight="false" outlineLevel="0" collapsed="false">
      <c r="A59" s="43" t="s">
        <v>351</v>
      </c>
      <c r="B59" s="71"/>
      <c r="C59" s="45" t="s">
        <v>406</v>
      </c>
      <c r="D59" s="45"/>
      <c r="E59" s="46" t="n">
        <v>8586100</v>
      </c>
      <c r="F59" s="72" t="n">
        <v>1871250.16</v>
      </c>
      <c r="G59" s="47" t="n">
        <f aca="false">IF(IF(E59="-",0,E59)-IF(F59="-",0,F59)=0,"-",IF(E59="-",0,E59)-IF(F59="-",0,F59))</f>
        <v>6714849.84</v>
      </c>
    </row>
    <row r="60" customFormat="false" ht="12.75" hidden="false" customHeight="false" outlineLevel="0" collapsed="false">
      <c r="A60" s="43" t="s">
        <v>353</v>
      </c>
      <c r="B60" s="71"/>
      <c r="C60" s="45" t="s">
        <v>407</v>
      </c>
      <c r="D60" s="45"/>
      <c r="E60" s="46" t="n">
        <v>6390460</v>
      </c>
      <c r="F60" s="72" t="n">
        <v>1429254.1</v>
      </c>
      <c r="G60" s="47" t="n">
        <f aca="false">IF(IF(E60="-",0,E60)-IF(F60="-",0,F60)=0,"-",IF(E60="-",0,E60)-IF(F60="-",0,F60))</f>
        <v>4961205.9</v>
      </c>
    </row>
    <row r="61" customFormat="false" ht="12.75" hidden="false" customHeight="false" outlineLevel="0" collapsed="false">
      <c r="A61" s="43" t="s">
        <v>355</v>
      </c>
      <c r="B61" s="71"/>
      <c r="C61" s="45" t="s">
        <v>408</v>
      </c>
      <c r="D61" s="45"/>
      <c r="E61" s="46" t="n">
        <v>9000</v>
      </c>
      <c r="F61" s="72" t="n">
        <v>3645.16</v>
      </c>
      <c r="G61" s="47" t="n">
        <f aca="false">IF(IF(E61="-",0,E61)-IF(F61="-",0,F61)=0,"-",IF(E61="-",0,E61)-IF(F61="-",0,F61))</f>
        <v>5354.84</v>
      </c>
    </row>
    <row r="62" customFormat="false" ht="12.75" hidden="false" customHeight="false" outlineLevel="0" collapsed="false">
      <c r="A62" s="43" t="s">
        <v>357</v>
      </c>
      <c r="B62" s="71"/>
      <c r="C62" s="45" t="s">
        <v>409</v>
      </c>
      <c r="D62" s="45"/>
      <c r="E62" s="46" t="n">
        <v>2186640</v>
      </c>
      <c r="F62" s="72" t="n">
        <v>438350.9</v>
      </c>
      <c r="G62" s="47" t="n">
        <f aca="false">IF(IF(E62="-",0,E62)-IF(F62="-",0,F62)=0,"-",IF(E62="-",0,E62)-IF(F62="-",0,F62))</f>
        <v>1748289.1</v>
      </c>
    </row>
    <row r="63" customFormat="false" ht="12.75" hidden="false" customHeight="false" outlineLevel="0" collapsed="false">
      <c r="A63" s="43" t="s">
        <v>359</v>
      </c>
      <c r="B63" s="71"/>
      <c r="C63" s="45" t="s">
        <v>410</v>
      </c>
      <c r="D63" s="45"/>
      <c r="E63" s="46" t="n">
        <v>647700</v>
      </c>
      <c r="F63" s="72" t="n">
        <v>168215.11</v>
      </c>
      <c r="G63" s="47" t="n">
        <f aca="false">IF(IF(E63="-",0,E63)-IF(F63="-",0,F63)=0,"-",IF(E63="-",0,E63)-IF(F63="-",0,F63))</f>
        <v>479484.89</v>
      </c>
    </row>
    <row r="64" customFormat="false" ht="12.75" hidden="false" customHeight="false" outlineLevel="0" collapsed="false">
      <c r="A64" s="43" t="s">
        <v>361</v>
      </c>
      <c r="B64" s="71"/>
      <c r="C64" s="45" t="s">
        <v>411</v>
      </c>
      <c r="D64" s="45"/>
      <c r="E64" s="46" t="n">
        <v>160000</v>
      </c>
      <c r="F64" s="72" t="n">
        <v>31983.11</v>
      </c>
      <c r="G64" s="47" t="n">
        <f aca="false">IF(IF(E64="-",0,E64)-IF(F64="-",0,F64)=0,"-",IF(E64="-",0,E64)-IF(F64="-",0,F64))</f>
        <v>128016.89</v>
      </c>
    </row>
    <row r="65" customFormat="false" ht="12.75" hidden="false" customHeight="false" outlineLevel="0" collapsed="false">
      <c r="A65" s="43" t="s">
        <v>384</v>
      </c>
      <c r="B65" s="71"/>
      <c r="C65" s="45" t="s">
        <v>412</v>
      </c>
      <c r="D65" s="45"/>
      <c r="E65" s="46" t="n">
        <v>2000</v>
      </c>
      <c r="F65" s="72" t="n">
        <v>780</v>
      </c>
      <c r="G65" s="47" t="n">
        <f aca="false">IF(IF(E65="-",0,E65)-IF(F65="-",0,F65)=0,"-",IF(E65="-",0,E65)-IF(F65="-",0,F65))</f>
        <v>1220</v>
      </c>
    </row>
    <row r="66" customFormat="false" ht="12.75" hidden="false" customHeight="false" outlineLevel="0" collapsed="false">
      <c r="A66" s="43" t="s">
        <v>388</v>
      </c>
      <c r="B66" s="71"/>
      <c r="C66" s="45" t="s">
        <v>413</v>
      </c>
      <c r="D66" s="45"/>
      <c r="E66" s="46" t="n">
        <v>85000</v>
      </c>
      <c r="F66" s="72" t="n">
        <v>20802</v>
      </c>
      <c r="G66" s="47" t="n">
        <f aca="false">IF(IF(E66="-",0,E66)-IF(F66="-",0,F66)=0,"-",IF(E66="-",0,E66)-IF(F66="-",0,F66))</f>
        <v>64198</v>
      </c>
    </row>
    <row r="67" customFormat="false" ht="12.75" hidden="false" customHeight="false" outlineLevel="0" collapsed="false">
      <c r="A67" s="43" t="s">
        <v>363</v>
      </c>
      <c r="B67" s="71"/>
      <c r="C67" s="45" t="s">
        <v>414</v>
      </c>
      <c r="D67" s="45"/>
      <c r="E67" s="46" t="n">
        <v>400700</v>
      </c>
      <c r="F67" s="72" t="n">
        <v>114650</v>
      </c>
      <c r="G67" s="47" t="n">
        <f aca="false">IF(IF(E67="-",0,E67)-IF(F67="-",0,F67)=0,"-",IF(E67="-",0,E67)-IF(F67="-",0,F67))</f>
        <v>286050</v>
      </c>
    </row>
    <row r="68" customFormat="false" ht="12.75" hidden="false" customHeight="false" outlineLevel="0" collapsed="false">
      <c r="A68" s="43" t="s">
        <v>365</v>
      </c>
      <c r="B68" s="71"/>
      <c r="C68" s="45" t="s">
        <v>415</v>
      </c>
      <c r="D68" s="45"/>
      <c r="E68" s="46" t="n">
        <v>2200</v>
      </c>
      <c r="F68" s="72" t="n">
        <v>200</v>
      </c>
      <c r="G68" s="47" t="n">
        <f aca="false">IF(IF(E68="-",0,E68)-IF(F68="-",0,F68)=0,"-",IF(E68="-",0,E68)-IF(F68="-",0,F68))</f>
        <v>2000</v>
      </c>
    </row>
    <row r="69" customFormat="false" ht="12.75" hidden="false" customHeight="false" outlineLevel="0" collapsed="false">
      <c r="A69" s="43" t="s">
        <v>367</v>
      </c>
      <c r="B69" s="71"/>
      <c r="C69" s="45" t="s">
        <v>416</v>
      </c>
      <c r="D69" s="45"/>
      <c r="E69" s="46" t="n">
        <v>160500</v>
      </c>
      <c r="F69" s="72" t="n">
        <v>29836.15</v>
      </c>
      <c r="G69" s="47" t="n">
        <f aca="false">IF(IF(E69="-",0,E69)-IF(F69="-",0,F69)=0,"-",IF(E69="-",0,E69)-IF(F69="-",0,F69))</f>
        <v>130663.85</v>
      </c>
    </row>
    <row r="70" customFormat="false" ht="12.75" hidden="false" customHeight="false" outlineLevel="0" collapsed="false">
      <c r="A70" s="43" t="s">
        <v>369</v>
      </c>
      <c r="B70" s="71"/>
      <c r="C70" s="45" t="s">
        <v>417</v>
      </c>
      <c r="D70" s="45"/>
      <c r="E70" s="46" t="n">
        <v>30000</v>
      </c>
      <c r="F70" s="72" t="n">
        <v>5555.65</v>
      </c>
      <c r="G70" s="47" t="n">
        <f aca="false">IF(IF(E70="-",0,E70)-IF(F70="-",0,F70)=0,"-",IF(E70="-",0,E70)-IF(F70="-",0,F70))</f>
        <v>24444.35</v>
      </c>
    </row>
    <row r="71" customFormat="false" ht="12.75" hidden="false" customHeight="false" outlineLevel="0" collapsed="false">
      <c r="A71" s="43" t="s">
        <v>371</v>
      </c>
      <c r="B71" s="71"/>
      <c r="C71" s="45" t="s">
        <v>418</v>
      </c>
      <c r="D71" s="45"/>
      <c r="E71" s="46" t="n">
        <v>130500</v>
      </c>
      <c r="F71" s="72" t="n">
        <v>24280.5</v>
      </c>
      <c r="G71" s="47" t="n">
        <f aca="false">IF(IF(E71="-",0,E71)-IF(F71="-",0,F71)=0,"-",IF(E71="-",0,E71)-IF(F71="-",0,F71))</f>
        <v>106219.5</v>
      </c>
    </row>
    <row r="72" customFormat="false" ht="12.75" hidden="false" customHeight="false" outlineLevel="0" collapsed="false">
      <c r="A72" s="60" t="s">
        <v>419</v>
      </c>
      <c r="B72" s="61"/>
      <c r="C72" s="62" t="s">
        <v>420</v>
      </c>
      <c r="D72" s="62"/>
      <c r="E72" s="63" t="n">
        <v>2405336.63</v>
      </c>
      <c r="F72" s="64" t="s">
        <v>67</v>
      </c>
      <c r="G72" s="65" t="n">
        <f aca="false">IF(IF(E72="-",0,E72)-IF(F72="-",0,F72)=0,"-",IF(E72="-",0,E72)-IF(F72="-",0,F72))</f>
        <v>2405336.63</v>
      </c>
    </row>
    <row r="73" customFormat="false" ht="12.75" hidden="false" customHeight="false" outlineLevel="0" collapsed="false">
      <c r="A73" s="60" t="s">
        <v>419</v>
      </c>
      <c r="B73" s="61"/>
      <c r="C73" s="62" t="s">
        <v>421</v>
      </c>
      <c r="D73" s="62"/>
      <c r="E73" s="63" t="n">
        <v>2405336.63</v>
      </c>
      <c r="F73" s="64" t="s">
        <v>67</v>
      </c>
      <c r="G73" s="65" t="n">
        <f aca="false">IF(IF(E73="-",0,E73)-IF(F73="-",0,F73)=0,"-",IF(E73="-",0,E73)-IF(F73="-",0,F73))</f>
        <v>2405336.63</v>
      </c>
    </row>
    <row r="74" customFormat="false" ht="12.75" hidden="false" customHeight="false" outlineLevel="0" collapsed="false">
      <c r="A74" s="60" t="s">
        <v>365</v>
      </c>
      <c r="B74" s="61"/>
      <c r="C74" s="62" t="s">
        <v>422</v>
      </c>
      <c r="D74" s="62"/>
      <c r="E74" s="63" t="n">
        <v>2405336.63</v>
      </c>
      <c r="F74" s="64" t="s">
        <v>67</v>
      </c>
      <c r="G74" s="65" t="n">
        <f aca="false">IF(IF(E74="-",0,E74)-IF(F74="-",0,F74)=0,"-",IF(E74="-",0,E74)-IF(F74="-",0,F74))</f>
        <v>2405336.63</v>
      </c>
    </row>
    <row r="75" customFormat="false" ht="12.75" hidden="false" customHeight="false" outlineLevel="0" collapsed="false">
      <c r="A75" s="43" t="s">
        <v>349</v>
      </c>
      <c r="B75" s="71"/>
      <c r="C75" s="45" t="s">
        <v>423</v>
      </c>
      <c r="D75" s="45"/>
      <c r="E75" s="46" t="n">
        <v>2405336.63</v>
      </c>
      <c r="F75" s="72" t="s">
        <v>67</v>
      </c>
      <c r="G75" s="47" t="n">
        <f aca="false">IF(IF(E75="-",0,E75)-IF(F75="-",0,F75)=0,"-",IF(E75="-",0,E75)-IF(F75="-",0,F75))</f>
        <v>2405336.63</v>
      </c>
    </row>
    <row r="76" customFormat="false" ht="12.75" hidden="false" customHeight="false" outlineLevel="0" collapsed="false">
      <c r="A76" s="43" t="s">
        <v>365</v>
      </c>
      <c r="B76" s="71"/>
      <c r="C76" s="45" t="s">
        <v>424</v>
      </c>
      <c r="D76" s="45"/>
      <c r="E76" s="46" t="n">
        <v>2405336.63</v>
      </c>
      <c r="F76" s="72" t="s">
        <v>67</v>
      </c>
      <c r="G76" s="47" t="n">
        <f aca="false">IF(IF(E76="-",0,E76)-IF(F76="-",0,F76)=0,"-",IF(E76="-",0,E76)-IF(F76="-",0,F76))</f>
        <v>2405336.63</v>
      </c>
    </row>
    <row r="77" customFormat="false" ht="12.75" hidden="false" customHeight="false" outlineLevel="0" collapsed="false">
      <c r="A77" s="60" t="s">
        <v>425</v>
      </c>
      <c r="B77" s="61"/>
      <c r="C77" s="62" t="s">
        <v>426</v>
      </c>
      <c r="D77" s="62"/>
      <c r="E77" s="63" t="n">
        <v>10038435</v>
      </c>
      <c r="F77" s="64" t="n">
        <v>1762322.06</v>
      </c>
      <c r="G77" s="65" t="n">
        <f aca="false">IF(IF(E77="-",0,E77)-IF(F77="-",0,F77)=0,"-",IF(E77="-",0,E77)-IF(F77="-",0,F77))</f>
        <v>8276112.94</v>
      </c>
    </row>
    <row r="78" customFormat="false" ht="22.5" hidden="false" customHeight="false" outlineLevel="0" collapsed="false">
      <c r="A78" s="60" t="s">
        <v>427</v>
      </c>
      <c r="B78" s="61"/>
      <c r="C78" s="62" t="s">
        <v>428</v>
      </c>
      <c r="D78" s="62"/>
      <c r="E78" s="63" t="n">
        <v>2227700</v>
      </c>
      <c r="F78" s="64" t="n">
        <v>520818.94</v>
      </c>
      <c r="G78" s="65" t="n">
        <f aca="false">IF(IF(E78="-",0,E78)-IF(F78="-",0,F78)=0,"-",IF(E78="-",0,E78)-IF(F78="-",0,F78))</f>
        <v>1706881.06</v>
      </c>
    </row>
    <row r="79" customFormat="false" ht="22.5" hidden="false" customHeight="false" outlineLevel="0" collapsed="false">
      <c r="A79" s="60" t="s">
        <v>347</v>
      </c>
      <c r="B79" s="61"/>
      <c r="C79" s="62" t="s">
        <v>429</v>
      </c>
      <c r="D79" s="62"/>
      <c r="E79" s="63" t="n">
        <v>1710300</v>
      </c>
      <c r="F79" s="64" t="n">
        <v>520818.94</v>
      </c>
      <c r="G79" s="65" t="n">
        <f aca="false">IF(IF(E79="-",0,E79)-IF(F79="-",0,F79)=0,"-",IF(E79="-",0,E79)-IF(F79="-",0,F79))</f>
        <v>1189481.06</v>
      </c>
    </row>
    <row r="80" customFormat="false" ht="12.75" hidden="false" customHeight="false" outlineLevel="0" collapsed="false">
      <c r="A80" s="43" t="s">
        <v>349</v>
      </c>
      <c r="B80" s="71"/>
      <c r="C80" s="45" t="s">
        <v>430</v>
      </c>
      <c r="D80" s="45"/>
      <c r="E80" s="46" t="n">
        <v>1620830</v>
      </c>
      <c r="F80" s="72" t="n">
        <v>520818.94</v>
      </c>
      <c r="G80" s="47" t="n">
        <f aca="false">IF(IF(E80="-",0,E80)-IF(F80="-",0,F80)=0,"-",IF(E80="-",0,E80)-IF(F80="-",0,F80))</f>
        <v>1100011.06</v>
      </c>
    </row>
    <row r="81" customFormat="false" ht="12.75" hidden="false" customHeight="false" outlineLevel="0" collapsed="false">
      <c r="A81" s="43" t="s">
        <v>351</v>
      </c>
      <c r="B81" s="71"/>
      <c r="C81" s="45" t="s">
        <v>431</v>
      </c>
      <c r="D81" s="45"/>
      <c r="E81" s="46" t="n">
        <v>1362000</v>
      </c>
      <c r="F81" s="72" t="n">
        <v>480784.23</v>
      </c>
      <c r="G81" s="47" t="n">
        <f aca="false">IF(IF(E81="-",0,E81)-IF(F81="-",0,F81)=0,"-",IF(E81="-",0,E81)-IF(F81="-",0,F81))</f>
        <v>881215.77</v>
      </c>
    </row>
    <row r="82" customFormat="false" ht="12.75" hidden="false" customHeight="false" outlineLevel="0" collapsed="false">
      <c r="A82" s="43" t="s">
        <v>353</v>
      </c>
      <c r="B82" s="71"/>
      <c r="C82" s="45" t="s">
        <v>432</v>
      </c>
      <c r="D82" s="45"/>
      <c r="E82" s="46" t="n">
        <v>1038000</v>
      </c>
      <c r="F82" s="72" t="n">
        <v>370382.23</v>
      </c>
      <c r="G82" s="47" t="n">
        <f aca="false">IF(IF(E82="-",0,E82)-IF(F82="-",0,F82)=0,"-",IF(E82="-",0,E82)-IF(F82="-",0,F82))</f>
        <v>667617.77</v>
      </c>
    </row>
    <row r="83" customFormat="false" ht="12.75" hidden="false" customHeight="false" outlineLevel="0" collapsed="false">
      <c r="A83" s="43" t="s">
        <v>357</v>
      </c>
      <c r="B83" s="71"/>
      <c r="C83" s="45" t="s">
        <v>433</v>
      </c>
      <c r="D83" s="45"/>
      <c r="E83" s="46" t="n">
        <v>324000</v>
      </c>
      <c r="F83" s="72" t="n">
        <v>110402</v>
      </c>
      <c r="G83" s="47" t="n">
        <f aca="false">IF(IF(E83="-",0,E83)-IF(F83="-",0,F83)=0,"-",IF(E83="-",0,E83)-IF(F83="-",0,F83))</f>
        <v>213598</v>
      </c>
    </row>
    <row r="84" customFormat="false" ht="12.75" hidden="false" customHeight="false" outlineLevel="0" collapsed="false">
      <c r="A84" s="43" t="s">
        <v>359</v>
      </c>
      <c r="B84" s="71"/>
      <c r="C84" s="45" t="s">
        <v>434</v>
      </c>
      <c r="D84" s="45"/>
      <c r="E84" s="46" t="n">
        <v>258830</v>
      </c>
      <c r="F84" s="72" t="n">
        <v>40034.71</v>
      </c>
      <c r="G84" s="47" t="n">
        <f aca="false">IF(IF(E84="-",0,E84)-IF(F84="-",0,F84)=0,"-",IF(E84="-",0,E84)-IF(F84="-",0,F84))</f>
        <v>218795.29</v>
      </c>
    </row>
    <row r="85" customFormat="false" ht="12.75" hidden="false" customHeight="false" outlineLevel="0" collapsed="false">
      <c r="A85" s="43" t="s">
        <v>361</v>
      </c>
      <c r="B85" s="71"/>
      <c r="C85" s="45" t="s">
        <v>435</v>
      </c>
      <c r="D85" s="45"/>
      <c r="E85" s="46" t="n">
        <v>25303</v>
      </c>
      <c r="F85" s="72" t="n">
        <v>5386.87</v>
      </c>
      <c r="G85" s="47" t="n">
        <f aca="false">IF(IF(E85="-",0,E85)-IF(F85="-",0,F85)=0,"-",IF(E85="-",0,E85)-IF(F85="-",0,F85))</f>
        <v>19916.13</v>
      </c>
    </row>
    <row r="86" customFormat="false" ht="12.75" hidden="false" customHeight="false" outlineLevel="0" collapsed="false">
      <c r="A86" s="43" t="s">
        <v>384</v>
      </c>
      <c r="B86" s="71"/>
      <c r="C86" s="45" t="s">
        <v>436</v>
      </c>
      <c r="D86" s="45"/>
      <c r="E86" s="46" t="n">
        <v>2052</v>
      </c>
      <c r="F86" s="72" t="n">
        <v>912</v>
      </c>
      <c r="G86" s="47" t="n">
        <f aca="false">IF(IF(E86="-",0,E86)-IF(F86="-",0,F86)=0,"-",IF(E86="-",0,E86)-IF(F86="-",0,F86))</f>
        <v>1140</v>
      </c>
    </row>
    <row r="87" customFormat="false" ht="12.75" hidden="false" customHeight="false" outlineLevel="0" collapsed="false">
      <c r="A87" s="43" t="s">
        <v>363</v>
      </c>
      <c r="B87" s="71"/>
      <c r="C87" s="45" t="s">
        <v>437</v>
      </c>
      <c r="D87" s="45"/>
      <c r="E87" s="46" t="n">
        <v>231475</v>
      </c>
      <c r="F87" s="72" t="n">
        <v>33735.84</v>
      </c>
      <c r="G87" s="47" t="n">
        <f aca="false">IF(IF(E87="-",0,E87)-IF(F87="-",0,F87)=0,"-",IF(E87="-",0,E87)-IF(F87="-",0,F87))</f>
        <v>197739.16</v>
      </c>
    </row>
    <row r="88" customFormat="false" ht="12.75" hidden="false" customHeight="false" outlineLevel="0" collapsed="false">
      <c r="A88" s="43" t="s">
        <v>367</v>
      </c>
      <c r="B88" s="71"/>
      <c r="C88" s="45" t="s">
        <v>438</v>
      </c>
      <c r="D88" s="45"/>
      <c r="E88" s="46" t="n">
        <v>89470</v>
      </c>
      <c r="F88" s="72" t="s">
        <v>67</v>
      </c>
      <c r="G88" s="47" t="n">
        <f aca="false">IF(IF(E88="-",0,E88)-IF(F88="-",0,F88)=0,"-",IF(E88="-",0,E88)-IF(F88="-",0,F88))</f>
        <v>89470</v>
      </c>
    </row>
    <row r="89" customFormat="false" ht="12.75" hidden="false" customHeight="false" outlineLevel="0" collapsed="false">
      <c r="A89" s="43" t="s">
        <v>369</v>
      </c>
      <c r="B89" s="71"/>
      <c r="C89" s="45" t="s">
        <v>439</v>
      </c>
      <c r="D89" s="45"/>
      <c r="E89" s="46" t="n">
        <v>89470</v>
      </c>
      <c r="F89" s="72" t="s">
        <v>67</v>
      </c>
      <c r="G89" s="47" t="n">
        <f aca="false">IF(IF(E89="-",0,E89)-IF(F89="-",0,F89)=0,"-",IF(E89="-",0,E89)-IF(F89="-",0,F89))</f>
        <v>89470</v>
      </c>
    </row>
    <row r="90" customFormat="false" ht="22.5" hidden="false" customHeight="false" outlineLevel="0" collapsed="false">
      <c r="A90" s="60" t="s">
        <v>347</v>
      </c>
      <c r="B90" s="61"/>
      <c r="C90" s="62" t="s">
        <v>440</v>
      </c>
      <c r="D90" s="62"/>
      <c r="E90" s="63" t="n">
        <v>517400</v>
      </c>
      <c r="F90" s="64" t="s">
        <v>67</v>
      </c>
      <c r="G90" s="65" t="n">
        <f aca="false">IF(IF(E90="-",0,E90)-IF(F90="-",0,F90)=0,"-",IF(E90="-",0,E90)-IF(F90="-",0,F90))</f>
        <v>517400</v>
      </c>
    </row>
    <row r="91" customFormat="false" ht="12.75" hidden="false" customHeight="false" outlineLevel="0" collapsed="false">
      <c r="A91" s="43" t="s">
        <v>349</v>
      </c>
      <c r="B91" s="71"/>
      <c r="C91" s="45" t="s">
        <v>441</v>
      </c>
      <c r="D91" s="45"/>
      <c r="E91" s="46" t="n">
        <v>517400</v>
      </c>
      <c r="F91" s="72" t="s">
        <v>67</v>
      </c>
      <c r="G91" s="47" t="n">
        <f aca="false">IF(IF(E91="-",0,E91)-IF(F91="-",0,F91)=0,"-",IF(E91="-",0,E91)-IF(F91="-",0,F91))</f>
        <v>517400</v>
      </c>
    </row>
    <row r="92" customFormat="false" ht="12.75" hidden="false" customHeight="false" outlineLevel="0" collapsed="false">
      <c r="A92" s="43" t="s">
        <v>359</v>
      </c>
      <c r="B92" s="71"/>
      <c r="C92" s="45" t="s">
        <v>442</v>
      </c>
      <c r="D92" s="45"/>
      <c r="E92" s="46" t="n">
        <v>517400</v>
      </c>
      <c r="F92" s="72" t="s">
        <v>67</v>
      </c>
      <c r="G92" s="47" t="n">
        <f aca="false">IF(IF(E92="-",0,E92)-IF(F92="-",0,F92)=0,"-",IF(E92="-",0,E92)-IF(F92="-",0,F92))</f>
        <v>517400</v>
      </c>
    </row>
    <row r="93" customFormat="false" ht="12.75" hidden="false" customHeight="false" outlineLevel="0" collapsed="false">
      <c r="A93" s="43" t="s">
        <v>384</v>
      </c>
      <c r="B93" s="71"/>
      <c r="C93" s="45" t="s">
        <v>443</v>
      </c>
      <c r="D93" s="45"/>
      <c r="E93" s="46" t="n">
        <v>240882</v>
      </c>
      <c r="F93" s="72" t="s">
        <v>67</v>
      </c>
      <c r="G93" s="47" t="n">
        <f aca="false">IF(IF(E93="-",0,E93)-IF(F93="-",0,F93)=0,"-",IF(E93="-",0,E93)-IF(F93="-",0,F93))</f>
        <v>240882</v>
      </c>
    </row>
    <row r="94" customFormat="false" ht="12.75" hidden="false" customHeight="false" outlineLevel="0" collapsed="false">
      <c r="A94" s="43" t="s">
        <v>363</v>
      </c>
      <c r="B94" s="71"/>
      <c r="C94" s="45" t="s">
        <v>444</v>
      </c>
      <c r="D94" s="45"/>
      <c r="E94" s="46" t="n">
        <v>276518</v>
      </c>
      <c r="F94" s="72" t="s">
        <v>67</v>
      </c>
      <c r="G94" s="47" t="n">
        <f aca="false">IF(IF(E94="-",0,E94)-IF(F94="-",0,F94)=0,"-",IF(E94="-",0,E94)-IF(F94="-",0,F94))</f>
        <v>276518</v>
      </c>
    </row>
    <row r="95" customFormat="false" ht="33.75" hidden="false" customHeight="false" outlineLevel="0" collapsed="false">
      <c r="A95" s="60" t="s">
        <v>445</v>
      </c>
      <c r="B95" s="61"/>
      <c r="C95" s="62" t="s">
        <v>446</v>
      </c>
      <c r="D95" s="62"/>
      <c r="E95" s="63" t="n">
        <v>400000</v>
      </c>
      <c r="F95" s="64" t="n">
        <v>100000</v>
      </c>
      <c r="G95" s="65" t="n">
        <f aca="false">IF(IF(E95="-",0,E95)-IF(F95="-",0,F95)=0,"-",IF(E95="-",0,E95)-IF(F95="-",0,F95))</f>
        <v>300000</v>
      </c>
    </row>
    <row r="96" customFormat="false" ht="22.5" hidden="false" customHeight="false" outlineLevel="0" collapsed="false">
      <c r="A96" s="60" t="s">
        <v>347</v>
      </c>
      <c r="B96" s="61"/>
      <c r="C96" s="62" t="s">
        <v>447</v>
      </c>
      <c r="D96" s="62"/>
      <c r="E96" s="63" t="n">
        <v>400000</v>
      </c>
      <c r="F96" s="64" t="n">
        <v>100000</v>
      </c>
      <c r="G96" s="65" t="n">
        <f aca="false">IF(IF(E96="-",0,E96)-IF(F96="-",0,F96)=0,"-",IF(E96="-",0,E96)-IF(F96="-",0,F96))</f>
        <v>300000</v>
      </c>
    </row>
    <row r="97" customFormat="false" ht="12.75" hidden="false" customHeight="false" outlineLevel="0" collapsed="false">
      <c r="A97" s="43" t="s">
        <v>349</v>
      </c>
      <c r="B97" s="71"/>
      <c r="C97" s="45" t="s">
        <v>448</v>
      </c>
      <c r="D97" s="45"/>
      <c r="E97" s="46" t="n">
        <v>400000</v>
      </c>
      <c r="F97" s="72" t="n">
        <v>100000</v>
      </c>
      <c r="G97" s="47" t="n">
        <f aca="false">IF(IF(E97="-",0,E97)-IF(F97="-",0,F97)=0,"-",IF(E97="-",0,E97)-IF(F97="-",0,F97))</f>
        <v>300000</v>
      </c>
    </row>
    <row r="98" customFormat="false" ht="12.75" hidden="false" customHeight="false" outlineLevel="0" collapsed="false">
      <c r="A98" s="43" t="s">
        <v>359</v>
      </c>
      <c r="B98" s="71"/>
      <c r="C98" s="45" t="s">
        <v>449</v>
      </c>
      <c r="D98" s="45"/>
      <c r="E98" s="46" t="n">
        <v>400000</v>
      </c>
      <c r="F98" s="72" t="n">
        <v>100000</v>
      </c>
      <c r="G98" s="47" t="n">
        <f aca="false">IF(IF(E98="-",0,E98)-IF(F98="-",0,F98)=0,"-",IF(E98="-",0,E98)-IF(F98="-",0,F98))</f>
        <v>300000</v>
      </c>
    </row>
    <row r="99" customFormat="false" ht="12.75" hidden="false" customHeight="false" outlineLevel="0" collapsed="false">
      <c r="A99" s="43" t="s">
        <v>363</v>
      </c>
      <c r="B99" s="71"/>
      <c r="C99" s="45" t="s">
        <v>450</v>
      </c>
      <c r="D99" s="45"/>
      <c r="E99" s="46" t="n">
        <v>400000</v>
      </c>
      <c r="F99" s="72" t="n">
        <v>100000</v>
      </c>
      <c r="G99" s="47" t="n">
        <f aca="false">IF(IF(E99="-",0,E99)-IF(F99="-",0,F99)=0,"-",IF(E99="-",0,E99)-IF(F99="-",0,F99))</f>
        <v>300000</v>
      </c>
    </row>
    <row r="100" customFormat="false" ht="22.5" hidden="false" customHeight="false" outlineLevel="0" collapsed="false">
      <c r="A100" s="60" t="s">
        <v>451</v>
      </c>
      <c r="B100" s="61"/>
      <c r="C100" s="62" t="s">
        <v>452</v>
      </c>
      <c r="D100" s="62"/>
      <c r="E100" s="63" t="n">
        <v>2053350</v>
      </c>
      <c r="F100" s="64" t="n">
        <v>3350</v>
      </c>
      <c r="G100" s="65" t="n">
        <f aca="false">IF(IF(E100="-",0,E100)-IF(F100="-",0,F100)=0,"-",IF(E100="-",0,E100)-IF(F100="-",0,F100))</f>
        <v>2050000</v>
      </c>
    </row>
    <row r="101" customFormat="false" ht="22.5" hidden="false" customHeight="false" outlineLevel="0" collapsed="false">
      <c r="A101" s="60" t="s">
        <v>347</v>
      </c>
      <c r="B101" s="61"/>
      <c r="C101" s="62" t="s">
        <v>453</v>
      </c>
      <c r="D101" s="62"/>
      <c r="E101" s="63" t="n">
        <v>3350</v>
      </c>
      <c r="F101" s="64" t="n">
        <v>3350</v>
      </c>
      <c r="G101" s="65" t="str">
        <f aca="false">IF(IF(E101="-",0,E101)-IF(F101="-",0,F101)=0,"-",IF(E101="-",0,E101)-IF(F101="-",0,F101))</f>
        <v>-</v>
      </c>
    </row>
    <row r="102" customFormat="false" ht="12.75" hidden="false" customHeight="false" outlineLevel="0" collapsed="false">
      <c r="A102" s="43" t="s">
        <v>349</v>
      </c>
      <c r="B102" s="71"/>
      <c r="C102" s="45" t="s">
        <v>454</v>
      </c>
      <c r="D102" s="45"/>
      <c r="E102" s="46" t="n">
        <v>3350</v>
      </c>
      <c r="F102" s="72" t="n">
        <v>3350</v>
      </c>
      <c r="G102" s="47" t="str">
        <f aca="false">IF(IF(E102="-",0,E102)-IF(F102="-",0,F102)=0,"-",IF(E102="-",0,E102)-IF(F102="-",0,F102))</f>
        <v>-</v>
      </c>
    </row>
    <row r="103" customFormat="false" ht="12.75" hidden="false" customHeight="false" outlineLevel="0" collapsed="false">
      <c r="A103" s="43" t="s">
        <v>365</v>
      </c>
      <c r="B103" s="71"/>
      <c r="C103" s="45" t="s">
        <v>455</v>
      </c>
      <c r="D103" s="45"/>
      <c r="E103" s="46" t="n">
        <v>3350</v>
      </c>
      <c r="F103" s="72" t="n">
        <v>3350</v>
      </c>
      <c r="G103" s="47" t="str">
        <f aca="false">IF(IF(E103="-",0,E103)-IF(F103="-",0,F103)=0,"-",IF(E103="-",0,E103)-IF(F103="-",0,F103))</f>
        <v>-</v>
      </c>
    </row>
    <row r="104" customFormat="false" ht="22.5" hidden="false" customHeight="false" outlineLevel="0" collapsed="false">
      <c r="A104" s="60" t="s">
        <v>347</v>
      </c>
      <c r="B104" s="61"/>
      <c r="C104" s="62" t="s">
        <v>456</v>
      </c>
      <c r="D104" s="62"/>
      <c r="E104" s="63" t="n">
        <v>2050000</v>
      </c>
      <c r="F104" s="64" t="s">
        <v>67</v>
      </c>
      <c r="G104" s="65" t="n">
        <f aca="false">IF(IF(E104="-",0,E104)-IF(F104="-",0,F104)=0,"-",IF(E104="-",0,E104)-IF(F104="-",0,F104))</f>
        <v>2050000</v>
      </c>
    </row>
    <row r="105" customFormat="false" ht="12.75" hidden="false" customHeight="false" outlineLevel="0" collapsed="false">
      <c r="A105" s="43" t="s">
        <v>349</v>
      </c>
      <c r="B105" s="71"/>
      <c r="C105" s="45" t="s">
        <v>457</v>
      </c>
      <c r="D105" s="45"/>
      <c r="E105" s="46" t="n">
        <v>2050000</v>
      </c>
      <c r="F105" s="72" t="s">
        <v>67</v>
      </c>
      <c r="G105" s="47" t="n">
        <f aca="false">IF(IF(E105="-",0,E105)-IF(F105="-",0,F105)=0,"-",IF(E105="-",0,E105)-IF(F105="-",0,F105))</f>
        <v>2050000</v>
      </c>
    </row>
    <row r="106" customFormat="false" ht="12.75" hidden="false" customHeight="false" outlineLevel="0" collapsed="false">
      <c r="A106" s="43" t="s">
        <v>458</v>
      </c>
      <c r="B106" s="71"/>
      <c r="C106" s="45" t="s">
        <v>459</v>
      </c>
      <c r="D106" s="45"/>
      <c r="E106" s="46" t="n">
        <v>2050000</v>
      </c>
      <c r="F106" s="72" t="s">
        <v>67</v>
      </c>
      <c r="G106" s="47" t="n">
        <f aca="false">IF(IF(E106="-",0,E106)-IF(F106="-",0,F106)=0,"-",IF(E106="-",0,E106)-IF(F106="-",0,F106))</f>
        <v>2050000</v>
      </c>
    </row>
    <row r="107" customFormat="false" ht="33.75" hidden="false" customHeight="false" outlineLevel="0" collapsed="false">
      <c r="A107" s="43" t="s">
        <v>460</v>
      </c>
      <c r="B107" s="71"/>
      <c r="C107" s="45" t="s">
        <v>461</v>
      </c>
      <c r="D107" s="45"/>
      <c r="E107" s="46" t="n">
        <v>2050000</v>
      </c>
      <c r="F107" s="72" t="s">
        <v>67</v>
      </c>
      <c r="G107" s="47" t="n">
        <f aca="false">IF(IF(E107="-",0,E107)-IF(F107="-",0,F107)=0,"-",IF(E107="-",0,E107)-IF(F107="-",0,F107))</f>
        <v>2050000</v>
      </c>
    </row>
    <row r="108" customFormat="false" ht="22.5" hidden="false" customHeight="false" outlineLevel="0" collapsed="false">
      <c r="A108" s="60" t="s">
        <v>462</v>
      </c>
      <c r="B108" s="61"/>
      <c r="C108" s="62" t="s">
        <v>463</v>
      </c>
      <c r="D108" s="62"/>
      <c r="E108" s="63" t="n">
        <v>5018617</v>
      </c>
      <c r="F108" s="64" t="n">
        <v>1097761.52</v>
      </c>
      <c r="G108" s="65" t="n">
        <f aca="false">IF(IF(E108="-",0,E108)-IF(F108="-",0,F108)=0,"-",IF(E108="-",0,E108)-IF(F108="-",0,F108))</f>
        <v>3920855.48</v>
      </c>
    </row>
    <row r="109" customFormat="false" ht="12.75" hidden="false" customHeight="false" outlineLevel="0" collapsed="false">
      <c r="A109" s="60" t="s">
        <v>464</v>
      </c>
      <c r="B109" s="61"/>
      <c r="C109" s="62" t="s">
        <v>465</v>
      </c>
      <c r="D109" s="62"/>
      <c r="E109" s="63" t="n">
        <v>5018617</v>
      </c>
      <c r="F109" s="64" t="n">
        <v>1097761.52</v>
      </c>
      <c r="G109" s="65" t="n">
        <f aca="false">IF(IF(E109="-",0,E109)-IF(F109="-",0,F109)=0,"-",IF(E109="-",0,E109)-IF(F109="-",0,F109))</f>
        <v>3920855.48</v>
      </c>
    </row>
    <row r="110" customFormat="false" ht="12.75" hidden="false" customHeight="false" outlineLevel="0" collapsed="false">
      <c r="A110" s="43" t="s">
        <v>349</v>
      </c>
      <c r="B110" s="71"/>
      <c r="C110" s="45" t="s">
        <v>466</v>
      </c>
      <c r="D110" s="45"/>
      <c r="E110" s="46" t="n">
        <v>4663617</v>
      </c>
      <c r="F110" s="72" t="n">
        <v>986345.24</v>
      </c>
      <c r="G110" s="47" t="n">
        <f aca="false">IF(IF(E110="-",0,E110)-IF(F110="-",0,F110)=0,"-",IF(E110="-",0,E110)-IF(F110="-",0,F110))</f>
        <v>3677271.76</v>
      </c>
    </row>
    <row r="111" customFormat="false" ht="12.75" hidden="false" customHeight="false" outlineLevel="0" collapsed="false">
      <c r="A111" s="43" t="s">
        <v>351</v>
      </c>
      <c r="B111" s="71"/>
      <c r="C111" s="45" t="s">
        <v>467</v>
      </c>
      <c r="D111" s="45"/>
      <c r="E111" s="46" t="n">
        <v>2551200</v>
      </c>
      <c r="F111" s="72" t="n">
        <v>651737.76</v>
      </c>
      <c r="G111" s="47" t="n">
        <f aca="false">IF(IF(E111="-",0,E111)-IF(F111="-",0,F111)=0,"-",IF(E111="-",0,E111)-IF(F111="-",0,F111))</f>
        <v>1899462.24</v>
      </c>
    </row>
    <row r="112" customFormat="false" ht="12.75" hidden="false" customHeight="false" outlineLevel="0" collapsed="false">
      <c r="A112" s="43" t="s">
        <v>353</v>
      </c>
      <c r="B112" s="71"/>
      <c r="C112" s="45" t="s">
        <v>468</v>
      </c>
      <c r="D112" s="45"/>
      <c r="E112" s="46" t="n">
        <v>1905000</v>
      </c>
      <c r="F112" s="72" t="n">
        <v>496306.23</v>
      </c>
      <c r="G112" s="47" t="n">
        <f aca="false">IF(IF(E112="-",0,E112)-IF(F112="-",0,F112)=0,"-",IF(E112="-",0,E112)-IF(F112="-",0,F112))</f>
        <v>1408693.77</v>
      </c>
    </row>
    <row r="113" customFormat="false" ht="12.75" hidden="false" customHeight="false" outlineLevel="0" collapsed="false">
      <c r="A113" s="43" t="s">
        <v>355</v>
      </c>
      <c r="B113" s="71"/>
      <c r="C113" s="45" t="s">
        <v>469</v>
      </c>
      <c r="D113" s="45"/>
      <c r="E113" s="46" t="n">
        <v>1000</v>
      </c>
      <c r="F113" s="72" t="s">
        <v>67</v>
      </c>
      <c r="G113" s="47" t="n">
        <f aca="false">IF(IF(E113="-",0,E113)-IF(F113="-",0,F113)=0,"-",IF(E113="-",0,E113)-IF(F113="-",0,F113))</f>
        <v>1000</v>
      </c>
    </row>
    <row r="114" customFormat="false" ht="12.75" hidden="false" customHeight="false" outlineLevel="0" collapsed="false">
      <c r="A114" s="43" t="s">
        <v>357</v>
      </c>
      <c r="B114" s="71"/>
      <c r="C114" s="45" t="s">
        <v>470</v>
      </c>
      <c r="D114" s="45"/>
      <c r="E114" s="46" t="n">
        <v>645200</v>
      </c>
      <c r="F114" s="72" t="n">
        <v>155431.53</v>
      </c>
      <c r="G114" s="47" t="n">
        <f aca="false">IF(IF(E114="-",0,E114)-IF(F114="-",0,F114)=0,"-",IF(E114="-",0,E114)-IF(F114="-",0,F114))</f>
        <v>489768.47</v>
      </c>
    </row>
    <row r="115" customFormat="false" ht="12.75" hidden="false" customHeight="false" outlineLevel="0" collapsed="false">
      <c r="A115" s="43" t="s">
        <v>359</v>
      </c>
      <c r="B115" s="71"/>
      <c r="C115" s="45" t="s">
        <v>471</v>
      </c>
      <c r="D115" s="45"/>
      <c r="E115" s="46" t="n">
        <v>2073517</v>
      </c>
      <c r="F115" s="72" t="n">
        <v>324647.47</v>
      </c>
      <c r="G115" s="47" t="n">
        <f aca="false">IF(IF(E115="-",0,E115)-IF(F115="-",0,F115)=0,"-",IF(E115="-",0,E115)-IF(F115="-",0,F115))</f>
        <v>1748869.53</v>
      </c>
    </row>
    <row r="116" customFormat="false" ht="12.75" hidden="false" customHeight="false" outlineLevel="0" collapsed="false">
      <c r="A116" s="43" t="s">
        <v>361</v>
      </c>
      <c r="B116" s="71"/>
      <c r="C116" s="45" t="s">
        <v>472</v>
      </c>
      <c r="D116" s="45"/>
      <c r="E116" s="46" t="n">
        <v>41000</v>
      </c>
      <c r="F116" s="72" t="n">
        <v>9503.49</v>
      </c>
      <c r="G116" s="47" t="n">
        <f aca="false">IF(IF(E116="-",0,E116)-IF(F116="-",0,F116)=0,"-",IF(E116="-",0,E116)-IF(F116="-",0,F116))</f>
        <v>31496.51</v>
      </c>
    </row>
    <row r="117" customFormat="false" ht="12.75" hidden="false" customHeight="false" outlineLevel="0" collapsed="false">
      <c r="A117" s="43" t="s">
        <v>386</v>
      </c>
      <c r="B117" s="71"/>
      <c r="C117" s="45" t="s">
        <v>473</v>
      </c>
      <c r="D117" s="45"/>
      <c r="E117" s="46" t="n">
        <v>1175400</v>
      </c>
      <c r="F117" s="72" t="n">
        <v>226662.16</v>
      </c>
      <c r="G117" s="47" t="n">
        <f aca="false">IF(IF(E117="-",0,E117)-IF(F117="-",0,F117)=0,"-",IF(E117="-",0,E117)-IF(F117="-",0,F117))</f>
        <v>948737.84</v>
      </c>
    </row>
    <row r="118" customFormat="false" ht="12.75" hidden="false" customHeight="false" outlineLevel="0" collapsed="false">
      <c r="A118" s="43" t="s">
        <v>388</v>
      </c>
      <c r="B118" s="71"/>
      <c r="C118" s="45" t="s">
        <v>474</v>
      </c>
      <c r="D118" s="45"/>
      <c r="E118" s="46" t="n">
        <v>665117</v>
      </c>
      <c r="F118" s="72" t="n">
        <v>71921.82</v>
      </c>
      <c r="G118" s="47" t="n">
        <f aca="false">IF(IF(E118="-",0,E118)-IF(F118="-",0,F118)=0,"-",IF(E118="-",0,E118)-IF(F118="-",0,F118))</f>
        <v>593195.18</v>
      </c>
    </row>
    <row r="119" customFormat="false" ht="12.75" hidden="false" customHeight="false" outlineLevel="0" collapsed="false">
      <c r="A119" s="43" t="s">
        <v>363</v>
      </c>
      <c r="B119" s="71"/>
      <c r="C119" s="45" t="s">
        <v>475</v>
      </c>
      <c r="D119" s="45"/>
      <c r="E119" s="46" t="n">
        <v>192000</v>
      </c>
      <c r="F119" s="72" t="n">
        <v>16560</v>
      </c>
      <c r="G119" s="47" t="n">
        <f aca="false">IF(IF(E119="-",0,E119)-IF(F119="-",0,F119)=0,"-",IF(E119="-",0,E119)-IF(F119="-",0,F119))</f>
        <v>175440</v>
      </c>
    </row>
    <row r="120" customFormat="false" ht="12.75" hidden="false" customHeight="false" outlineLevel="0" collapsed="false">
      <c r="A120" s="43" t="s">
        <v>365</v>
      </c>
      <c r="B120" s="71"/>
      <c r="C120" s="45" t="s">
        <v>476</v>
      </c>
      <c r="D120" s="45"/>
      <c r="E120" s="46" t="n">
        <v>38900</v>
      </c>
      <c r="F120" s="72" t="n">
        <v>9960.01</v>
      </c>
      <c r="G120" s="47" t="n">
        <f aca="false">IF(IF(E120="-",0,E120)-IF(F120="-",0,F120)=0,"-",IF(E120="-",0,E120)-IF(F120="-",0,F120))</f>
        <v>28939.99</v>
      </c>
    </row>
    <row r="121" customFormat="false" ht="12.75" hidden="false" customHeight="false" outlineLevel="0" collapsed="false">
      <c r="A121" s="43" t="s">
        <v>367</v>
      </c>
      <c r="B121" s="71"/>
      <c r="C121" s="45" t="s">
        <v>477</v>
      </c>
      <c r="D121" s="45"/>
      <c r="E121" s="46" t="n">
        <v>355000</v>
      </c>
      <c r="F121" s="72" t="n">
        <v>111416.28</v>
      </c>
      <c r="G121" s="47" t="n">
        <f aca="false">IF(IF(E121="-",0,E121)-IF(F121="-",0,F121)=0,"-",IF(E121="-",0,E121)-IF(F121="-",0,F121))</f>
        <v>243583.72</v>
      </c>
    </row>
    <row r="122" customFormat="false" ht="12.75" hidden="false" customHeight="false" outlineLevel="0" collapsed="false">
      <c r="A122" s="43" t="s">
        <v>369</v>
      </c>
      <c r="B122" s="71"/>
      <c r="C122" s="45" t="s">
        <v>478</v>
      </c>
      <c r="D122" s="45"/>
      <c r="E122" s="46" t="n">
        <v>7000</v>
      </c>
      <c r="F122" s="72" t="s">
        <v>67</v>
      </c>
      <c r="G122" s="47" t="n">
        <f aca="false">IF(IF(E122="-",0,E122)-IF(F122="-",0,F122)=0,"-",IF(E122="-",0,E122)-IF(F122="-",0,F122))</f>
        <v>7000</v>
      </c>
    </row>
    <row r="123" customFormat="false" ht="12.75" hidden="false" customHeight="false" outlineLevel="0" collapsed="false">
      <c r="A123" s="43" t="s">
        <v>371</v>
      </c>
      <c r="B123" s="71"/>
      <c r="C123" s="45" t="s">
        <v>479</v>
      </c>
      <c r="D123" s="45"/>
      <c r="E123" s="46" t="n">
        <v>348000</v>
      </c>
      <c r="F123" s="72" t="n">
        <v>111416.28</v>
      </c>
      <c r="G123" s="47" t="n">
        <f aca="false">IF(IF(E123="-",0,E123)-IF(F123="-",0,F123)=0,"-",IF(E123="-",0,E123)-IF(F123="-",0,F123))</f>
        <v>236583.72</v>
      </c>
    </row>
    <row r="124" customFormat="false" ht="12.75" hidden="false" customHeight="false" outlineLevel="0" collapsed="false">
      <c r="A124" s="60" t="s">
        <v>480</v>
      </c>
      <c r="B124" s="61"/>
      <c r="C124" s="62" t="s">
        <v>481</v>
      </c>
      <c r="D124" s="62"/>
      <c r="E124" s="63" t="n">
        <v>129100</v>
      </c>
      <c r="F124" s="64" t="s">
        <v>67</v>
      </c>
      <c r="G124" s="65" t="n">
        <f aca="false">IF(IF(E124="-",0,E124)-IF(F124="-",0,F124)=0,"-",IF(E124="-",0,E124)-IF(F124="-",0,F124))</f>
        <v>129100</v>
      </c>
    </row>
    <row r="125" customFormat="false" ht="22.5" hidden="false" customHeight="false" outlineLevel="0" collapsed="false">
      <c r="A125" s="60" t="s">
        <v>347</v>
      </c>
      <c r="B125" s="61"/>
      <c r="C125" s="62" t="s">
        <v>482</v>
      </c>
      <c r="D125" s="62"/>
      <c r="E125" s="63" t="n">
        <v>100000</v>
      </c>
      <c r="F125" s="64" t="s">
        <v>67</v>
      </c>
      <c r="G125" s="65" t="n">
        <f aca="false">IF(IF(E125="-",0,E125)-IF(F125="-",0,F125)=0,"-",IF(E125="-",0,E125)-IF(F125="-",0,F125))</f>
        <v>100000</v>
      </c>
    </row>
    <row r="126" customFormat="false" ht="12.75" hidden="false" customHeight="false" outlineLevel="0" collapsed="false">
      <c r="A126" s="43" t="s">
        <v>349</v>
      </c>
      <c r="B126" s="71"/>
      <c r="C126" s="45" t="s">
        <v>483</v>
      </c>
      <c r="D126" s="45"/>
      <c r="E126" s="46" t="n">
        <v>100000</v>
      </c>
      <c r="F126" s="72" t="s">
        <v>67</v>
      </c>
      <c r="G126" s="47" t="n">
        <f aca="false">IF(IF(E126="-",0,E126)-IF(F126="-",0,F126)=0,"-",IF(E126="-",0,E126)-IF(F126="-",0,F126))</f>
        <v>100000</v>
      </c>
    </row>
    <row r="127" customFormat="false" ht="12.75" hidden="false" customHeight="false" outlineLevel="0" collapsed="false">
      <c r="A127" s="43" t="s">
        <v>359</v>
      </c>
      <c r="B127" s="71"/>
      <c r="C127" s="45" t="s">
        <v>484</v>
      </c>
      <c r="D127" s="45"/>
      <c r="E127" s="46" t="n">
        <v>100000</v>
      </c>
      <c r="F127" s="72" t="s">
        <v>67</v>
      </c>
      <c r="G127" s="47" t="n">
        <f aca="false">IF(IF(E127="-",0,E127)-IF(F127="-",0,F127)=0,"-",IF(E127="-",0,E127)-IF(F127="-",0,F127))</f>
        <v>100000</v>
      </c>
    </row>
    <row r="128" customFormat="false" ht="12.75" hidden="false" customHeight="false" outlineLevel="0" collapsed="false">
      <c r="A128" s="43" t="s">
        <v>363</v>
      </c>
      <c r="B128" s="71"/>
      <c r="C128" s="45" t="s">
        <v>485</v>
      </c>
      <c r="D128" s="45"/>
      <c r="E128" s="46" t="n">
        <v>100000</v>
      </c>
      <c r="F128" s="72" t="s">
        <v>67</v>
      </c>
      <c r="G128" s="47" t="n">
        <f aca="false">IF(IF(E128="-",0,E128)-IF(F128="-",0,F128)=0,"-",IF(E128="-",0,E128)-IF(F128="-",0,F128))</f>
        <v>100000</v>
      </c>
    </row>
    <row r="129" customFormat="false" ht="22.5" hidden="false" customHeight="false" outlineLevel="0" collapsed="false">
      <c r="A129" s="60" t="s">
        <v>347</v>
      </c>
      <c r="B129" s="61"/>
      <c r="C129" s="62" t="s">
        <v>486</v>
      </c>
      <c r="D129" s="62"/>
      <c r="E129" s="63" t="n">
        <v>29100</v>
      </c>
      <c r="F129" s="64" t="s">
        <v>67</v>
      </c>
      <c r="G129" s="65" t="n">
        <f aca="false">IF(IF(E129="-",0,E129)-IF(F129="-",0,F129)=0,"-",IF(E129="-",0,E129)-IF(F129="-",0,F129))</f>
        <v>29100</v>
      </c>
    </row>
    <row r="130" customFormat="false" ht="12.75" hidden="false" customHeight="false" outlineLevel="0" collapsed="false">
      <c r="A130" s="43" t="s">
        <v>349</v>
      </c>
      <c r="B130" s="71"/>
      <c r="C130" s="45" t="s">
        <v>487</v>
      </c>
      <c r="D130" s="45"/>
      <c r="E130" s="46" t="n">
        <v>29100</v>
      </c>
      <c r="F130" s="72" t="s">
        <v>67</v>
      </c>
      <c r="G130" s="47" t="n">
        <f aca="false">IF(IF(E130="-",0,E130)-IF(F130="-",0,F130)=0,"-",IF(E130="-",0,E130)-IF(F130="-",0,F130))</f>
        <v>29100</v>
      </c>
    </row>
    <row r="131" customFormat="false" ht="12.75" hidden="false" customHeight="false" outlineLevel="0" collapsed="false">
      <c r="A131" s="43" t="s">
        <v>359</v>
      </c>
      <c r="B131" s="71"/>
      <c r="C131" s="45" t="s">
        <v>488</v>
      </c>
      <c r="D131" s="45"/>
      <c r="E131" s="46" t="n">
        <v>29100</v>
      </c>
      <c r="F131" s="72" t="s">
        <v>67</v>
      </c>
      <c r="G131" s="47" t="n">
        <f aca="false">IF(IF(E131="-",0,E131)-IF(F131="-",0,F131)=0,"-",IF(E131="-",0,E131)-IF(F131="-",0,F131))</f>
        <v>29100</v>
      </c>
    </row>
    <row r="132" customFormat="false" ht="12.75" hidden="false" customHeight="false" outlineLevel="0" collapsed="false">
      <c r="A132" s="43" t="s">
        <v>363</v>
      </c>
      <c r="B132" s="71"/>
      <c r="C132" s="45" t="s">
        <v>489</v>
      </c>
      <c r="D132" s="45"/>
      <c r="E132" s="46" t="n">
        <v>29100</v>
      </c>
      <c r="F132" s="72" t="s">
        <v>67</v>
      </c>
      <c r="G132" s="47" t="n">
        <f aca="false">IF(IF(E132="-",0,E132)-IF(F132="-",0,F132)=0,"-",IF(E132="-",0,E132)-IF(F132="-",0,F132))</f>
        <v>29100</v>
      </c>
    </row>
    <row r="133" customFormat="false" ht="12.75" hidden="false" customHeight="false" outlineLevel="0" collapsed="false">
      <c r="A133" s="60" t="s">
        <v>490</v>
      </c>
      <c r="B133" s="61"/>
      <c r="C133" s="62" t="s">
        <v>491</v>
      </c>
      <c r="D133" s="62"/>
      <c r="E133" s="63" t="n">
        <v>209668</v>
      </c>
      <c r="F133" s="64" t="n">
        <v>40391.6</v>
      </c>
      <c r="G133" s="65" t="n">
        <f aca="false">IF(IF(E133="-",0,E133)-IF(F133="-",0,F133)=0,"-",IF(E133="-",0,E133)-IF(F133="-",0,F133))</f>
        <v>169276.4</v>
      </c>
    </row>
    <row r="134" customFormat="false" ht="12.75" hidden="false" customHeight="false" outlineLevel="0" collapsed="false">
      <c r="A134" s="60" t="s">
        <v>464</v>
      </c>
      <c r="B134" s="61"/>
      <c r="C134" s="62" t="s">
        <v>492</v>
      </c>
      <c r="D134" s="62"/>
      <c r="E134" s="63" t="n">
        <v>129468</v>
      </c>
      <c r="F134" s="64" t="n">
        <v>8991.6</v>
      </c>
      <c r="G134" s="65" t="n">
        <f aca="false">IF(IF(E134="-",0,E134)-IF(F134="-",0,F134)=0,"-",IF(E134="-",0,E134)-IF(F134="-",0,F134))</f>
        <v>120476.4</v>
      </c>
    </row>
    <row r="135" customFormat="false" ht="12.75" hidden="false" customHeight="false" outlineLevel="0" collapsed="false">
      <c r="A135" s="43" t="s">
        <v>349</v>
      </c>
      <c r="B135" s="71"/>
      <c r="C135" s="45" t="s">
        <v>493</v>
      </c>
      <c r="D135" s="45"/>
      <c r="E135" s="46" t="n">
        <v>93468</v>
      </c>
      <c r="F135" s="72" t="s">
        <v>67</v>
      </c>
      <c r="G135" s="47" t="n">
        <f aca="false">IF(IF(E135="-",0,E135)-IF(F135="-",0,F135)=0,"-",IF(E135="-",0,E135)-IF(F135="-",0,F135))</f>
        <v>93468</v>
      </c>
    </row>
    <row r="136" customFormat="false" ht="12.75" hidden="false" customHeight="false" outlineLevel="0" collapsed="false">
      <c r="A136" s="43" t="s">
        <v>359</v>
      </c>
      <c r="B136" s="71"/>
      <c r="C136" s="45" t="s">
        <v>494</v>
      </c>
      <c r="D136" s="45"/>
      <c r="E136" s="46" t="n">
        <v>93468</v>
      </c>
      <c r="F136" s="72" t="s">
        <v>67</v>
      </c>
      <c r="G136" s="47" t="n">
        <f aca="false">IF(IF(E136="-",0,E136)-IF(F136="-",0,F136)=0,"-",IF(E136="-",0,E136)-IF(F136="-",0,F136))</f>
        <v>93468</v>
      </c>
    </row>
    <row r="137" customFormat="false" ht="12.75" hidden="false" customHeight="false" outlineLevel="0" collapsed="false">
      <c r="A137" s="43" t="s">
        <v>388</v>
      </c>
      <c r="B137" s="71"/>
      <c r="C137" s="45" t="s">
        <v>495</v>
      </c>
      <c r="D137" s="45"/>
      <c r="E137" s="46" t="n">
        <v>93468</v>
      </c>
      <c r="F137" s="72" t="s">
        <v>67</v>
      </c>
      <c r="G137" s="47" t="n">
        <f aca="false">IF(IF(E137="-",0,E137)-IF(F137="-",0,F137)=0,"-",IF(E137="-",0,E137)-IF(F137="-",0,F137))</f>
        <v>93468</v>
      </c>
    </row>
    <row r="138" customFormat="false" ht="12.75" hidden="false" customHeight="false" outlineLevel="0" collapsed="false">
      <c r="A138" s="43" t="s">
        <v>367</v>
      </c>
      <c r="B138" s="71"/>
      <c r="C138" s="45" t="s">
        <v>496</v>
      </c>
      <c r="D138" s="45"/>
      <c r="E138" s="46" t="n">
        <v>36000</v>
      </c>
      <c r="F138" s="72" t="n">
        <v>8991.6</v>
      </c>
      <c r="G138" s="47" t="n">
        <f aca="false">IF(IF(E138="-",0,E138)-IF(F138="-",0,F138)=0,"-",IF(E138="-",0,E138)-IF(F138="-",0,F138))</f>
        <v>27008.4</v>
      </c>
    </row>
    <row r="139" customFormat="false" ht="12.75" hidden="false" customHeight="false" outlineLevel="0" collapsed="false">
      <c r="A139" s="43" t="s">
        <v>371</v>
      </c>
      <c r="B139" s="71"/>
      <c r="C139" s="45" t="s">
        <v>497</v>
      </c>
      <c r="D139" s="45"/>
      <c r="E139" s="46" t="n">
        <v>36000</v>
      </c>
      <c r="F139" s="72" t="n">
        <v>8991.6</v>
      </c>
      <c r="G139" s="47" t="n">
        <f aca="false">IF(IF(E139="-",0,E139)-IF(F139="-",0,F139)=0,"-",IF(E139="-",0,E139)-IF(F139="-",0,F139))</f>
        <v>27008.4</v>
      </c>
    </row>
    <row r="140" customFormat="false" ht="22.5" hidden="false" customHeight="false" outlineLevel="0" collapsed="false">
      <c r="A140" s="60" t="s">
        <v>347</v>
      </c>
      <c r="B140" s="61"/>
      <c r="C140" s="62" t="s">
        <v>498</v>
      </c>
      <c r="D140" s="62"/>
      <c r="E140" s="63" t="n">
        <v>80200</v>
      </c>
      <c r="F140" s="64" t="n">
        <v>31400</v>
      </c>
      <c r="G140" s="65" t="n">
        <f aca="false">IF(IF(E140="-",0,E140)-IF(F140="-",0,F140)=0,"-",IF(E140="-",0,E140)-IF(F140="-",0,F140))</f>
        <v>48800</v>
      </c>
    </row>
    <row r="141" customFormat="false" ht="12.75" hidden="false" customHeight="false" outlineLevel="0" collapsed="false">
      <c r="A141" s="43" t="s">
        <v>349</v>
      </c>
      <c r="B141" s="71"/>
      <c r="C141" s="45" t="s">
        <v>499</v>
      </c>
      <c r="D141" s="45"/>
      <c r="E141" s="46" t="n">
        <v>80200</v>
      </c>
      <c r="F141" s="72" t="n">
        <v>31400</v>
      </c>
      <c r="G141" s="47" t="n">
        <f aca="false">IF(IF(E141="-",0,E141)-IF(F141="-",0,F141)=0,"-",IF(E141="-",0,E141)-IF(F141="-",0,F141))</f>
        <v>48800</v>
      </c>
    </row>
    <row r="142" customFormat="false" ht="12.75" hidden="false" customHeight="false" outlineLevel="0" collapsed="false">
      <c r="A142" s="43" t="s">
        <v>359</v>
      </c>
      <c r="B142" s="71"/>
      <c r="C142" s="45" t="s">
        <v>500</v>
      </c>
      <c r="D142" s="45"/>
      <c r="E142" s="46" t="n">
        <v>80200</v>
      </c>
      <c r="F142" s="72" t="n">
        <v>31400</v>
      </c>
      <c r="G142" s="47" t="n">
        <f aca="false">IF(IF(E142="-",0,E142)-IF(F142="-",0,F142)=0,"-",IF(E142="-",0,E142)-IF(F142="-",0,F142))</f>
        <v>48800</v>
      </c>
    </row>
    <row r="143" customFormat="false" ht="12.75" hidden="false" customHeight="false" outlineLevel="0" collapsed="false">
      <c r="A143" s="43" t="s">
        <v>363</v>
      </c>
      <c r="B143" s="71"/>
      <c r="C143" s="45" t="s">
        <v>501</v>
      </c>
      <c r="D143" s="45"/>
      <c r="E143" s="46" t="n">
        <v>80200</v>
      </c>
      <c r="F143" s="72" t="n">
        <v>31400</v>
      </c>
      <c r="G143" s="47" t="n">
        <f aca="false">IF(IF(E143="-",0,E143)-IF(F143="-",0,F143)=0,"-",IF(E143="-",0,E143)-IF(F143="-",0,F143))</f>
        <v>48800</v>
      </c>
    </row>
    <row r="144" customFormat="false" ht="22.5" hidden="false" customHeight="false" outlineLevel="0" collapsed="false">
      <c r="A144" s="60" t="s">
        <v>502</v>
      </c>
      <c r="B144" s="61"/>
      <c r="C144" s="62" t="s">
        <v>503</v>
      </c>
      <c r="D144" s="62"/>
      <c r="E144" s="63" t="n">
        <v>2403300</v>
      </c>
      <c r="F144" s="64" t="n">
        <v>538248.5</v>
      </c>
      <c r="G144" s="65" t="n">
        <f aca="false">IF(IF(E144="-",0,E144)-IF(F144="-",0,F144)=0,"-",IF(E144="-",0,E144)-IF(F144="-",0,F144))</f>
        <v>1865051.5</v>
      </c>
    </row>
    <row r="145" customFormat="false" ht="12.75" hidden="false" customHeight="false" outlineLevel="0" collapsed="false">
      <c r="A145" s="60" t="s">
        <v>504</v>
      </c>
      <c r="B145" s="61"/>
      <c r="C145" s="62" t="s">
        <v>505</v>
      </c>
      <c r="D145" s="62"/>
      <c r="E145" s="63" t="n">
        <v>608300</v>
      </c>
      <c r="F145" s="64" t="n">
        <v>75614</v>
      </c>
      <c r="G145" s="65" t="n">
        <f aca="false">IF(IF(E145="-",0,E145)-IF(F145="-",0,F145)=0,"-",IF(E145="-",0,E145)-IF(F145="-",0,F145))</f>
        <v>532686</v>
      </c>
    </row>
    <row r="146" customFormat="false" ht="12.75" hidden="false" customHeight="false" outlineLevel="0" collapsed="false">
      <c r="A146" s="60" t="s">
        <v>490</v>
      </c>
      <c r="B146" s="61"/>
      <c r="C146" s="62" t="s">
        <v>506</v>
      </c>
      <c r="D146" s="62"/>
      <c r="E146" s="63" t="n">
        <v>608300</v>
      </c>
      <c r="F146" s="64" t="n">
        <v>75614</v>
      </c>
      <c r="G146" s="65" t="n">
        <f aca="false">IF(IF(E146="-",0,E146)-IF(F146="-",0,F146)=0,"-",IF(E146="-",0,E146)-IF(F146="-",0,F146))</f>
        <v>532686</v>
      </c>
    </row>
    <row r="147" customFormat="false" ht="12.75" hidden="false" customHeight="false" outlineLevel="0" collapsed="false">
      <c r="A147" s="60" t="s">
        <v>464</v>
      </c>
      <c r="B147" s="61"/>
      <c r="C147" s="62" t="s">
        <v>507</v>
      </c>
      <c r="D147" s="62"/>
      <c r="E147" s="63" t="n">
        <v>588300</v>
      </c>
      <c r="F147" s="64" t="n">
        <v>73614</v>
      </c>
      <c r="G147" s="65" t="n">
        <f aca="false">IF(IF(E147="-",0,E147)-IF(F147="-",0,F147)=0,"-",IF(E147="-",0,E147)-IF(F147="-",0,F147))</f>
        <v>514686</v>
      </c>
    </row>
    <row r="148" customFormat="false" ht="12.75" hidden="false" customHeight="false" outlineLevel="0" collapsed="false">
      <c r="A148" s="43" t="s">
        <v>349</v>
      </c>
      <c r="B148" s="71"/>
      <c r="C148" s="45" t="s">
        <v>508</v>
      </c>
      <c r="D148" s="45"/>
      <c r="E148" s="46" t="n">
        <v>528300</v>
      </c>
      <c r="F148" s="72" t="n">
        <v>73614</v>
      </c>
      <c r="G148" s="47" t="n">
        <f aca="false">IF(IF(E148="-",0,E148)-IF(F148="-",0,F148)=0,"-",IF(E148="-",0,E148)-IF(F148="-",0,F148))</f>
        <v>454686</v>
      </c>
    </row>
    <row r="149" customFormat="false" ht="12.75" hidden="false" customHeight="false" outlineLevel="0" collapsed="false">
      <c r="A149" s="43" t="s">
        <v>359</v>
      </c>
      <c r="B149" s="71"/>
      <c r="C149" s="45" t="s">
        <v>509</v>
      </c>
      <c r="D149" s="45"/>
      <c r="E149" s="46" t="n">
        <v>528300</v>
      </c>
      <c r="F149" s="72" t="n">
        <v>73614</v>
      </c>
      <c r="G149" s="47" t="n">
        <f aca="false">IF(IF(E149="-",0,E149)-IF(F149="-",0,F149)=0,"-",IF(E149="-",0,E149)-IF(F149="-",0,F149))</f>
        <v>454686</v>
      </c>
    </row>
    <row r="150" customFormat="false" ht="12.75" hidden="false" customHeight="false" outlineLevel="0" collapsed="false">
      <c r="A150" s="43" t="s">
        <v>363</v>
      </c>
      <c r="B150" s="71"/>
      <c r="C150" s="45" t="s">
        <v>510</v>
      </c>
      <c r="D150" s="45"/>
      <c r="E150" s="46" t="n">
        <v>528300</v>
      </c>
      <c r="F150" s="72" t="n">
        <v>73614</v>
      </c>
      <c r="G150" s="47" t="n">
        <f aca="false">IF(IF(E150="-",0,E150)-IF(F150="-",0,F150)=0,"-",IF(E150="-",0,E150)-IF(F150="-",0,F150))</f>
        <v>454686</v>
      </c>
    </row>
    <row r="151" customFormat="false" ht="12.75" hidden="false" customHeight="false" outlineLevel="0" collapsed="false">
      <c r="A151" s="43" t="s">
        <v>367</v>
      </c>
      <c r="B151" s="71"/>
      <c r="C151" s="45" t="s">
        <v>511</v>
      </c>
      <c r="D151" s="45"/>
      <c r="E151" s="46" t="n">
        <v>60000</v>
      </c>
      <c r="F151" s="72" t="s">
        <v>67</v>
      </c>
      <c r="G151" s="47" t="n">
        <f aca="false">IF(IF(E151="-",0,E151)-IF(F151="-",0,F151)=0,"-",IF(E151="-",0,E151)-IF(F151="-",0,F151))</f>
        <v>60000</v>
      </c>
    </row>
    <row r="152" customFormat="false" ht="12.75" hidden="false" customHeight="false" outlineLevel="0" collapsed="false">
      <c r="A152" s="43" t="s">
        <v>369</v>
      </c>
      <c r="B152" s="71"/>
      <c r="C152" s="45" t="s">
        <v>512</v>
      </c>
      <c r="D152" s="45"/>
      <c r="E152" s="46" t="n">
        <v>60000</v>
      </c>
      <c r="F152" s="72" t="s">
        <v>67</v>
      </c>
      <c r="G152" s="47" t="n">
        <f aca="false">IF(IF(E152="-",0,E152)-IF(F152="-",0,F152)=0,"-",IF(E152="-",0,E152)-IF(F152="-",0,F152))</f>
        <v>60000</v>
      </c>
    </row>
    <row r="153" customFormat="false" ht="22.5" hidden="false" customHeight="false" outlineLevel="0" collapsed="false">
      <c r="A153" s="60" t="s">
        <v>347</v>
      </c>
      <c r="B153" s="61"/>
      <c r="C153" s="62" t="s">
        <v>513</v>
      </c>
      <c r="D153" s="62"/>
      <c r="E153" s="63" t="n">
        <v>20000</v>
      </c>
      <c r="F153" s="64" t="n">
        <v>2000</v>
      </c>
      <c r="G153" s="65" t="n">
        <f aca="false">IF(IF(E153="-",0,E153)-IF(F153="-",0,F153)=0,"-",IF(E153="-",0,E153)-IF(F153="-",0,F153))</f>
        <v>18000</v>
      </c>
    </row>
    <row r="154" customFormat="false" ht="12.75" hidden="false" customHeight="false" outlineLevel="0" collapsed="false">
      <c r="A154" s="43" t="s">
        <v>349</v>
      </c>
      <c r="B154" s="71"/>
      <c r="C154" s="45" t="s">
        <v>514</v>
      </c>
      <c r="D154" s="45"/>
      <c r="E154" s="46" t="n">
        <v>20000</v>
      </c>
      <c r="F154" s="72" t="n">
        <v>2000</v>
      </c>
      <c r="G154" s="47" t="n">
        <f aca="false">IF(IF(E154="-",0,E154)-IF(F154="-",0,F154)=0,"-",IF(E154="-",0,E154)-IF(F154="-",0,F154))</f>
        <v>18000</v>
      </c>
    </row>
    <row r="155" customFormat="false" ht="12.75" hidden="false" customHeight="false" outlineLevel="0" collapsed="false">
      <c r="A155" s="43" t="s">
        <v>515</v>
      </c>
      <c r="B155" s="71"/>
      <c r="C155" s="45" t="s">
        <v>516</v>
      </c>
      <c r="D155" s="45"/>
      <c r="E155" s="46" t="n">
        <v>20000</v>
      </c>
      <c r="F155" s="72" t="n">
        <v>2000</v>
      </c>
      <c r="G155" s="47" t="n">
        <f aca="false">IF(IF(E155="-",0,E155)-IF(F155="-",0,F155)=0,"-",IF(E155="-",0,E155)-IF(F155="-",0,F155))</f>
        <v>18000</v>
      </c>
    </row>
    <row r="156" customFormat="false" ht="12.75" hidden="false" customHeight="false" outlineLevel="0" collapsed="false">
      <c r="A156" s="43" t="s">
        <v>517</v>
      </c>
      <c r="B156" s="71"/>
      <c r="C156" s="45" t="s">
        <v>518</v>
      </c>
      <c r="D156" s="45"/>
      <c r="E156" s="46" t="n">
        <v>20000</v>
      </c>
      <c r="F156" s="72" t="n">
        <v>2000</v>
      </c>
      <c r="G156" s="47" t="n">
        <f aca="false">IF(IF(E156="-",0,E156)-IF(F156="-",0,F156)=0,"-",IF(E156="-",0,E156)-IF(F156="-",0,F156))</f>
        <v>18000</v>
      </c>
    </row>
    <row r="157" customFormat="false" ht="33.75" hidden="false" customHeight="false" outlineLevel="0" collapsed="false">
      <c r="A157" s="60" t="s">
        <v>519</v>
      </c>
      <c r="B157" s="61"/>
      <c r="C157" s="62" t="s">
        <v>520</v>
      </c>
      <c r="D157" s="62"/>
      <c r="E157" s="63" t="n">
        <v>1795000</v>
      </c>
      <c r="F157" s="64" t="n">
        <v>462634.5</v>
      </c>
      <c r="G157" s="65" t="n">
        <f aca="false">IF(IF(E157="-",0,E157)-IF(F157="-",0,F157)=0,"-",IF(E157="-",0,E157)-IF(F157="-",0,F157))</f>
        <v>1332365.5</v>
      </c>
    </row>
    <row r="158" customFormat="false" ht="33.75" hidden="false" customHeight="false" outlineLevel="0" collapsed="false">
      <c r="A158" s="60" t="s">
        <v>521</v>
      </c>
      <c r="B158" s="61"/>
      <c r="C158" s="62" t="s">
        <v>522</v>
      </c>
      <c r="D158" s="62"/>
      <c r="E158" s="63" t="n">
        <v>1795000</v>
      </c>
      <c r="F158" s="64" t="n">
        <v>462634.5</v>
      </c>
      <c r="G158" s="65" t="n">
        <f aca="false">IF(IF(E158="-",0,E158)-IF(F158="-",0,F158)=0,"-",IF(E158="-",0,E158)-IF(F158="-",0,F158))</f>
        <v>1332365.5</v>
      </c>
    </row>
    <row r="159" customFormat="false" ht="22.5" hidden="false" customHeight="false" outlineLevel="0" collapsed="false">
      <c r="A159" s="60" t="s">
        <v>347</v>
      </c>
      <c r="B159" s="61"/>
      <c r="C159" s="62" t="s">
        <v>523</v>
      </c>
      <c r="D159" s="62"/>
      <c r="E159" s="63" t="n">
        <v>1795000</v>
      </c>
      <c r="F159" s="64" t="n">
        <v>462634.5</v>
      </c>
      <c r="G159" s="65" t="n">
        <f aca="false">IF(IF(E159="-",0,E159)-IF(F159="-",0,F159)=0,"-",IF(E159="-",0,E159)-IF(F159="-",0,F159))</f>
        <v>1332365.5</v>
      </c>
    </row>
    <row r="160" customFormat="false" ht="12.75" hidden="false" customHeight="false" outlineLevel="0" collapsed="false">
      <c r="A160" s="43" t="s">
        <v>349</v>
      </c>
      <c r="B160" s="71"/>
      <c r="C160" s="45" t="s">
        <v>524</v>
      </c>
      <c r="D160" s="45"/>
      <c r="E160" s="46" t="n">
        <v>361165</v>
      </c>
      <c r="F160" s="72" t="n">
        <v>2516.5</v>
      </c>
      <c r="G160" s="47" t="n">
        <f aca="false">IF(IF(E160="-",0,E160)-IF(F160="-",0,F160)=0,"-",IF(E160="-",0,E160)-IF(F160="-",0,F160))</f>
        <v>358648.5</v>
      </c>
    </row>
    <row r="161" customFormat="false" ht="12.75" hidden="false" customHeight="false" outlineLevel="0" collapsed="false">
      <c r="A161" s="43" t="s">
        <v>359</v>
      </c>
      <c r="B161" s="71"/>
      <c r="C161" s="45" t="s">
        <v>525</v>
      </c>
      <c r="D161" s="45"/>
      <c r="E161" s="46" t="n">
        <v>361165</v>
      </c>
      <c r="F161" s="72" t="n">
        <v>2516.5</v>
      </c>
      <c r="G161" s="47" t="n">
        <f aca="false">IF(IF(E161="-",0,E161)-IF(F161="-",0,F161)=0,"-",IF(E161="-",0,E161)-IF(F161="-",0,F161))</f>
        <v>358648.5</v>
      </c>
    </row>
    <row r="162" customFormat="false" ht="12.75" hidden="false" customHeight="false" outlineLevel="0" collapsed="false">
      <c r="A162" s="43" t="s">
        <v>363</v>
      </c>
      <c r="B162" s="71"/>
      <c r="C162" s="45" t="s">
        <v>526</v>
      </c>
      <c r="D162" s="45"/>
      <c r="E162" s="46" t="n">
        <v>361165</v>
      </c>
      <c r="F162" s="72" t="n">
        <v>2516.5</v>
      </c>
      <c r="G162" s="47" t="n">
        <f aca="false">IF(IF(E162="-",0,E162)-IF(F162="-",0,F162)=0,"-",IF(E162="-",0,E162)-IF(F162="-",0,F162))</f>
        <v>358648.5</v>
      </c>
    </row>
    <row r="163" customFormat="false" ht="12.75" hidden="false" customHeight="false" outlineLevel="0" collapsed="false">
      <c r="A163" s="43" t="s">
        <v>367</v>
      </c>
      <c r="B163" s="71"/>
      <c r="C163" s="45" t="s">
        <v>527</v>
      </c>
      <c r="D163" s="45"/>
      <c r="E163" s="46" t="n">
        <v>1433835</v>
      </c>
      <c r="F163" s="72" t="n">
        <v>460118</v>
      </c>
      <c r="G163" s="47" t="n">
        <f aca="false">IF(IF(E163="-",0,E163)-IF(F163="-",0,F163)=0,"-",IF(E163="-",0,E163)-IF(F163="-",0,F163))</f>
        <v>973717</v>
      </c>
    </row>
    <row r="164" customFormat="false" ht="12.75" hidden="false" customHeight="false" outlineLevel="0" collapsed="false">
      <c r="A164" s="43" t="s">
        <v>369</v>
      </c>
      <c r="B164" s="71"/>
      <c r="C164" s="45" t="s">
        <v>528</v>
      </c>
      <c r="D164" s="45"/>
      <c r="E164" s="46" t="n">
        <v>1423835</v>
      </c>
      <c r="F164" s="72" t="n">
        <v>460118</v>
      </c>
      <c r="G164" s="47" t="n">
        <f aca="false">IF(IF(E164="-",0,E164)-IF(F164="-",0,F164)=0,"-",IF(E164="-",0,E164)-IF(F164="-",0,F164))</f>
        <v>963717</v>
      </c>
    </row>
    <row r="165" customFormat="false" ht="12.75" hidden="false" customHeight="false" outlineLevel="0" collapsed="false">
      <c r="A165" s="43" t="s">
        <v>371</v>
      </c>
      <c r="B165" s="71"/>
      <c r="C165" s="45" t="s">
        <v>529</v>
      </c>
      <c r="D165" s="45"/>
      <c r="E165" s="46" t="n">
        <v>10000</v>
      </c>
      <c r="F165" s="72" t="s">
        <v>67</v>
      </c>
      <c r="G165" s="47" t="n">
        <f aca="false">IF(IF(E165="-",0,E165)-IF(F165="-",0,F165)=0,"-",IF(E165="-",0,E165)-IF(F165="-",0,F165))</f>
        <v>10000</v>
      </c>
    </row>
    <row r="166" customFormat="false" ht="12.75" hidden="false" customHeight="false" outlineLevel="0" collapsed="false">
      <c r="A166" s="60" t="s">
        <v>530</v>
      </c>
      <c r="B166" s="61"/>
      <c r="C166" s="62" t="s">
        <v>531</v>
      </c>
      <c r="D166" s="62"/>
      <c r="E166" s="63" t="n">
        <v>17884716.15</v>
      </c>
      <c r="F166" s="64" t="n">
        <v>5225030.53</v>
      </c>
      <c r="G166" s="65" t="n">
        <f aca="false">IF(IF(E166="-",0,E166)-IF(F166="-",0,F166)=0,"-",IF(E166="-",0,E166)-IF(F166="-",0,F166))</f>
        <v>12659685.62</v>
      </c>
    </row>
    <row r="167" customFormat="false" ht="12.75" hidden="false" customHeight="false" outlineLevel="0" collapsed="false">
      <c r="A167" s="60" t="s">
        <v>532</v>
      </c>
      <c r="B167" s="61"/>
      <c r="C167" s="62" t="s">
        <v>533</v>
      </c>
      <c r="D167" s="62"/>
      <c r="E167" s="63" t="n">
        <v>200000</v>
      </c>
      <c r="F167" s="64" t="s">
        <v>67</v>
      </c>
      <c r="G167" s="65" t="n">
        <f aca="false">IF(IF(E167="-",0,E167)-IF(F167="-",0,F167)=0,"-",IF(E167="-",0,E167)-IF(F167="-",0,F167))</f>
        <v>200000</v>
      </c>
    </row>
    <row r="168" customFormat="false" ht="12.75" hidden="false" customHeight="false" outlineLevel="0" collapsed="false">
      <c r="A168" s="60" t="s">
        <v>534</v>
      </c>
      <c r="B168" s="61"/>
      <c r="C168" s="62" t="s">
        <v>535</v>
      </c>
      <c r="D168" s="62"/>
      <c r="E168" s="63" t="n">
        <v>200000</v>
      </c>
      <c r="F168" s="64" t="s">
        <v>67</v>
      </c>
      <c r="G168" s="65" t="n">
        <f aca="false">IF(IF(E168="-",0,E168)-IF(F168="-",0,F168)=0,"-",IF(E168="-",0,E168)-IF(F168="-",0,F168))</f>
        <v>200000</v>
      </c>
    </row>
    <row r="169" customFormat="false" ht="22.5" hidden="false" customHeight="false" outlineLevel="0" collapsed="false">
      <c r="A169" s="60" t="s">
        <v>347</v>
      </c>
      <c r="B169" s="61"/>
      <c r="C169" s="62" t="s">
        <v>536</v>
      </c>
      <c r="D169" s="62"/>
      <c r="E169" s="63" t="n">
        <v>200000</v>
      </c>
      <c r="F169" s="64" t="s">
        <v>67</v>
      </c>
      <c r="G169" s="65" t="n">
        <f aca="false">IF(IF(E169="-",0,E169)-IF(F169="-",0,F169)=0,"-",IF(E169="-",0,E169)-IF(F169="-",0,F169))</f>
        <v>200000</v>
      </c>
    </row>
    <row r="170" customFormat="false" ht="12.75" hidden="false" customHeight="false" outlineLevel="0" collapsed="false">
      <c r="A170" s="43" t="s">
        <v>349</v>
      </c>
      <c r="B170" s="71"/>
      <c r="C170" s="45" t="s">
        <v>537</v>
      </c>
      <c r="D170" s="45"/>
      <c r="E170" s="46" t="n">
        <v>200000</v>
      </c>
      <c r="F170" s="72" t="s">
        <v>67</v>
      </c>
      <c r="G170" s="47" t="n">
        <f aca="false">IF(IF(E170="-",0,E170)-IF(F170="-",0,F170)=0,"-",IF(E170="-",0,E170)-IF(F170="-",0,F170))</f>
        <v>200000</v>
      </c>
    </row>
    <row r="171" customFormat="false" ht="12.75" hidden="false" customHeight="false" outlineLevel="0" collapsed="false">
      <c r="A171" s="43" t="s">
        <v>359</v>
      </c>
      <c r="B171" s="71"/>
      <c r="C171" s="45" t="s">
        <v>538</v>
      </c>
      <c r="D171" s="45"/>
      <c r="E171" s="46" t="n">
        <v>30000</v>
      </c>
      <c r="F171" s="72" t="s">
        <v>67</v>
      </c>
      <c r="G171" s="47" t="n">
        <f aca="false">IF(IF(E171="-",0,E171)-IF(F171="-",0,F171)=0,"-",IF(E171="-",0,E171)-IF(F171="-",0,F171))</f>
        <v>30000</v>
      </c>
    </row>
    <row r="172" customFormat="false" ht="12.75" hidden="false" customHeight="false" outlineLevel="0" collapsed="false">
      <c r="A172" s="43" t="s">
        <v>363</v>
      </c>
      <c r="B172" s="71"/>
      <c r="C172" s="45" t="s">
        <v>539</v>
      </c>
      <c r="D172" s="45"/>
      <c r="E172" s="46" t="n">
        <v>30000</v>
      </c>
      <c r="F172" s="72" t="s">
        <v>67</v>
      </c>
      <c r="G172" s="47" t="n">
        <f aca="false">IF(IF(E172="-",0,E172)-IF(F172="-",0,F172)=0,"-",IF(E172="-",0,E172)-IF(F172="-",0,F172))</f>
        <v>30000</v>
      </c>
    </row>
    <row r="173" customFormat="false" ht="12.75" hidden="false" customHeight="false" outlineLevel="0" collapsed="false">
      <c r="A173" s="43" t="s">
        <v>458</v>
      </c>
      <c r="B173" s="71"/>
      <c r="C173" s="45" t="s">
        <v>540</v>
      </c>
      <c r="D173" s="45"/>
      <c r="E173" s="46" t="n">
        <v>170000</v>
      </c>
      <c r="F173" s="72" t="s">
        <v>67</v>
      </c>
      <c r="G173" s="47" t="n">
        <f aca="false">IF(IF(E173="-",0,E173)-IF(F173="-",0,F173)=0,"-",IF(E173="-",0,E173)-IF(F173="-",0,F173))</f>
        <v>170000</v>
      </c>
    </row>
    <row r="174" customFormat="false" ht="33.75" hidden="false" customHeight="false" outlineLevel="0" collapsed="false">
      <c r="A174" s="43" t="s">
        <v>460</v>
      </c>
      <c r="B174" s="71"/>
      <c r="C174" s="45" t="s">
        <v>541</v>
      </c>
      <c r="D174" s="45"/>
      <c r="E174" s="46" t="n">
        <v>170000</v>
      </c>
      <c r="F174" s="72" t="s">
        <v>67</v>
      </c>
      <c r="G174" s="47" t="n">
        <f aca="false">IF(IF(E174="-",0,E174)-IF(F174="-",0,F174)=0,"-",IF(E174="-",0,E174)-IF(F174="-",0,F174))</f>
        <v>170000</v>
      </c>
    </row>
    <row r="175" customFormat="false" ht="12.75" hidden="false" customHeight="false" outlineLevel="0" collapsed="false">
      <c r="A175" s="60" t="s">
        <v>542</v>
      </c>
      <c r="B175" s="61"/>
      <c r="C175" s="62" t="s">
        <v>543</v>
      </c>
      <c r="D175" s="62"/>
      <c r="E175" s="63" t="n">
        <v>11306716.15</v>
      </c>
      <c r="F175" s="64" t="n">
        <v>4608476.15</v>
      </c>
      <c r="G175" s="65" t="n">
        <f aca="false">IF(IF(E175="-",0,E175)-IF(F175="-",0,F175)=0,"-",IF(E175="-",0,E175)-IF(F175="-",0,F175))</f>
        <v>6698240</v>
      </c>
    </row>
    <row r="176" customFormat="false" ht="12.75" hidden="false" customHeight="false" outlineLevel="0" collapsed="false">
      <c r="A176" s="60" t="s">
        <v>544</v>
      </c>
      <c r="B176" s="61"/>
      <c r="C176" s="62" t="s">
        <v>545</v>
      </c>
      <c r="D176" s="62"/>
      <c r="E176" s="63" t="n">
        <v>10100000</v>
      </c>
      <c r="F176" s="64" t="n">
        <v>3401760</v>
      </c>
      <c r="G176" s="65" t="n">
        <f aca="false">IF(IF(E176="-",0,E176)-IF(F176="-",0,F176)=0,"-",IF(E176="-",0,E176)-IF(F176="-",0,F176))</f>
        <v>6698240</v>
      </c>
    </row>
    <row r="177" customFormat="false" ht="12.75" hidden="false" customHeight="false" outlineLevel="0" collapsed="false">
      <c r="A177" s="60" t="s">
        <v>546</v>
      </c>
      <c r="B177" s="61"/>
      <c r="C177" s="62" t="s">
        <v>547</v>
      </c>
      <c r="D177" s="62"/>
      <c r="E177" s="63" t="n">
        <v>10100000</v>
      </c>
      <c r="F177" s="64" t="n">
        <v>3401760</v>
      </c>
      <c r="G177" s="65" t="n">
        <f aca="false">IF(IF(E177="-",0,E177)-IF(F177="-",0,F177)=0,"-",IF(E177="-",0,E177)-IF(F177="-",0,F177))</f>
        <v>6698240</v>
      </c>
    </row>
    <row r="178" customFormat="false" ht="12.75" hidden="false" customHeight="false" outlineLevel="0" collapsed="false">
      <c r="A178" s="43" t="s">
        <v>349</v>
      </c>
      <c r="B178" s="71"/>
      <c r="C178" s="45" t="s">
        <v>548</v>
      </c>
      <c r="D178" s="45"/>
      <c r="E178" s="46" t="n">
        <v>10100000</v>
      </c>
      <c r="F178" s="72" t="n">
        <v>3401760</v>
      </c>
      <c r="G178" s="47" t="n">
        <f aca="false">IF(IF(E178="-",0,E178)-IF(F178="-",0,F178)=0,"-",IF(E178="-",0,E178)-IF(F178="-",0,F178))</f>
        <v>6698240</v>
      </c>
    </row>
    <row r="179" customFormat="false" ht="12.75" hidden="false" customHeight="false" outlineLevel="0" collapsed="false">
      <c r="A179" s="43" t="s">
        <v>458</v>
      </c>
      <c r="B179" s="71"/>
      <c r="C179" s="45" t="s">
        <v>549</v>
      </c>
      <c r="D179" s="45"/>
      <c r="E179" s="46" t="n">
        <v>10100000</v>
      </c>
      <c r="F179" s="72" t="n">
        <v>3401760</v>
      </c>
      <c r="G179" s="47" t="n">
        <f aca="false">IF(IF(E179="-",0,E179)-IF(F179="-",0,F179)=0,"-",IF(E179="-",0,E179)-IF(F179="-",0,F179))</f>
        <v>6698240</v>
      </c>
    </row>
    <row r="180" customFormat="false" ht="33.75" hidden="false" customHeight="false" outlineLevel="0" collapsed="false">
      <c r="A180" s="43" t="s">
        <v>460</v>
      </c>
      <c r="B180" s="71"/>
      <c r="C180" s="45" t="s">
        <v>550</v>
      </c>
      <c r="D180" s="45"/>
      <c r="E180" s="46" t="n">
        <v>10100000</v>
      </c>
      <c r="F180" s="72" t="n">
        <v>3401760</v>
      </c>
      <c r="G180" s="47" t="n">
        <f aca="false">IF(IF(E180="-",0,E180)-IF(F180="-",0,F180)=0,"-",IF(E180="-",0,E180)-IF(F180="-",0,F180))</f>
        <v>6698240</v>
      </c>
    </row>
    <row r="181" customFormat="false" ht="101.25" hidden="false" customHeight="false" outlineLevel="0" collapsed="false">
      <c r="A181" s="73" t="s">
        <v>551</v>
      </c>
      <c r="B181" s="61"/>
      <c r="C181" s="62" t="s">
        <v>552</v>
      </c>
      <c r="D181" s="62"/>
      <c r="E181" s="63" t="n">
        <v>1206716.15</v>
      </c>
      <c r="F181" s="64" t="n">
        <v>1206716.15</v>
      </c>
      <c r="G181" s="65" t="str">
        <f aca="false">IF(IF(E181="-",0,E181)-IF(F181="-",0,F181)=0,"-",IF(E181="-",0,E181)-IF(F181="-",0,F181))</f>
        <v>-</v>
      </c>
    </row>
    <row r="182" customFormat="false" ht="12.75" hidden="false" customHeight="false" outlineLevel="0" collapsed="false">
      <c r="A182" s="60" t="s">
        <v>546</v>
      </c>
      <c r="B182" s="61"/>
      <c r="C182" s="62" t="s">
        <v>553</v>
      </c>
      <c r="D182" s="62"/>
      <c r="E182" s="63" t="n">
        <v>1192616.72</v>
      </c>
      <c r="F182" s="64" t="n">
        <v>1192616.72</v>
      </c>
      <c r="G182" s="65" t="str">
        <f aca="false">IF(IF(E182="-",0,E182)-IF(F182="-",0,F182)=0,"-",IF(E182="-",0,E182)-IF(F182="-",0,F182))</f>
        <v>-</v>
      </c>
    </row>
    <row r="183" customFormat="false" ht="12.75" hidden="false" customHeight="false" outlineLevel="0" collapsed="false">
      <c r="A183" s="43" t="s">
        <v>349</v>
      </c>
      <c r="B183" s="71"/>
      <c r="C183" s="45" t="s">
        <v>554</v>
      </c>
      <c r="D183" s="45"/>
      <c r="E183" s="46" t="n">
        <v>1192616.72</v>
      </c>
      <c r="F183" s="72" t="n">
        <v>1192616.72</v>
      </c>
      <c r="G183" s="47" t="str">
        <f aca="false">IF(IF(E183="-",0,E183)-IF(F183="-",0,F183)=0,"-",IF(E183="-",0,E183)-IF(F183="-",0,F183))</f>
        <v>-</v>
      </c>
    </row>
    <row r="184" customFormat="false" ht="12.75" hidden="false" customHeight="false" outlineLevel="0" collapsed="false">
      <c r="A184" s="43" t="s">
        <v>458</v>
      </c>
      <c r="B184" s="71"/>
      <c r="C184" s="45" t="s">
        <v>555</v>
      </c>
      <c r="D184" s="45"/>
      <c r="E184" s="46" t="n">
        <v>1192616.72</v>
      </c>
      <c r="F184" s="72" t="n">
        <v>1192616.72</v>
      </c>
      <c r="G184" s="47" t="str">
        <f aca="false">IF(IF(E184="-",0,E184)-IF(F184="-",0,F184)=0,"-",IF(E184="-",0,E184)-IF(F184="-",0,F184))</f>
        <v>-</v>
      </c>
    </row>
    <row r="185" customFormat="false" ht="33.75" hidden="false" customHeight="false" outlineLevel="0" collapsed="false">
      <c r="A185" s="43" t="s">
        <v>460</v>
      </c>
      <c r="B185" s="71"/>
      <c r="C185" s="45" t="s">
        <v>556</v>
      </c>
      <c r="D185" s="45"/>
      <c r="E185" s="46" t="n">
        <v>1192616.72</v>
      </c>
      <c r="F185" s="72" t="n">
        <v>1192616.72</v>
      </c>
      <c r="G185" s="47" t="str">
        <f aca="false">IF(IF(E185="-",0,E185)-IF(F185="-",0,F185)=0,"-",IF(E185="-",0,E185)-IF(F185="-",0,F185))</f>
        <v>-</v>
      </c>
    </row>
    <row r="186" customFormat="false" ht="12.75" hidden="false" customHeight="false" outlineLevel="0" collapsed="false">
      <c r="A186" s="60" t="s">
        <v>546</v>
      </c>
      <c r="B186" s="61"/>
      <c r="C186" s="62" t="s">
        <v>557</v>
      </c>
      <c r="D186" s="62"/>
      <c r="E186" s="63" t="n">
        <v>14099.43</v>
      </c>
      <c r="F186" s="64" t="n">
        <v>14099.43</v>
      </c>
      <c r="G186" s="65" t="str">
        <f aca="false">IF(IF(E186="-",0,E186)-IF(F186="-",0,F186)=0,"-",IF(E186="-",0,E186)-IF(F186="-",0,F186))</f>
        <v>-</v>
      </c>
    </row>
    <row r="187" customFormat="false" ht="12.75" hidden="false" customHeight="false" outlineLevel="0" collapsed="false">
      <c r="A187" s="43" t="s">
        <v>349</v>
      </c>
      <c r="B187" s="71"/>
      <c r="C187" s="45" t="s">
        <v>558</v>
      </c>
      <c r="D187" s="45"/>
      <c r="E187" s="46" t="n">
        <v>14099.43</v>
      </c>
      <c r="F187" s="72" t="n">
        <v>14099.43</v>
      </c>
      <c r="G187" s="47" t="str">
        <f aca="false">IF(IF(E187="-",0,E187)-IF(F187="-",0,F187)=0,"-",IF(E187="-",0,E187)-IF(F187="-",0,F187))</f>
        <v>-</v>
      </c>
    </row>
    <row r="188" customFormat="false" ht="12.75" hidden="false" customHeight="false" outlineLevel="0" collapsed="false">
      <c r="A188" s="43" t="s">
        <v>458</v>
      </c>
      <c r="B188" s="71"/>
      <c r="C188" s="45" t="s">
        <v>559</v>
      </c>
      <c r="D188" s="45"/>
      <c r="E188" s="46" t="n">
        <v>14099.43</v>
      </c>
      <c r="F188" s="72" t="n">
        <v>14099.43</v>
      </c>
      <c r="G188" s="47" t="str">
        <f aca="false">IF(IF(E188="-",0,E188)-IF(F188="-",0,F188)=0,"-",IF(E188="-",0,E188)-IF(F188="-",0,F188))</f>
        <v>-</v>
      </c>
    </row>
    <row r="189" customFormat="false" ht="33.75" hidden="false" customHeight="false" outlineLevel="0" collapsed="false">
      <c r="A189" s="43" t="s">
        <v>460</v>
      </c>
      <c r="B189" s="71"/>
      <c r="C189" s="45" t="s">
        <v>560</v>
      </c>
      <c r="D189" s="45"/>
      <c r="E189" s="46" t="n">
        <v>14099.43</v>
      </c>
      <c r="F189" s="72" t="n">
        <v>14099.43</v>
      </c>
      <c r="G189" s="47" t="str">
        <f aca="false">IF(IF(E189="-",0,E189)-IF(F189="-",0,F189)=0,"-",IF(E189="-",0,E189)-IF(F189="-",0,F189))</f>
        <v>-</v>
      </c>
    </row>
    <row r="190" customFormat="false" ht="12.75" hidden="false" customHeight="false" outlineLevel="0" collapsed="false">
      <c r="A190" s="60" t="s">
        <v>561</v>
      </c>
      <c r="B190" s="61"/>
      <c r="C190" s="62" t="s">
        <v>562</v>
      </c>
      <c r="D190" s="62"/>
      <c r="E190" s="63" t="n">
        <v>1902000</v>
      </c>
      <c r="F190" s="64" t="n">
        <v>4355.37</v>
      </c>
      <c r="G190" s="65" t="n">
        <f aca="false">IF(IF(E190="-",0,E190)-IF(F190="-",0,F190)=0,"-",IF(E190="-",0,E190)-IF(F190="-",0,F190))</f>
        <v>1897644.63</v>
      </c>
    </row>
    <row r="191" customFormat="false" ht="12.75" hidden="false" customHeight="false" outlineLevel="0" collapsed="false">
      <c r="A191" s="60" t="s">
        <v>563</v>
      </c>
      <c r="B191" s="61"/>
      <c r="C191" s="62" t="s">
        <v>564</v>
      </c>
      <c r="D191" s="62"/>
      <c r="E191" s="63" t="n">
        <v>1902000</v>
      </c>
      <c r="F191" s="64" t="n">
        <v>4355.37</v>
      </c>
      <c r="G191" s="65" t="n">
        <f aca="false">IF(IF(E191="-",0,E191)-IF(F191="-",0,F191)=0,"-",IF(E191="-",0,E191)-IF(F191="-",0,F191))</f>
        <v>1897644.63</v>
      </c>
    </row>
    <row r="192" customFormat="false" ht="22.5" hidden="false" customHeight="false" outlineLevel="0" collapsed="false">
      <c r="A192" s="60" t="s">
        <v>347</v>
      </c>
      <c r="B192" s="61"/>
      <c r="C192" s="62" t="s">
        <v>565</v>
      </c>
      <c r="D192" s="62"/>
      <c r="E192" s="63" t="n">
        <v>1902000</v>
      </c>
      <c r="F192" s="64" t="n">
        <v>4355.37</v>
      </c>
      <c r="G192" s="65" t="n">
        <f aca="false">IF(IF(E192="-",0,E192)-IF(F192="-",0,F192)=0,"-",IF(E192="-",0,E192)-IF(F192="-",0,F192))</f>
        <v>1897644.63</v>
      </c>
    </row>
    <row r="193" customFormat="false" ht="12.75" hidden="false" customHeight="false" outlineLevel="0" collapsed="false">
      <c r="A193" s="43" t="s">
        <v>349</v>
      </c>
      <c r="B193" s="71"/>
      <c r="C193" s="45" t="s">
        <v>566</v>
      </c>
      <c r="D193" s="45"/>
      <c r="E193" s="46" t="n">
        <v>1902000</v>
      </c>
      <c r="F193" s="72" t="n">
        <v>4355.37</v>
      </c>
      <c r="G193" s="47" t="n">
        <f aca="false">IF(IF(E193="-",0,E193)-IF(F193="-",0,F193)=0,"-",IF(E193="-",0,E193)-IF(F193="-",0,F193))</f>
        <v>1897644.63</v>
      </c>
    </row>
    <row r="194" customFormat="false" ht="12.75" hidden="false" customHeight="false" outlineLevel="0" collapsed="false">
      <c r="A194" s="43" t="s">
        <v>359</v>
      </c>
      <c r="B194" s="71"/>
      <c r="C194" s="45" t="s">
        <v>567</v>
      </c>
      <c r="D194" s="45"/>
      <c r="E194" s="46" t="n">
        <v>1902000</v>
      </c>
      <c r="F194" s="72" t="n">
        <v>4355.37</v>
      </c>
      <c r="G194" s="47" t="n">
        <f aca="false">IF(IF(E194="-",0,E194)-IF(F194="-",0,F194)=0,"-",IF(E194="-",0,E194)-IF(F194="-",0,F194))</f>
        <v>1897644.63</v>
      </c>
    </row>
    <row r="195" customFormat="false" ht="12.75" hidden="false" customHeight="false" outlineLevel="0" collapsed="false">
      <c r="A195" s="43" t="s">
        <v>363</v>
      </c>
      <c r="B195" s="71"/>
      <c r="C195" s="45" t="s">
        <v>568</v>
      </c>
      <c r="D195" s="45"/>
      <c r="E195" s="46" t="n">
        <v>1902000</v>
      </c>
      <c r="F195" s="72" t="n">
        <v>4355.37</v>
      </c>
      <c r="G195" s="47" t="n">
        <f aca="false">IF(IF(E195="-",0,E195)-IF(F195="-",0,F195)=0,"-",IF(E195="-",0,E195)-IF(F195="-",0,F195))</f>
        <v>1897644.63</v>
      </c>
    </row>
    <row r="196" customFormat="false" ht="12.75" hidden="false" customHeight="false" outlineLevel="0" collapsed="false">
      <c r="A196" s="60" t="s">
        <v>569</v>
      </c>
      <c r="B196" s="61"/>
      <c r="C196" s="62" t="s">
        <v>570</v>
      </c>
      <c r="D196" s="62"/>
      <c r="E196" s="63" t="n">
        <v>4476000</v>
      </c>
      <c r="F196" s="64" t="n">
        <v>612199.01</v>
      </c>
      <c r="G196" s="65" t="n">
        <f aca="false">IF(IF(E196="-",0,E196)-IF(F196="-",0,F196)=0,"-",IF(E196="-",0,E196)-IF(F196="-",0,F196))</f>
        <v>3863800.99</v>
      </c>
    </row>
    <row r="197" customFormat="false" ht="22.5" hidden="false" customHeight="false" outlineLevel="0" collapsed="false">
      <c r="A197" s="60" t="s">
        <v>571</v>
      </c>
      <c r="B197" s="61"/>
      <c r="C197" s="62" t="s">
        <v>572</v>
      </c>
      <c r="D197" s="62"/>
      <c r="E197" s="63" t="n">
        <v>1990000</v>
      </c>
      <c r="F197" s="64" t="s">
        <v>67</v>
      </c>
      <c r="G197" s="65" t="n">
        <f aca="false">IF(IF(E197="-",0,E197)-IF(F197="-",0,F197)=0,"-",IF(E197="-",0,E197)-IF(F197="-",0,F197))</f>
        <v>1990000</v>
      </c>
    </row>
    <row r="198" customFormat="false" ht="22.5" hidden="false" customHeight="false" outlineLevel="0" collapsed="false">
      <c r="A198" s="60" t="s">
        <v>347</v>
      </c>
      <c r="B198" s="61"/>
      <c r="C198" s="62" t="s">
        <v>573</v>
      </c>
      <c r="D198" s="62"/>
      <c r="E198" s="63" t="n">
        <v>1990000</v>
      </c>
      <c r="F198" s="64" t="s">
        <v>67</v>
      </c>
      <c r="G198" s="65" t="n">
        <f aca="false">IF(IF(E198="-",0,E198)-IF(F198="-",0,F198)=0,"-",IF(E198="-",0,E198)-IF(F198="-",0,F198))</f>
        <v>1990000</v>
      </c>
    </row>
    <row r="199" customFormat="false" ht="12.75" hidden="false" customHeight="false" outlineLevel="0" collapsed="false">
      <c r="A199" s="43" t="s">
        <v>349</v>
      </c>
      <c r="B199" s="71"/>
      <c r="C199" s="45" t="s">
        <v>574</v>
      </c>
      <c r="D199" s="45"/>
      <c r="E199" s="46" t="n">
        <v>1990000</v>
      </c>
      <c r="F199" s="72" t="s">
        <v>67</v>
      </c>
      <c r="G199" s="47" t="n">
        <f aca="false">IF(IF(E199="-",0,E199)-IF(F199="-",0,F199)=0,"-",IF(E199="-",0,E199)-IF(F199="-",0,F199))</f>
        <v>1990000</v>
      </c>
    </row>
    <row r="200" customFormat="false" ht="12.75" hidden="false" customHeight="false" outlineLevel="0" collapsed="false">
      <c r="A200" s="43" t="s">
        <v>359</v>
      </c>
      <c r="B200" s="71"/>
      <c r="C200" s="45" t="s">
        <v>575</v>
      </c>
      <c r="D200" s="45"/>
      <c r="E200" s="46" t="n">
        <v>1990000</v>
      </c>
      <c r="F200" s="72" t="s">
        <v>67</v>
      </c>
      <c r="G200" s="47" t="n">
        <f aca="false">IF(IF(E200="-",0,E200)-IF(F200="-",0,F200)=0,"-",IF(E200="-",0,E200)-IF(F200="-",0,F200))</f>
        <v>1990000</v>
      </c>
    </row>
    <row r="201" customFormat="false" ht="12.75" hidden="false" customHeight="false" outlineLevel="0" collapsed="false">
      <c r="A201" s="43" t="s">
        <v>363</v>
      </c>
      <c r="B201" s="71"/>
      <c r="C201" s="45" t="s">
        <v>576</v>
      </c>
      <c r="D201" s="45"/>
      <c r="E201" s="46" t="n">
        <v>1990000</v>
      </c>
      <c r="F201" s="72" t="s">
        <v>67</v>
      </c>
      <c r="G201" s="47" t="n">
        <f aca="false">IF(IF(E201="-",0,E201)-IF(F201="-",0,F201)=0,"-",IF(E201="-",0,E201)-IF(F201="-",0,F201))</f>
        <v>1990000</v>
      </c>
    </row>
    <row r="202" customFormat="false" ht="12.75" hidden="false" customHeight="false" outlineLevel="0" collapsed="false">
      <c r="A202" s="60" t="s">
        <v>577</v>
      </c>
      <c r="B202" s="61"/>
      <c r="C202" s="62" t="s">
        <v>578</v>
      </c>
      <c r="D202" s="62"/>
      <c r="E202" s="63" t="n">
        <v>200000</v>
      </c>
      <c r="F202" s="64" t="n">
        <v>66199.01</v>
      </c>
      <c r="G202" s="65" t="n">
        <f aca="false">IF(IF(E202="-",0,E202)-IF(F202="-",0,F202)=0,"-",IF(E202="-",0,E202)-IF(F202="-",0,F202))</f>
        <v>133800.99</v>
      </c>
    </row>
    <row r="203" customFormat="false" ht="12.75" hidden="false" customHeight="false" outlineLevel="0" collapsed="false">
      <c r="A203" s="60" t="s">
        <v>546</v>
      </c>
      <c r="B203" s="61"/>
      <c r="C203" s="62" t="s">
        <v>579</v>
      </c>
      <c r="D203" s="62"/>
      <c r="E203" s="63" t="n">
        <v>200000</v>
      </c>
      <c r="F203" s="64" t="n">
        <v>66199.01</v>
      </c>
      <c r="G203" s="65" t="n">
        <f aca="false">IF(IF(E203="-",0,E203)-IF(F203="-",0,F203)=0,"-",IF(E203="-",0,E203)-IF(F203="-",0,F203))</f>
        <v>133800.99</v>
      </c>
    </row>
    <row r="204" customFormat="false" ht="12.75" hidden="false" customHeight="false" outlineLevel="0" collapsed="false">
      <c r="A204" s="43" t="s">
        <v>349</v>
      </c>
      <c r="B204" s="71"/>
      <c r="C204" s="45" t="s">
        <v>580</v>
      </c>
      <c r="D204" s="45"/>
      <c r="E204" s="46" t="n">
        <v>200000</v>
      </c>
      <c r="F204" s="72" t="n">
        <v>66199.01</v>
      </c>
      <c r="G204" s="47" t="n">
        <f aca="false">IF(IF(E204="-",0,E204)-IF(F204="-",0,F204)=0,"-",IF(E204="-",0,E204)-IF(F204="-",0,F204))</f>
        <v>133800.99</v>
      </c>
    </row>
    <row r="205" customFormat="false" ht="12.75" hidden="false" customHeight="false" outlineLevel="0" collapsed="false">
      <c r="A205" s="43" t="s">
        <v>458</v>
      </c>
      <c r="B205" s="71"/>
      <c r="C205" s="45" t="s">
        <v>581</v>
      </c>
      <c r="D205" s="45"/>
      <c r="E205" s="46" t="n">
        <v>200000</v>
      </c>
      <c r="F205" s="72" t="n">
        <v>66199.01</v>
      </c>
      <c r="G205" s="47" t="n">
        <f aca="false">IF(IF(E205="-",0,E205)-IF(F205="-",0,F205)=0,"-",IF(E205="-",0,E205)-IF(F205="-",0,F205))</f>
        <v>133800.99</v>
      </c>
    </row>
    <row r="206" customFormat="false" ht="22.5" hidden="false" customHeight="false" outlineLevel="0" collapsed="false">
      <c r="A206" s="43" t="s">
        <v>582</v>
      </c>
      <c r="B206" s="71"/>
      <c r="C206" s="45" t="s">
        <v>583</v>
      </c>
      <c r="D206" s="45"/>
      <c r="E206" s="46" t="n">
        <v>200000</v>
      </c>
      <c r="F206" s="72" t="n">
        <v>66199.01</v>
      </c>
      <c r="G206" s="47" t="n">
        <f aca="false">IF(IF(E206="-",0,E206)-IF(F206="-",0,F206)=0,"-",IF(E206="-",0,E206)-IF(F206="-",0,F206))</f>
        <v>133800.99</v>
      </c>
    </row>
    <row r="207" customFormat="false" ht="101.25" hidden="false" customHeight="false" outlineLevel="0" collapsed="false">
      <c r="A207" s="73" t="s">
        <v>551</v>
      </c>
      <c r="B207" s="61"/>
      <c r="C207" s="62" t="s">
        <v>584</v>
      </c>
      <c r="D207" s="62"/>
      <c r="E207" s="63" t="n">
        <v>1600000</v>
      </c>
      <c r="F207" s="64" t="s">
        <v>67</v>
      </c>
      <c r="G207" s="65" t="n">
        <f aca="false">IF(IF(E207="-",0,E207)-IF(F207="-",0,F207)=0,"-",IF(E207="-",0,E207)-IF(F207="-",0,F207))</f>
        <v>1600000</v>
      </c>
    </row>
    <row r="208" customFormat="false" ht="12.75" hidden="false" customHeight="false" outlineLevel="0" collapsed="false">
      <c r="A208" s="60" t="s">
        <v>312</v>
      </c>
      <c r="B208" s="61"/>
      <c r="C208" s="62" t="s">
        <v>585</v>
      </c>
      <c r="D208" s="62"/>
      <c r="E208" s="63" t="n">
        <v>1600000</v>
      </c>
      <c r="F208" s="64" t="s">
        <v>67</v>
      </c>
      <c r="G208" s="65" t="n">
        <f aca="false">IF(IF(E208="-",0,E208)-IF(F208="-",0,F208)=0,"-",IF(E208="-",0,E208)-IF(F208="-",0,F208))</f>
        <v>1600000</v>
      </c>
    </row>
    <row r="209" customFormat="false" ht="12.75" hidden="false" customHeight="false" outlineLevel="0" collapsed="false">
      <c r="A209" s="43" t="s">
        <v>349</v>
      </c>
      <c r="B209" s="71"/>
      <c r="C209" s="45" t="s">
        <v>586</v>
      </c>
      <c r="D209" s="45"/>
      <c r="E209" s="46" t="n">
        <v>1600000</v>
      </c>
      <c r="F209" s="72" t="s">
        <v>67</v>
      </c>
      <c r="G209" s="47" t="n">
        <f aca="false">IF(IF(E209="-",0,E209)-IF(F209="-",0,F209)=0,"-",IF(E209="-",0,E209)-IF(F209="-",0,F209))</f>
        <v>1600000</v>
      </c>
    </row>
    <row r="210" customFormat="false" ht="12.75" hidden="false" customHeight="false" outlineLevel="0" collapsed="false">
      <c r="A210" s="43" t="s">
        <v>587</v>
      </c>
      <c r="B210" s="71"/>
      <c r="C210" s="45" t="s">
        <v>588</v>
      </c>
      <c r="D210" s="45"/>
      <c r="E210" s="46" t="n">
        <v>1600000</v>
      </c>
      <c r="F210" s="72" t="s">
        <v>67</v>
      </c>
      <c r="G210" s="47" t="n">
        <f aca="false">IF(IF(E210="-",0,E210)-IF(F210="-",0,F210)=0,"-",IF(E210="-",0,E210)-IF(F210="-",0,F210))</f>
        <v>1600000</v>
      </c>
    </row>
    <row r="211" customFormat="false" ht="22.5" hidden="false" customHeight="false" outlineLevel="0" collapsed="false">
      <c r="A211" s="43" t="s">
        <v>589</v>
      </c>
      <c r="B211" s="71"/>
      <c r="C211" s="45" t="s">
        <v>590</v>
      </c>
      <c r="D211" s="45"/>
      <c r="E211" s="46" t="n">
        <v>1600000</v>
      </c>
      <c r="F211" s="72" t="s">
        <v>67</v>
      </c>
      <c r="G211" s="47" t="n">
        <f aca="false">IF(IF(E211="-",0,E211)-IF(F211="-",0,F211)=0,"-",IF(E211="-",0,E211)-IF(F211="-",0,F211))</f>
        <v>1600000</v>
      </c>
    </row>
    <row r="212" customFormat="false" ht="12.75" hidden="false" customHeight="false" outlineLevel="0" collapsed="false">
      <c r="A212" s="60" t="s">
        <v>490</v>
      </c>
      <c r="B212" s="61"/>
      <c r="C212" s="62" t="s">
        <v>591</v>
      </c>
      <c r="D212" s="62"/>
      <c r="E212" s="63" t="n">
        <v>686000</v>
      </c>
      <c r="F212" s="64" t="n">
        <v>546000</v>
      </c>
      <c r="G212" s="65" t="n">
        <f aca="false">IF(IF(E212="-",0,E212)-IF(F212="-",0,F212)=0,"-",IF(E212="-",0,E212)-IF(F212="-",0,F212))</f>
        <v>140000</v>
      </c>
    </row>
    <row r="213" customFormat="false" ht="22.5" hidden="false" customHeight="false" outlineLevel="0" collapsed="false">
      <c r="A213" s="60" t="s">
        <v>347</v>
      </c>
      <c r="B213" s="61"/>
      <c r="C213" s="62" t="s">
        <v>592</v>
      </c>
      <c r="D213" s="62"/>
      <c r="E213" s="63" t="n">
        <v>686000</v>
      </c>
      <c r="F213" s="64" t="n">
        <v>546000</v>
      </c>
      <c r="G213" s="65" t="n">
        <f aca="false">IF(IF(E213="-",0,E213)-IF(F213="-",0,F213)=0,"-",IF(E213="-",0,E213)-IF(F213="-",0,F213))</f>
        <v>140000</v>
      </c>
    </row>
    <row r="214" customFormat="false" ht="12.75" hidden="false" customHeight="false" outlineLevel="0" collapsed="false">
      <c r="A214" s="43" t="s">
        <v>349</v>
      </c>
      <c r="B214" s="71"/>
      <c r="C214" s="45" t="s">
        <v>593</v>
      </c>
      <c r="D214" s="45"/>
      <c r="E214" s="46" t="n">
        <v>686000</v>
      </c>
      <c r="F214" s="72" t="n">
        <v>546000</v>
      </c>
      <c r="G214" s="47" t="n">
        <f aca="false">IF(IF(E214="-",0,E214)-IF(F214="-",0,F214)=0,"-",IF(E214="-",0,E214)-IF(F214="-",0,F214))</f>
        <v>140000</v>
      </c>
    </row>
    <row r="215" customFormat="false" ht="12.75" hidden="false" customHeight="false" outlineLevel="0" collapsed="false">
      <c r="A215" s="43" t="s">
        <v>359</v>
      </c>
      <c r="B215" s="71"/>
      <c r="C215" s="45" t="s">
        <v>594</v>
      </c>
      <c r="D215" s="45"/>
      <c r="E215" s="46" t="n">
        <v>686000</v>
      </c>
      <c r="F215" s="72" t="n">
        <v>546000</v>
      </c>
      <c r="G215" s="47" t="n">
        <f aca="false">IF(IF(E215="-",0,E215)-IF(F215="-",0,F215)=0,"-",IF(E215="-",0,E215)-IF(F215="-",0,F215))</f>
        <v>140000</v>
      </c>
    </row>
    <row r="216" customFormat="false" ht="12.75" hidden="false" customHeight="false" outlineLevel="0" collapsed="false">
      <c r="A216" s="43" t="s">
        <v>363</v>
      </c>
      <c r="B216" s="71"/>
      <c r="C216" s="45" t="s">
        <v>595</v>
      </c>
      <c r="D216" s="45"/>
      <c r="E216" s="46" t="n">
        <v>686000</v>
      </c>
      <c r="F216" s="72" t="n">
        <v>546000</v>
      </c>
      <c r="G216" s="47" t="n">
        <f aca="false">IF(IF(E216="-",0,E216)-IF(F216="-",0,F216)=0,"-",IF(E216="-",0,E216)-IF(F216="-",0,F216))</f>
        <v>140000</v>
      </c>
    </row>
    <row r="217" customFormat="false" ht="12.75" hidden="false" customHeight="false" outlineLevel="0" collapsed="false">
      <c r="A217" s="60" t="s">
        <v>596</v>
      </c>
      <c r="B217" s="61"/>
      <c r="C217" s="62" t="s">
        <v>597</v>
      </c>
      <c r="D217" s="62"/>
      <c r="E217" s="63" t="n">
        <v>1296903.13</v>
      </c>
      <c r="F217" s="64" t="n">
        <v>1296903.13</v>
      </c>
      <c r="G217" s="65" t="str">
        <f aca="false">IF(IF(E217="-",0,E217)-IF(F217="-",0,F217)=0,"-",IF(E217="-",0,E217)-IF(F217="-",0,F217))</f>
        <v>-</v>
      </c>
    </row>
    <row r="218" customFormat="false" ht="12.75" hidden="false" customHeight="false" outlineLevel="0" collapsed="false">
      <c r="A218" s="60" t="s">
        <v>598</v>
      </c>
      <c r="B218" s="61"/>
      <c r="C218" s="62" t="s">
        <v>599</v>
      </c>
      <c r="D218" s="62"/>
      <c r="E218" s="63" t="n">
        <v>1296903.13</v>
      </c>
      <c r="F218" s="64" t="n">
        <v>1296903.13</v>
      </c>
      <c r="G218" s="65" t="str">
        <f aca="false">IF(IF(E218="-",0,E218)-IF(F218="-",0,F218)=0,"-",IF(E218="-",0,E218)-IF(F218="-",0,F218))</f>
        <v>-</v>
      </c>
    </row>
    <row r="219" customFormat="false" ht="101.25" hidden="false" customHeight="false" outlineLevel="0" collapsed="false">
      <c r="A219" s="73" t="s">
        <v>551</v>
      </c>
      <c r="B219" s="61"/>
      <c r="C219" s="62" t="s">
        <v>600</v>
      </c>
      <c r="D219" s="62"/>
      <c r="E219" s="63" t="n">
        <v>1296903.13</v>
      </c>
      <c r="F219" s="64" t="n">
        <v>1296903.13</v>
      </c>
      <c r="G219" s="65" t="str">
        <f aca="false">IF(IF(E219="-",0,E219)-IF(F219="-",0,F219)=0,"-",IF(E219="-",0,E219)-IF(F219="-",0,F219))</f>
        <v>-</v>
      </c>
    </row>
    <row r="220" customFormat="false" ht="12.75" hidden="false" customHeight="false" outlineLevel="0" collapsed="false">
      <c r="A220" s="60" t="s">
        <v>312</v>
      </c>
      <c r="B220" s="61"/>
      <c r="C220" s="62" t="s">
        <v>601</v>
      </c>
      <c r="D220" s="62"/>
      <c r="E220" s="63" t="n">
        <v>1296903.13</v>
      </c>
      <c r="F220" s="64" t="n">
        <v>1296903.13</v>
      </c>
      <c r="G220" s="65" t="str">
        <f aca="false">IF(IF(E220="-",0,E220)-IF(F220="-",0,F220)=0,"-",IF(E220="-",0,E220)-IF(F220="-",0,F220))</f>
        <v>-</v>
      </c>
    </row>
    <row r="221" customFormat="false" ht="12.75" hidden="false" customHeight="false" outlineLevel="0" collapsed="false">
      <c r="A221" s="43" t="s">
        <v>349</v>
      </c>
      <c r="B221" s="71"/>
      <c r="C221" s="45" t="s">
        <v>602</v>
      </c>
      <c r="D221" s="45"/>
      <c r="E221" s="46" t="n">
        <v>1296903.13</v>
      </c>
      <c r="F221" s="72" t="n">
        <v>1296903.13</v>
      </c>
      <c r="G221" s="47" t="str">
        <f aca="false">IF(IF(E221="-",0,E221)-IF(F221="-",0,F221)=0,"-",IF(E221="-",0,E221)-IF(F221="-",0,F221))</f>
        <v>-</v>
      </c>
    </row>
    <row r="222" customFormat="false" ht="12.75" hidden="false" customHeight="false" outlineLevel="0" collapsed="false">
      <c r="A222" s="43" t="s">
        <v>587</v>
      </c>
      <c r="B222" s="71"/>
      <c r="C222" s="45" t="s">
        <v>603</v>
      </c>
      <c r="D222" s="45"/>
      <c r="E222" s="46" t="n">
        <v>1296903.13</v>
      </c>
      <c r="F222" s="72" t="n">
        <v>1296903.13</v>
      </c>
      <c r="G222" s="47" t="str">
        <f aca="false">IF(IF(E222="-",0,E222)-IF(F222="-",0,F222)=0,"-",IF(E222="-",0,E222)-IF(F222="-",0,F222))</f>
        <v>-</v>
      </c>
    </row>
    <row r="223" customFormat="false" ht="22.5" hidden="false" customHeight="false" outlineLevel="0" collapsed="false">
      <c r="A223" s="43" t="s">
        <v>589</v>
      </c>
      <c r="B223" s="71"/>
      <c r="C223" s="45" t="s">
        <v>604</v>
      </c>
      <c r="D223" s="45"/>
      <c r="E223" s="46" t="n">
        <v>1296903.13</v>
      </c>
      <c r="F223" s="72" t="n">
        <v>1296903.13</v>
      </c>
      <c r="G223" s="47" t="str">
        <f aca="false">IF(IF(E223="-",0,E223)-IF(F223="-",0,F223)=0,"-",IF(E223="-",0,E223)-IF(F223="-",0,F223))</f>
        <v>-</v>
      </c>
    </row>
    <row r="224" customFormat="false" ht="12.75" hidden="false" customHeight="false" outlineLevel="0" collapsed="false">
      <c r="A224" s="60" t="s">
        <v>605</v>
      </c>
      <c r="B224" s="61"/>
      <c r="C224" s="62" t="s">
        <v>606</v>
      </c>
      <c r="D224" s="62"/>
      <c r="E224" s="63" t="n">
        <v>488087958</v>
      </c>
      <c r="F224" s="64" t="n">
        <v>147389302.6</v>
      </c>
      <c r="G224" s="65" t="n">
        <f aca="false">IF(IF(E224="-",0,E224)-IF(F224="-",0,F224)=0,"-",IF(E224="-",0,E224)-IF(F224="-",0,F224))</f>
        <v>340698655.4</v>
      </c>
    </row>
    <row r="225" customFormat="false" ht="12.75" hidden="false" customHeight="false" outlineLevel="0" collapsed="false">
      <c r="A225" s="60" t="s">
        <v>607</v>
      </c>
      <c r="B225" s="61"/>
      <c r="C225" s="62" t="s">
        <v>608</v>
      </c>
      <c r="D225" s="62"/>
      <c r="E225" s="63" t="n">
        <v>154220070</v>
      </c>
      <c r="F225" s="64" t="n">
        <v>44148113.09</v>
      </c>
      <c r="G225" s="65" t="n">
        <f aca="false">IF(IF(E225="-",0,E225)-IF(F225="-",0,F225)=0,"-",IF(E225="-",0,E225)-IF(F225="-",0,F225))</f>
        <v>110071956.91</v>
      </c>
    </row>
    <row r="226" customFormat="false" ht="12.75" hidden="false" customHeight="false" outlineLevel="0" collapsed="false">
      <c r="A226" s="60" t="s">
        <v>609</v>
      </c>
      <c r="B226" s="61"/>
      <c r="C226" s="62" t="s">
        <v>610</v>
      </c>
      <c r="D226" s="62"/>
      <c r="E226" s="63" t="n">
        <v>154098070</v>
      </c>
      <c r="F226" s="64" t="n">
        <v>44148113.09</v>
      </c>
      <c r="G226" s="65" t="n">
        <f aca="false">IF(IF(E226="-",0,E226)-IF(F226="-",0,F226)=0,"-",IF(E226="-",0,E226)-IF(F226="-",0,F226))</f>
        <v>109949956.91</v>
      </c>
    </row>
    <row r="227" customFormat="false" ht="12.75" hidden="false" customHeight="false" outlineLevel="0" collapsed="false">
      <c r="A227" s="60" t="s">
        <v>464</v>
      </c>
      <c r="B227" s="61"/>
      <c r="C227" s="62" t="s">
        <v>611</v>
      </c>
      <c r="D227" s="62"/>
      <c r="E227" s="63" t="n">
        <v>154098070</v>
      </c>
      <c r="F227" s="64" t="n">
        <v>44148113.09</v>
      </c>
      <c r="G227" s="65" t="n">
        <f aca="false">IF(IF(E227="-",0,E227)-IF(F227="-",0,F227)=0,"-",IF(E227="-",0,E227)-IF(F227="-",0,F227))</f>
        <v>109949956.91</v>
      </c>
    </row>
    <row r="228" customFormat="false" ht="12.75" hidden="false" customHeight="false" outlineLevel="0" collapsed="false">
      <c r="A228" s="43" t="s">
        <v>349</v>
      </c>
      <c r="B228" s="71"/>
      <c r="C228" s="45" t="s">
        <v>612</v>
      </c>
      <c r="D228" s="45"/>
      <c r="E228" s="46" t="n">
        <v>129937921</v>
      </c>
      <c r="F228" s="72" t="n">
        <v>37176555.09</v>
      </c>
      <c r="G228" s="47" t="n">
        <f aca="false">IF(IF(E228="-",0,E228)-IF(F228="-",0,F228)=0,"-",IF(E228="-",0,E228)-IF(F228="-",0,F228))</f>
        <v>92761365.91</v>
      </c>
    </row>
    <row r="229" customFormat="false" ht="12.75" hidden="false" customHeight="false" outlineLevel="0" collapsed="false">
      <c r="A229" s="43" t="s">
        <v>351</v>
      </c>
      <c r="B229" s="71"/>
      <c r="C229" s="45" t="s">
        <v>613</v>
      </c>
      <c r="D229" s="45"/>
      <c r="E229" s="46" t="n">
        <v>115197000</v>
      </c>
      <c r="F229" s="72" t="n">
        <v>30633229.97</v>
      </c>
      <c r="G229" s="47" t="n">
        <f aca="false">IF(IF(E229="-",0,E229)-IF(F229="-",0,F229)=0,"-",IF(E229="-",0,E229)-IF(F229="-",0,F229))</f>
        <v>84563770.03</v>
      </c>
    </row>
    <row r="230" customFormat="false" ht="12.75" hidden="false" customHeight="false" outlineLevel="0" collapsed="false">
      <c r="A230" s="43" t="s">
        <v>353</v>
      </c>
      <c r="B230" s="71"/>
      <c r="C230" s="45" t="s">
        <v>614</v>
      </c>
      <c r="D230" s="45"/>
      <c r="E230" s="46" t="n">
        <v>85616400</v>
      </c>
      <c r="F230" s="72" t="n">
        <v>22288271.32</v>
      </c>
      <c r="G230" s="47" t="n">
        <f aca="false">IF(IF(E230="-",0,E230)-IF(F230="-",0,F230)=0,"-",IF(E230="-",0,E230)-IF(F230="-",0,F230))</f>
        <v>63328128.68</v>
      </c>
    </row>
    <row r="231" customFormat="false" ht="12.75" hidden="false" customHeight="false" outlineLevel="0" collapsed="false">
      <c r="A231" s="43" t="s">
        <v>355</v>
      </c>
      <c r="B231" s="71"/>
      <c r="C231" s="45" t="s">
        <v>615</v>
      </c>
      <c r="D231" s="45"/>
      <c r="E231" s="46" t="n">
        <v>301600</v>
      </c>
      <c r="F231" s="72" t="n">
        <v>76500</v>
      </c>
      <c r="G231" s="47" t="n">
        <f aca="false">IF(IF(E231="-",0,E231)-IF(F231="-",0,F231)=0,"-",IF(E231="-",0,E231)-IF(F231="-",0,F231))</f>
        <v>225100</v>
      </c>
    </row>
    <row r="232" customFormat="false" ht="12.75" hidden="false" customHeight="false" outlineLevel="0" collapsed="false">
      <c r="A232" s="43" t="s">
        <v>357</v>
      </c>
      <c r="B232" s="71"/>
      <c r="C232" s="45" t="s">
        <v>616</v>
      </c>
      <c r="D232" s="45"/>
      <c r="E232" s="46" t="n">
        <v>29279000</v>
      </c>
      <c r="F232" s="72" t="n">
        <v>8268458.65</v>
      </c>
      <c r="G232" s="47" t="n">
        <f aca="false">IF(IF(E232="-",0,E232)-IF(F232="-",0,F232)=0,"-",IF(E232="-",0,E232)-IF(F232="-",0,F232))</f>
        <v>21010541.35</v>
      </c>
    </row>
    <row r="233" customFormat="false" ht="12.75" hidden="false" customHeight="false" outlineLevel="0" collapsed="false">
      <c r="A233" s="43" t="s">
        <v>359</v>
      </c>
      <c r="B233" s="71"/>
      <c r="C233" s="45" t="s">
        <v>617</v>
      </c>
      <c r="D233" s="45"/>
      <c r="E233" s="46" t="n">
        <v>13156353</v>
      </c>
      <c r="F233" s="72" t="n">
        <v>6295328.45</v>
      </c>
      <c r="G233" s="47" t="n">
        <f aca="false">IF(IF(E233="-",0,E233)-IF(F233="-",0,F233)=0,"-",IF(E233="-",0,E233)-IF(F233="-",0,F233))</f>
        <v>6861024.55</v>
      </c>
    </row>
    <row r="234" customFormat="false" ht="12.75" hidden="false" customHeight="false" outlineLevel="0" collapsed="false">
      <c r="A234" s="43" t="s">
        <v>361</v>
      </c>
      <c r="B234" s="71"/>
      <c r="C234" s="45" t="s">
        <v>618</v>
      </c>
      <c r="D234" s="45"/>
      <c r="E234" s="46" t="n">
        <v>154600</v>
      </c>
      <c r="F234" s="72" t="n">
        <v>55830.76</v>
      </c>
      <c r="G234" s="47" t="n">
        <f aca="false">IF(IF(E234="-",0,E234)-IF(F234="-",0,F234)=0,"-",IF(E234="-",0,E234)-IF(F234="-",0,F234))</f>
        <v>98769.24</v>
      </c>
    </row>
    <row r="235" customFormat="false" ht="12.75" hidden="false" customHeight="false" outlineLevel="0" collapsed="false">
      <c r="A235" s="43" t="s">
        <v>384</v>
      </c>
      <c r="B235" s="71"/>
      <c r="C235" s="45" t="s">
        <v>619</v>
      </c>
      <c r="D235" s="45"/>
      <c r="E235" s="46" t="n">
        <v>24500</v>
      </c>
      <c r="F235" s="72" t="n">
        <v>4130.5</v>
      </c>
      <c r="G235" s="47" t="n">
        <f aca="false">IF(IF(E235="-",0,E235)-IF(F235="-",0,F235)=0,"-",IF(E235="-",0,E235)-IF(F235="-",0,F235))</f>
        <v>20369.5</v>
      </c>
    </row>
    <row r="236" customFormat="false" ht="12.75" hidden="false" customHeight="false" outlineLevel="0" collapsed="false">
      <c r="A236" s="43" t="s">
        <v>386</v>
      </c>
      <c r="B236" s="71"/>
      <c r="C236" s="45" t="s">
        <v>620</v>
      </c>
      <c r="D236" s="45"/>
      <c r="E236" s="46" t="n">
        <v>9059200</v>
      </c>
      <c r="F236" s="72" t="n">
        <v>5614050.72</v>
      </c>
      <c r="G236" s="47" t="n">
        <f aca="false">IF(IF(E236="-",0,E236)-IF(F236="-",0,F236)=0,"-",IF(E236="-",0,E236)-IF(F236="-",0,F236))</f>
        <v>3445149.28</v>
      </c>
    </row>
    <row r="237" customFormat="false" ht="12.75" hidden="false" customHeight="false" outlineLevel="0" collapsed="false">
      <c r="A237" s="43" t="s">
        <v>388</v>
      </c>
      <c r="B237" s="71"/>
      <c r="C237" s="45" t="s">
        <v>621</v>
      </c>
      <c r="D237" s="45"/>
      <c r="E237" s="46" t="n">
        <v>2251583</v>
      </c>
      <c r="F237" s="72" t="n">
        <v>202759.44</v>
      </c>
      <c r="G237" s="47" t="n">
        <f aca="false">IF(IF(E237="-",0,E237)-IF(F237="-",0,F237)=0,"-",IF(E237="-",0,E237)-IF(F237="-",0,F237))</f>
        <v>2048823.56</v>
      </c>
    </row>
    <row r="238" customFormat="false" ht="12.75" hidden="false" customHeight="false" outlineLevel="0" collapsed="false">
      <c r="A238" s="43" t="s">
        <v>363</v>
      </c>
      <c r="B238" s="71"/>
      <c r="C238" s="45" t="s">
        <v>622</v>
      </c>
      <c r="D238" s="45"/>
      <c r="E238" s="46" t="n">
        <v>1666470</v>
      </c>
      <c r="F238" s="72" t="n">
        <v>418557.03</v>
      </c>
      <c r="G238" s="47" t="n">
        <f aca="false">IF(IF(E238="-",0,E238)-IF(F238="-",0,F238)=0,"-",IF(E238="-",0,E238)-IF(F238="-",0,F238))</f>
        <v>1247912.97</v>
      </c>
    </row>
    <row r="239" customFormat="false" ht="12.75" hidden="false" customHeight="false" outlineLevel="0" collapsed="false">
      <c r="A239" s="43" t="s">
        <v>365</v>
      </c>
      <c r="B239" s="71"/>
      <c r="C239" s="45" t="s">
        <v>623</v>
      </c>
      <c r="D239" s="45"/>
      <c r="E239" s="46" t="n">
        <v>1584568</v>
      </c>
      <c r="F239" s="72" t="n">
        <v>247996.67</v>
      </c>
      <c r="G239" s="47" t="n">
        <f aca="false">IF(IF(E239="-",0,E239)-IF(F239="-",0,F239)=0,"-",IF(E239="-",0,E239)-IF(F239="-",0,F239))</f>
        <v>1336571.33</v>
      </c>
    </row>
    <row r="240" customFormat="false" ht="12.75" hidden="false" customHeight="false" outlineLevel="0" collapsed="false">
      <c r="A240" s="43" t="s">
        <v>367</v>
      </c>
      <c r="B240" s="71"/>
      <c r="C240" s="45" t="s">
        <v>624</v>
      </c>
      <c r="D240" s="45"/>
      <c r="E240" s="46" t="n">
        <v>24160149</v>
      </c>
      <c r="F240" s="72" t="n">
        <v>6971558</v>
      </c>
      <c r="G240" s="47" t="n">
        <f aca="false">IF(IF(E240="-",0,E240)-IF(F240="-",0,F240)=0,"-",IF(E240="-",0,E240)-IF(F240="-",0,F240))</f>
        <v>17188591</v>
      </c>
    </row>
    <row r="241" customFormat="false" ht="12.75" hidden="false" customHeight="false" outlineLevel="0" collapsed="false">
      <c r="A241" s="43" t="s">
        <v>369</v>
      </c>
      <c r="B241" s="71"/>
      <c r="C241" s="45" t="s">
        <v>625</v>
      </c>
      <c r="D241" s="45"/>
      <c r="E241" s="46" t="n">
        <v>509147</v>
      </c>
      <c r="F241" s="72" t="n">
        <v>11580</v>
      </c>
      <c r="G241" s="47" t="n">
        <f aca="false">IF(IF(E241="-",0,E241)-IF(F241="-",0,F241)=0,"-",IF(E241="-",0,E241)-IF(F241="-",0,F241))</f>
        <v>497567</v>
      </c>
    </row>
    <row r="242" customFormat="false" ht="12.75" hidden="false" customHeight="false" outlineLevel="0" collapsed="false">
      <c r="A242" s="43" t="s">
        <v>371</v>
      </c>
      <c r="B242" s="71"/>
      <c r="C242" s="45" t="s">
        <v>626</v>
      </c>
      <c r="D242" s="45"/>
      <c r="E242" s="46" t="n">
        <v>23651002</v>
      </c>
      <c r="F242" s="72" t="n">
        <v>6959978</v>
      </c>
      <c r="G242" s="47" t="n">
        <f aca="false">IF(IF(E242="-",0,E242)-IF(F242="-",0,F242)=0,"-",IF(E242="-",0,E242)-IF(F242="-",0,F242))</f>
        <v>16691024</v>
      </c>
    </row>
    <row r="243" customFormat="false" ht="12.75" hidden="false" customHeight="false" outlineLevel="0" collapsed="false">
      <c r="A243" s="60" t="s">
        <v>480</v>
      </c>
      <c r="B243" s="61"/>
      <c r="C243" s="62" t="s">
        <v>627</v>
      </c>
      <c r="D243" s="62"/>
      <c r="E243" s="63" t="n">
        <v>122000</v>
      </c>
      <c r="F243" s="64" t="s">
        <v>67</v>
      </c>
      <c r="G243" s="65" t="n">
        <f aca="false">IF(IF(E243="-",0,E243)-IF(F243="-",0,F243)=0,"-",IF(E243="-",0,E243)-IF(F243="-",0,F243))</f>
        <v>122000</v>
      </c>
    </row>
    <row r="244" customFormat="false" ht="12.75" hidden="false" customHeight="false" outlineLevel="0" collapsed="false">
      <c r="A244" s="60" t="s">
        <v>464</v>
      </c>
      <c r="B244" s="61"/>
      <c r="C244" s="62" t="s">
        <v>628</v>
      </c>
      <c r="D244" s="62"/>
      <c r="E244" s="63" t="n">
        <v>122000</v>
      </c>
      <c r="F244" s="64" t="s">
        <v>67</v>
      </c>
      <c r="G244" s="65" t="n">
        <f aca="false">IF(IF(E244="-",0,E244)-IF(F244="-",0,F244)=0,"-",IF(E244="-",0,E244)-IF(F244="-",0,F244))</f>
        <v>122000</v>
      </c>
    </row>
    <row r="245" customFormat="false" ht="12.75" hidden="false" customHeight="false" outlineLevel="0" collapsed="false">
      <c r="A245" s="43" t="s">
        <v>367</v>
      </c>
      <c r="B245" s="71"/>
      <c r="C245" s="45" t="s">
        <v>629</v>
      </c>
      <c r="D245" s="45"/>
      <c r="E245" s="46" t="n">
        <v>122000</v>
      </c>
      <c r="F245" s="72" t="s">
        <v>67</v>
      </c>
      <c r="G245" s="47" t="n">
        <f aca="false">IF(IF(E245="-",0,E245)-IF(F245="-",0,F245)=0,"-",IF(E245="-",0,E245)-IF(F245="-",0,F245))</f>
        <v>122000</v>
      </c>
    </row>
    <row r="246" customFormat="false" ht="12.75" hidden="false" customHeight="false" outlineLevel="0" collapsed="false">
      <c r="A246" s="43" t="s">
        <v>369</v>
      </c>
      <c r="B246" s="71"/>
      <c r="C246" s="45" t="s">
        <v>630</v>
      </c>
      <c r="D246" s="45"/>
      <c r="E246" s="46" t="n">
        <v>122000</v>
      </c>
      <c r="F246" s="72" t="s">
        <v>67</v>
      </c>
      <c r="G246" s="47" t="n">
        <f aca="false">IF(IF(E246="-",0,E246)-IF(F246="-",0,F246)=0,"-",IF(E246="-",0,E246)-IF(F246="-",0,F246))</f>
        <v>122000</v>
      </c>
    </row>
    <row r="247" customFormat="false" ht="12.75" hidden="false" customHeight="false" outlineLevel="0" collapsed="false">
      <c r="A247" s="60" t="s">
        <v>631</v>
      </c>
      <c r="B247" s="61"/>
      <c r="C247" s="62" t="s">
        <v>632</v>
      </c>
      <c r="D247" s="62"/>
      <c r="E247" s="63" t="n">
        <v>292771168</v>
      </c>
      <c r="F247" s="64" t="n">
        <v>95572997.45</v>
      </c>
      <c r="G247" s="65" t="n">
        <f aca="false">IF(IF(E247="-",0,E247)-IF(F247="-",0,F247)=0,"-",IF(E247="-",0,E247)-IF(F247="-",0,F247))</f>
        <v>197198170.55</v>
      </c>
    </row>
    <row r="248" customFormat="false" ht="22.5" hidden="false" customHeight="false" outlineLevel="0" collapsed="false">
      <c r="A248" s="60" t="s">
        <v>633</v>
      </c>
      <c r="B248" s="61"/>
      <c r="C248" s="62" t="s">
        <v>634</v>
      </c>
      <c r="D248" s="62"/>
      <c r="E248" s="63" t="n">
        <v>196908954</v>
      </c>
      <c r="F248" s="64" t="n">
        <v>69277286.87</v>
      </c>
      <c r="G248" s="65" t="n">
        <f aca="false">IF(IF(E248="-",0,E248)-IF(F248="-",0,F248)=0,"-",IF(E248="-",0,E248)-IF(F248="-",0,F248))</f>
        <v>127631667.13</v>
      </c>
    </row>
    <row r="249" customFormat="false" ht="12.75" hidden="false" customHeight="false" outlineLevel="0" collapsed="false">
      <c r="A249" s="60" t="s">
        <v>464</v>
      </c>
      <c r="B249" s="61"/>
      <c r="C249" s="62" t="s">
        <v>635</v>
      </c>
      <c r="D249" s="62"/>
      <c r="E249" s="63" t="n">
        <v>196908954</v>
      </c>
      <c r="F249" s="64" t="n">
        <v>69277286.87</v>
      </c>
      <c r="G249" s="65" t="n">
        <f aca="false">IF(IF(E249="-",0,E249)-IF(F249="-",0,F249)=0,"-",IF(E249="-",0,E249)-IF(F249="-",0,F249))</f>
        <v>127631667.13</v>
      </c>
    </row>
    <row r="250" customFormat="false" ht="12.75" hidden="false" customHeight="false" outlineLevel="0" collapsed="false">
      <c r="A250" s="43" t="s">
        <v>349</v>
      </c>
      <c r="B250" s="71"/>
      <c r="C250" s="45" t="s">
        <v>636</v>
      </c>
      <c r="D250" s="45"/>
      <c r="E250" s="46" t="n">
        <v>182936854</v>
      </c>
      <c r="F250" s="72" t="n">
        <v>65492823.2</v>
      </c>
      <c r="G250" s="47" t="n">
        <f aca="false">IF(IF(E250="-",0,E250)-IF(F250="-",0,F250)=0,"-",IF(E250="-",0,E250)-IF(F250="-",0,F250))</f>
        <v>117444030.8</v>
      </c>
    </row>
    <row r="251" customFormat="false" ht="12.75" hidden="false" customHeight="false" outlineLevel="0" collapsed="false">
      <c r="A251" s="43" t="s">
        <v>351</v>
      </c>
      <c r="B251" s="71"/>
      <c r="C251" s="45" t="s">
        <v>637</v>
      </c>
      <c r="D251" s="45"/>
      <c r="E251" s="46" t="n">
        <v>155082100</v>
      </c>
      <c r="F251" s="72" t="n">
        <v>49078977.57</v>
      </c>
      <c r="G251" s="47" t="n">
        <f aca="false">IF(IF(E251="-",0,E251)-IF(F251="-",0,F251)=0,"-",IF(E251="-",0,E251)-IF(F251="-",0,F251))</f>
        <v>106003122.43</v>
      </c>
    </row>
    <row r="252" customFormat="false" ht="12.75" hidden="false" customHeight="false" outlineLevel="0" collapsed="false">
      <c r="A252" s="43" t="s">
        <v>353</v>
      </c>
      <c r="B252" s="71"/>
      <c r="C252" s="45" t="s">
        <v>638</v>
      </c>
      <c r="D252" s="45"/>
      <c r="E252" s="46" t="n">
        <v>119191000</v>
      </c>
      <c r="F252" s="72" t="n">
        <v>36216013.34</v>
      </c>
      <c r="G252" s="47" t="n">
        <f aca="false">IF(IF(E252="-",0,E252)-IF(F252="-",0,F252)=0,"-",IF(E252="-",0,E252)-IF(F252="-",0,F252))</f>
        <v>82974986.66</v>
      </c>
    </row>
    <row r="253" customFormat="false" ht="12.75" hidden="false" customHeight="false" outlineLevel="0" collapsed="false">
      <c r="A253" s="43" t="s">
        <v>355</v>
      </c>
      <c r="B253" s="71"/>
      <c r="C253" s="45" t="s">
        <v>639</v>
      </c>
      <c r="D253" s="45"/>
      <c r="E253" s="46" t="n">
        <v>622500</v>
      </c>
      <c r="F253" s="72" t="n">
        <v>170553.51</v>
      </c>
      <c r="G253" s="47" t="n">
        <f aca="false">IF(IF(E253="-",0,E253)-IF(F253="-",0,F253)=0,"-",IF(E253="-",0,E253)-IF(F253="-",0,F253))</f>
        <v>451946.49</v>
      </c>
    </row>
    <row r="254" customFormat="false" ht="12.75" hidden="false" customHeight="false" outlineLevel="0" collapsed="false">
      <c r="A254" s="43" t="s">
        <v>357</v>
      </c>
      <c r="B254" s="71"/>
      <c r="C254" s="45" t="s">
        <v>640</v>
      </c>
      <c r="D254" s="45"/>
      <c r="E254" s="46" t="n">
        <v>35268600</v>
      </c>
      <c r="F254" s="72" t="n">
        <v>12692410.72</v>
      </c>
      <c r="G254" s="47" t="n">
        <f aca="false">IF(IF(E254="-",0,E254)-IF(F254="-",0,F254)=0,"-",IF(E254="-",0,E254)-IF(F254="-",0,F254))</f>
        <v>22576189.28</v>
      </c>
    </row>
    <row r="255" customFormat="false" ht="12.75" hidden="false" customHeight="false" outlineLevel="0" collapsed="false">
      <c r="A255" s="43" t="s">
        <v>359</v>
      </c>
      <c r="B255" s="71"/>
      <c r="C255" s="45" t="s">
        <v>641</v>
      </c>
      <c r="D255" s="45"/>
      <c r="E255" s="46" t="n">
        <v>26896890</v>
      </c>
      <c r="F255" s="72" t="n">
        <v>15952102.56</v>
      </c>
      <c r="G255" s="47" t="n">
        <f aca="false">IF(IF(E255="-",0,E255)-IF(F255="-",0,F255)=0,"-",IF(E255="-",0,E255)-IF(F255="-",0,F255))</f>
        <v>10944787.44</v>
      </c>
    </row>
    <row r="256" customFormat="false" ht="12.75" hidden="false" customHeight="false" outlineLevel="0" collapsed="false">
      <c r="A256" s="43" t="s">
        <v>361</v>
      </c>
      <c r="B256" s="71"/>
      <c r="C256" s="45" t="s">
        <v>642</v>
      </c>
      <c r="D256" s="45"/>
      <c r="E256" s="46" t="n">
        <v>307900</v>
      </c>
      <c r="F256" s="72" t="n">
        <v>114989.33</v>
      </c>
      <c r="G256" s="47" t="n">
        <f aca="false">IF(IF(E256="-",0,E256)-IF(F256="-",0,F256)=0,"-",IF(E256="-",0,E256)-IF(F256="-",0,F256))</f>
        <v>192910.67</v>
      </c>
    </row>
    <row r="257" customFormat="false" ht="12.75" hidden="false" customHeight="false" outlineLevel="0" collapsed="false">
      <c r="A257" s="43" t="s">
        <v>384</v>
      </c>
      <c r="B257" s="71"/>
      <c r="C257" s="45" t="s">
        <v>643</v>
      </c>
      <c r="D257" s="45"/>
      <c r="E257" s="46" t="n">
        <v>346000</v>
      </c>
      <c r="F257" s="72" t="n">
        <v>201845.96</v>
      </c>
      <c r="G257" s="47" t="n">
        <f aca="false">IF(IF(E257="-",0,E257)-IF(F257="-",0,F257)=0,"-",IF(E257="-",0,E257)-IF(F257="-",0,F257))</f>
        <v>144154.04</v>
      </c>
    </row>
    <row r="258" customFormat="false" ht="12.75" hidden="false" customHeight="false" outlineLevel="0" collapsed="false">
      <c r="A258" s="43" t="s">
        <v>386</v>
      </c>
      <c r="B258" s="71"/>
      <c r="C258" s="45" t="s">
        <v>644</v>
      </c>
      <c r="D258" s="45"/>
      <c r="E258" s="46" t="n">
        <v>21306900</v>
      </c>
      <c r="F258" s="72" t="n">
        <v>14907251.2</v>
      </c>
      <c r="G258" s="47" t="n">
        <f aca="false">IF(IF(E258="-",0,E258)-IF(F258="-",0,F258)=0,"-",IF(E258="-",0,E258)-IF(F258="-",0,F258))</f>
        <v>6399648.8</v>
      </c>
    </row>
    <row r="259" customFormat="false" ht="12.75" hidden="false" customHeight="false" outlineLevel="0" collapsed="false">
      <c r="A259" s="43" t="s">
        <v>388</v>
      </c>
      <c r="B259" s="71"/>
      <c r="C259" s="45" t="s">
        <v>645</v>
      </c>
      <c r="D259" s="45"/>
      <c r="E259" s="46" t="n">
        <v>3176885</v>
      </c>
      <c r="F259" s="72" t="n">
        <v>336161.92</v>
      </c>
      <c r="G259" s="47" t="n">
        <f aca="false">IF(IF(E259="-",0,E259)-IF(F259="-",0,F259)=0,"-",IF(E259="-",0,E259)-IF(F259="-",0,F259))</f>
        <v>2840723.08</v>
      </c>
    </row>
    <row r="260" customFormat="false" ht="12.75" hidden="false" customHeight="false" outlineLevel="0" collapsed="false">
      <c r="A260" s="43" t="s">
        <v>363</v>
      </c>
      <c r="B260" s="71"/>
      <c r="C260" s="45" t="s">
        <v>646</v>
      </c>
      <c r="D260" s="45"/>
      <c r="E260" s="46" t="n">
        <v>1759205</v>
      </c>
      <c r="F260" s="72" t="n">
        <v>391854.15</v>
      </c>
      <c r="G260" s="47" t="n">
        <f aca="false">IF(IF(E260="-",0,E260)-IF(F260="-",0,F260)=0,"-",IF(E260="-",0,E260)-IF(F260="-",0,F260))</f>
        <v>1367350.85</v>
      </c>
    </row>
    <row r="261" customFormat="false" ht="12.75" hidden="false" customHeight="false" outlineLevel="0" collapsed="false">
      <c r="A261" s="43" t="s">
        <v>365</v>
      </c>
      <c r="B261" s="71"/>
      <c r="C261" s="45" t="s">
        <v>647</v>
      </c>
      <c r="D261" s="45"/>
      <c r="E261" s="46" t="n">
        <v>957864</v>
      </c>
      <c r="F261" s="72" t="n">
        <v>461743.07</v>
      </c>
      <c r="G261" s="47" t="n">
        <f aca="false">IF(IF(E261="-",0,E261)-IF(F261="-",0,F261)=0,"-",IF(E261="-",0,E261)-IF(F261="-",0,F261))</f>
        <v>496120.93</v>
      </c>
    </row>
    <row r="262" customFormat="false" ht="12.75" hidden="false" customHeight="false" outlineLevel="0" collapsed="false">
      <c r="A262" s="43" t="s">
        <v>367</v>
      </c>
      <c r="B262" s="71"/>
      <c r="C262" s="45" t="s">
        <v>648</v>
      </c>
      <c r="D262" s="45"/>
      <c r="E262" s="46" t="n">
        <v>13972100</v>
      </c>
      <c r="F262" s="72" t="n">
        <v>3784463.67</v>
      </c>
      <c r="G262" s="47" t="n">
        <f aca="false">IF(IF(E262="-",0,E262)-IF(F262="-",0,F262)=0,"-",IF(E262="-",0,E262)-IF(F262="-",0,F262))</f>
        <v>10187636.33</v>
      </c>
    </row>
    <row r="263" customFormat="false" ht="12.75" hidden="false" customHeight="false" outlineLevel="0" collapsed="false">
      <c r="A263" s="43" t="s">
        <v>369</v>
      </c>
      <c r="B263" s="71"/>
      <c r="C263" s="45" t="s">
        <v>649</v>
      </c>
      <c r="D263" s="45"/>
      <c r="E263" s="46" t="n">
        <v>795500</v>
      </c>
      <c r="F263" s="72" t="n">
        <v>14350</v>
      </c>
      <c r="G263" s="47" t="n">
        <f aca="false">IF(IF(E263="-",0,E263)-IF(F263="-",0,F263)=0,"-",IF(E263="-",0,E263)-IF(F263="-",0,F263))</f>
        <v>781150</v>
      </c>
    </row>
    <row r="264" customFormat="false" ht="12.75" hidden="false" customHeight="false" outlineLevel="0" collapsed="false">
      <c r="A264" s="43" t="s">
        <v>371</v>
      </c>
      <c r="B264" s="71"/>
      <c r="C264" s="45" t="s">
        <v>650</v>
      </c>
      <c r="D264" s="45"/>
      <c r="E264" s="46" t="n">
        <v>13176600</v>
      </c>
      <c r="F264" s="72" t="n">
        <v>3770113.67</v>
      </c>
      <c r="G264" s="47" t="n">
        <f aca="false">IF(IF(E264="-",0,E264)-IF(F264="-",0,F264)=0,"-",IF(E264="-",0,E264)-IF(F264="-",0,F264))</f>
        <v>9406486.33</v>
      </c>
    </row>
    <row r="265" customFormat="false" ht="12.75" hidden="false" customHeight="false" outlineLevel="0" collapsed="false">
      <c r="A265" s="60" t="s">
        <v>651</v>
      </c>
      <c r="B265" s="61"/>
      <c r="C265" s="62" t="s">
        <v>652</v>
      </c>
      <c r="D265" s="62"/>
      <c r="E265" s="63" t="n">
        <v>73760906</v>
      </c>
      <c r="F265" s="64" t="n">
        <v>19368885.4</v>
      </c>
      <c r="G265" s="65" t="n">
        <f aca="false">IF(IF(E265="-",0,E265)-IF(F265="-",0,F265)=0,"-",IF(E265="-",0,E265)-IF(F265="-",0,F265))</f>
        <v>54392020.6</v>
      </c>
    </row>
    <row r="266" customFormat="false" ht="12.75" hidden="false" customHeight="false" outlineLevel="0" collapsed="false">
      <c r="A266" s="60" t="s">
        <v>464</v>
      </c>
      <c r="B266" s="61"/>
      <c r="C266" s="62" t="s">
        <v>653</v>
      </c>
      <c r="D266" s="62"/>
      <c r="E266" s="63" t="n">
        <v>73760906</v>
      </c>
      <c r="F266" s="64" t="n">
        <v>19368885.4</v>
      </c>
      <c r="G266" s="65" t="n">
        <f aca="false">IF(IF(E266="-",0,E266)-IF(F266="-",0,F266)=0,"-",IF(E266="-",0,E266)-IF(F266="-",0,F266))</f>
        <v>54392020.6</v>
      </c>
    </row>
    <row r="267" customFormat="false" ht="12.75" hidden="false" customHeight="false" outlineLevel="0" collapsed="false">
      <c r="A267" s="43" t="s">
        <v>349</v>
      </c>
      <c r="B267" s="71"/>
      <c r="C267" s="45" t="s">
        <v>654</v>
      </c>
      <c r="D267" s="45"/>
      <c r="E267" s="46" t="n">
        <v>71984528</v>
      </c>
      <c r="F267" s="72" t="n">
        <v>19143028</v>
      </c>
      <c r="G267" s="47" t="n">
        <f aca="false">IF(IF(E267="-",0,E267)-IF(F267="-",0,F267)=0,"-",IF(E267="-",0,E267)-IF(F267="-",0,F267))</f>
        <v>52841500</v>
      </c>
    </row>
    <row r="268" customFormat="false" ht="12.75" hidden="false" customHeight="false" outlineLevel="0" collapsed="false">
      <c r="A268" s="43" t="s">
        <v>351</v>
      </c>
      <c r="B268" s="71"/>
      <c r="C268" s="45" t="s">
        <v>655</v>
      </c>
      <c r="D268" s="45"/>
      <c r="E268" s="46" t="n">
        <v>63856400</v>
      </c>
      <c r="F268" s="72" t="n">
        <v>16542639.9</v>
      </c>
      <c r="G268" s="47" t="n">
        <f aca="false">IF(IF(E268="-",0,E268)-IF(F268="-",0,F268)=0,"-",IF(E268="-",0,E268)-IF(F268="-",0,F268))</f>
        <v>47313760.1</v>
      </c>
    </row>
    <row r="269" customFormat="false" ht="12.75" hidden="false" customHeight="false" outlineLevel="0" collapsed="false">
      <c r="A269" s="43" t="s">
        <v>353</v>
      </c>
      <c r="B269" s="71"/>
      <c r="C269" s="45" t="s">
        <v>656</v>
      </c>
      <c r="D269" s="45"/>
      <c r="E269" s="46" t="n">
        <v>47443400</v>
      </c>
      <c r="F269" s="72" t="n">
        <v>12534448.94</v>
      </c>
      <c r="G269" s="47" t="n">
        <f aca="false">IF(IF(E269="-",0,E269)-IF(F269="-",0,F269)=0,"-",IF(E269="-",0,E269)-IF(F269="-",0,F269))</f>
        <v>34908951.06</v>
      </c>
    </row>
    <row r="270" customFormat="false" ht="12.75" hidden="false" customHeight="false" outlineLevel="0" collapsed="false">
      <c r="A270" s="43" t="s">
        <v>355</v>
      </c>
      <c r="B270" s="71"/>
      <c r="C270" s="45" t="s">
        <v>657</v>
      </c>
      <c r="D270" s="45"/>
      <c r="E270" s="46" t="n">
        <v>340900</v>
      </c>
      <c r="F270" s="72" t="n">
        <v>57551</v>
      </c>
      <c r="G270" s="47" t="n">
        <f aca="false">IF(IF(E270="-",0,E270)-IF(F270="-",0,F270)=0,"-",IF(E270="-",0,E270)-IF(F270="-",0,F270))</f>
        <v>283349</v>
      </c>
    </row>
    <row r="271" customFormat="false" ht="12.75" hidden="false" customHeight="false" outlineLevel="0" collapsed="false">
      <c r="A271" s="43" t="s">
        <v>357</v>
      </c>
      <c r="B271" s="71"/>
      <c r="C271" s="45" t="s">
        <v>658</v>
      </c>
      <c r="D271" s="45"/>
      <c r="E271" s="46" t="n">
        <v>16072100</v>
      </c>
      <c r="F271" s="72" t="n">
        <v>3950639.96</v>
      </c>
      <c r="G271" s="47" t="n">
        <f aca="false">IF(IF(E271="-",0,E271)-IF(F271="-",0,F271)=0,"-",IF(E271="-",0,E271)-IF(F271="-",0,F271))</f>
        <v>12121460.04</v>
      </c>
    </row>
    <row r="272" customFormat="false" ht="12.75" hidden="false" customHeight="false" outlineLevel="0" collapsed="false">
      <c r="A272" s="43" t="s">
        <v>359</v>
      </c>
      <c r="B272" s="71"/>
      <c r="C272" s="45" t="s">
        <v>659</v>
      </c>
      <c r="D272" s="45"/>
      <c r="E272" s="46" t="n">
        <v>7355256</v>
      </c>
      <c r="F272" s="72" t="n">
        <v>2343673.25</v>
      </c>
      <c r="G272" s="47" t="n">
        <f aca="false">IF(IF(E272="-",0,E272)-IF(F272="-",0,F272)=0,"-",IF(E272="-",0,E272)-IF(F272="-",0,F272))</f>
        <v>5011582.75</v>
      </c>
    </row>
    <row r="273" customFormat="false" ht="12.75" hidden="false" customHeight="false" outlineLevel="0" collapsed="false">
      <c r="A273" s="43" t="s">
        <v>361</v>
      </c>
      <c r="B273" s="71"/>
      <c r="C273" s="45" t="s">
        <v>660</v>
      </c>
      <c r="D273" s="45"/>
      <c r="E273" s="46" t="n">
        <v>337600</v>
      </c>
      <c r="F273" s="72" t="n">
        <v>95525.18</v>
      </c>
      <c r="G273" s="47" t="n">
        <f aca="false">IF(IF(E273="-",0,E273)-IF(F273="-",0,F273)=0,"-",IF(E273="-",0,E273)-IF(F273="-",0,F273))</f>
        <v>242074.82</v>
      </c>
    </row>
    <row r="274" customFormat="false" ht="12.75" hidden="false" customHeight="false" outlineLevel="0" collapsed="false">
      <c r="A274" s="43" t="s">
        <v>384</v>
      </c>
      <c r="B274" s="71"/>
      <c r="C274" s="45" t="s">
        <v>661</v>
      </c>
      <c r="D274" s="45"/>
      <c r="E274" s="46" t="n">
        <v>452580</v>
      </c>
      <c r="F274" s="72" t="n">
        <v>58163.2</v>
      </c>
      <c r="G274" s="47" t="n">
        <f aca="false">IF(IF(E274="-",0,E274)-IF(F274="-",0,F274)=0,"-",IF(E274="-",0,E274)-IF(F274="-",0,F274))</f>
        <v>394416.8</v>
      </c>
    </row>
    <row r="275" customFormat="false" ht="12.75" hidden="false" customHeight="false" outlineLevel="0" collapsed="false">
      <c r="A275" s="43" t="s">
        <v>386</v>
      </c>
      <c r="B275" s="71"/>
      <c r="C275" s="45" t="s">
        <v>662</v>
      </c>
      <c r="D275" s="45"/>
      <c r="E275" s="46" t="n">
        <v>3381872</v>
      </c>
      <c r="F275" s="72" t="n">
        <v>1712593.07</v>
      </c>
      <c r="G275" s="47" t="n">
        <f aca="false">IF(IF(E275="-",0,E275)-IF(F275="-",0,F275)=0,"-",IF(E275="-",0,E275)-IF(F275="-",0,F275))</f>
        <v>1669278.93</v>
      </c>
    </row>
    <row r="276" customFormat="false" ht="12.75" hidden="false" customHeight="false" outlineLevel="0" collapsed="false">
      <c r="A276" s="43" t="s">
        <v>388</v>
      </c>
      <c r="B276" s="71"/>
      <c r="C276" s="45" t="s">
        <v>663</v>
      </c>
      <c r="D276" s="45"/>
      <c r="E276" s="46" t="n">
        <v>1291954</v>
      </c>
      <c r="F276" s="72" t="n">
        <v>169842.5</v>
      </c>
      <c r="G276" s="47" t="n">
        <f aca="false">IF(IF(E276="-",0,E276)-IF(F276="-",0,F276)=0,"-",IF(E276="-",0,E276)-IF(F276="-",0,F276))</f>
        <v>1122111.5</v>
      </c>
    </row>
    <row r="277" customFormat="false" ht="12.75" hidden="false" customHeight="false" outlineLevel="0" collapsed="false">
      <c r="A277" s="43" t="s">
        <v>363</v>
      </c>
      <c r="B277" s="71"/>
      <c r="C277" s="45" t="s">
        <v>664</v>
      </c>
      <c r="D277" s="45"/>
      <c r="E277" s="46" t="n">
        <v>1891250</v>
      </c>
      <c r="F277" s="72" t="n">
        <v>307549.3</v>
      </c>
      <c r="G277" s="47" t="n">
        <f aca="false">IF(IF(E277="-",0,E277)-IF(F277="-",0,F277)=0,"-",IF(E277="-",0,E277)-IF(F277="-",0,F277))</f>
        <v>1583700.7</v>
      </c>
    </row>
    <row r="278" customFormat="false" ht="12.75" hidden="false" customHeight="false" outlineLevel="0" collapsed="false">
      <c r="A278" s="43" t="s">
        <v>365</v>
      </c>
      <c r="B278" s="71"/>
      <c r="C278" s="45" t="s">
        <v>665</v>
      </c>
      <c r="D278" s="45"/>
      <c r="E278" s="46" t="n">
        <v>772872</v>
      </c>
      <c r="F278" s="72" t="n">
        <v>256714.85</v>
      </c>
      <c r="G278" s="47" t="n">
        <f aca="false">IF(IF(E278="-",0,E278)-IF(F278="-",0,F278)=0,"-",IF(E278="-",0,E278)-IF(F278="-",0,F278))</f>
        <v>516157.15</v>
      </c>
    </row>
    <row r="279" customFormat="false" ht="12.75" hidden="false" customHeight="false" outlineLevel="0" collapsed="false">
      <c r="A279" s="43" t="s">
        <v>367</v>
      </c>
      <c r="B279" s="71"/>
      <c r="C279" s="45" t="s">
        <v>666</v>
      </c>
      <c r="D279" s="45"/>
      <c r="E279" s="46" t="n">
        <v>1776378</v>
      </c>
      <c r="F279" s="72" t="n">
        <v>225857.4</v>
      </c>
      <c r="G279" s="47" t="n">
        <f aca="false">IF(IF(E279="-",0,E279)-IF(F279="-",0,F279)=0,"-",IF(E279="-",0,E279)-IF(F279="-",0,F279))</f>
        <v>1550520.6</v>
      </c>
    </row>
    <row r="280" customFormat="false" ht="12.75" hidden="false" customHeight="false" outlineLevel="0" collapsed="false">
      <c r="A280" s="43" t="s">
        <v>369</v>
      </c>
      <c r="B280" s="71"/>
      <c r="C280" s="45" t="s">
        <v>667</v>
      </c>
      <c r="D280" s="45"/>
      <c r="E280" s="46" t="n">
        <v>552800</v>
      </c>
      <c r="F280" s="72" t="n">
        <v>29845</v>
      </c>
      <c r="G280" s="47" t="n">
        <f aca="false">IF(IF(E280="-",0,E280)-IF(F280="-",0,F280)=0,"-",IF(E280="-",0,E280)-IF(F280="-",0,F280))</f>
        <v>522955</v>
      </c>
    </row>
    <row r="281" customFormat="false" ht="12.75" hidden="false" customHeight="false" outlineLevel="0" collapsed="false">
      <c r="A281" s="43" t="s">
        <v>371</v>
      </c>
      <c r="B281" s="71"/>
      <c r="C281" s="45" t="s">
        <v>668</v>
      </c>
      <c r="D281" s="45"/>
      <c r="E281" s="46" t="n">
        <v>1223578</v>
      </c>
      <c r="F281" s="72" t="n">
        <v>196012.4</v>
      </c>
      <c r="G281" s="47" t="n">
        <f aca="false">IF(IF(E281="-",0,E281)-IF(F281="-",0,F281)=0,"-",IF(E281="-",0,E281)-IF(F281="-",0,F281))</f>
        <v>1027565.6</v>
      </c>
    </row>
    <row r="282" customFormat="false" ht="12.75" hidden="false" customHeight="false" outlineLevel="0" collapsed="false">
      <c r="A282" s="60" t="s">
        <v>669</v>
      </c>
      <c r="B282" s="61"/>
      <c r="C282" s="62" t="s">
        <v>670</v>
      </c>
      <c r="D282" s="62"/>
      <c r="E282" s="63" t="n">
        <v>19059108</v>
      </c>
      <c r="F282" s="64" t="n">
        <v>6193622.67</v>
      </c>
      <c r="G282" s="65" t="n">
        <f aca="false">IF(IF(E282="-",0,E282)-IF(F282="-",0,F282)=0,"-",IF(E282="-",0,E282)-IF(F282="-",0,F282))</f>
        <v>12865485.33</v>
      </c>
    </row>
    <row r="283" customFormat="false" ht="12.75" hidden="false" customHeight="false" outlineLevel="0" collapsed="false">
      <c r="A283" s="60" t="s">
        <v>464</v>
      </c>
      <c r="B283" s="61"/>
      <c r="C283" s="62" t="s">
        <v>671</v>
      </c>
      <c r="D283" s="62"/>
      <c r="E283" s="63" t="n">
        <v>19059108</v>
      </c>
      <c r="F283" s="64" t="n">
        <v>6193622.67</v>
      </c>
      <c r="G283" s="65" t="n">
        <f aca="false">IF(IF(E283="-",0,E283)-IF(F283="-",0,F283)=0,"-",IF(E283="-",0,E283)-IF(F283="-",0,F283))</f>
        <v>12865485.33</v>
      </c>
    </row>
    <row r="284" customFormat="false" ht="12.75" hidden="false" customHeight="false" outlineLevel="0" collapsed="false">
      <c r="A284" s="43" t="s">
        <v>349</v>
      </c>
      <c r="B284" s="71"/>
      <c r="C284" s="45" t="s">
        <v>672</v>
      </c>
      <c r="D284" s="45"/>
      <c r="E284" s="46" t="n">
        <v>16109309</v>
      </c>
      <c r="F284" s="72" t="n">
        <v>5552199.09</v>
      </c>
      <c r="G284" s="47" t="n">
        <f aca="false">IF(IF(E284="-",0,E284)-IF(F284="-",0,F284)=0,"-",IF(E284="-",0,E284)-IF(F284="-",0,F284))</f>
        <v>10557109.91</v>
      </c>
    </row>
    <row r="285" customFormat="false" ht="12.75" hidden="false" customHeight="false" outlineLevel="0" collapsed="false">
      <c r="A285" s="43" t="s">
        <v>351</v>
      </c>
      <c r="B285" s="71"/>
      <c r="C285" s="45" t="s">
        <v>673</v>
      </c>
      <c r="D285" s="45"/>
      <c r="E285" s="46" t="n">
        <v>14720000</v>
      </c>
      <c r="F285" s="72" t="n">
        <v>4637550.77</v>
      </c>
      <c r="G285" s="47" t="n">
        <f aca="false">IF(IF(E285="-",0,E285)-IF(F285="-",0,F285)=0,"-",IF(E285="-",0,E285)-IF(F285="-",0,F285))</f>
        <v>10082449.23</v>
      </c>
    </row>
    <row r="286" customFormat="false" ht="12.75" hidden="false" customHeight="false" outlineLevel="0" collapsed="false">
      <c r="A286" s="43" t="s">
        <v>353</v>
      </c>
      <c r="B286" s="71"/>
      <c r="C286" s="45" t="s">
        <v>674</v>
      </c>
      <c r="D286" s="45"/>
      <c r="E286" s="46" t="n">
        <v>11000000</v>
      </c>
      <c r="F286" s="72" t="n">
        <v>3459091.46</v>
      </c>
      <c r="G286" s="47" t="n">
        <f aca="false">IF(IF(E286="-",0,E286)-IF(F286="-",0,F286)=0,"-",IF(E286="-",0,E286)-IF(F286="-",0,F286))</f>
        <v>7540908.54</v>
      </c>
    </row>
    <row r="287" customFormat="false" ht="12.75" hidden="false" customHeight="false" outlineLevel="0" collapsed="false">
      <c r="A287" s="43" t="s">
        <v>355</v>
      </c>
      <c r="B287" s="71"/>
      <c r="C287" s="45" t="s">
        <v>675</v>
      </c>
      <c r="D287" s="45"/>
      <c r="E287" s="46" t="n">
        <v>20000</v>
      </c>
      <c r="F287" s="72" t="n">
        <v>8190.32</v>
      </c>
      <c r="G287" s="47" t="n">
        <f aca="false">IF(IF(E287="-",0,E287)-IF(F287="-",0,F287)=0,"-",IF(E287="-",0,E287)-IF(F287="-",0,F287))</f>
        <v>11809.68</v>
      </c>
    </row>
    <row r="288" customFormat="false" ht="12.75" hidden="false" customHeight="false" outlineLevel="0" collapsed="false">
      <c r="A288" s="43" t="s">
        <v>357</v>
      </c>
      <c r="B288" s="71"/>
      <c r="C288" s="45" t="s">
        <v>676</v>
      </c>
      <c r="D288" s="45"/>
      <c r="E288" s="46" t="n">
        <v>3700000</v>
      </c>
      <c r="F288" s="72" t="n">
        <v>1170268.99</v>
      </c>
      <c r="G288" s="47" t="n">
        <f aca="false">IF(IF(E288="-",0,E288)-IF(F288="-",0,F288)=0,"-",IF(E288="-",0,E288)-IF(F288="-",0,F288))</f>
        <v>2529731.01</v>
      </c>
    </row>
    <row r="289" customFormat="false" ht="12.75" hidden="false" customHeight="false" outlineLevel="0" collapsed="false">
      <c r="A289" s="43" t="s">
        <v>359</v>
      </c>
      <c r="B289" s="71"/>
      <c r="C289" s="45" t="s">
        <v>677</v>
      </c>
      <c r="D289" s="45"/>
      <c r="E289" s="46" t="n">
        <v>1367226</v>
      </c>
      <c r="F289" s="72" t="n">
        <v>906276.91</v>
      </c>
      <c r="G289" s="47" t="n">
        <f aca="false">IF(IF(E289="-",0,E289)-IF(F289="-",0,F289)=0,"-",IF(E289="-",0,E289)-IF(F289="-",0,F289))</f>
        <v>460949.09</v>
      </c>
    </row>
    <row r="290" customFormat="false" ht="12.75" hidden="false" customHeight="false" outlineLevel="0" collapsed="false">
      <c r="A290" s="43" t="s">
        <v>361</v>
      </c>
      <c r="B290" s="71"/>
      <c r="C290" s="45" t="s">
        <v>678</v>
      </c>
      <c r="D290" s="45"/>
      <c r="E290" s="46" t="n">
        <v>23000</v>
      </c>
      <c r="F290" s="72" t="n">
        <v>14032.16</v>
      </c>
      <c r="G290" s="47" t="n">
        <f aca="false">IF(IF(E290="-",0,E290)-IF(F290="-",0,F290)=0,"-",IF(E290="-",0,E290)-IF(F290="-",0,F290))</f>
        <v>8967.84</v>
      </c>
    </row>
    <row r="291" customFormat="false" ht="12.75" hidden="false" customHeight="false" outlineLevel="0" collapsed="false">
      <c r="A291" s="43" t="s">
        <v>384</v>
      </c>
      <c r="B291" s="71"/>
      <c r="C291" s="45" t="s">
        <v>679</v>
      </c>
      <c r="D291" s="45"/>
      <c r="E291" s="46" t="n">
        <v>1500</v>
      </c>
      <c r="F291" s="72" t="s">
        <v>67</v>
      </c>
      <c r="G291" s="47" t="n">
        <f aca="false">IF(IF(E291="-",0,E291)-IF(F291="-",0,F291)=0,"-",IF(E291="-",0,E291)-IF(F291="-",0,F291))</f>
        <v>1500</v>
      </c>
    </row>
    <row r="292" customFormat="false" ht="12.75" hidden="false" customHeight="false" outlineLevel="0" collapsed="false">
      <c r="A292" s="43" t="s">
        <v>386</v>
      </c>
      <c r="B292" s="71"/>
      <c r="C292" s="45" t="s">
        <v>680</v>
      </c>
      <c r="D292" s="45"/>
      <c r="E292" s="46" t="n">
        <v>1100000</v>
      </c>
      <c r="F292" s="72" t="n">
        <v>778297.48</v>
      </c>
      <c r="G292" s="47" t="n">
        <f aca="false">IF(IF(E292="-",0,E292)-IF(F292="-",0,F292)=0,"-",IF(E292="-",0,E292)-IF(F292="-",0,F292))</f>
        <v>321702.52</v>
      </c>
    </row>
    <row r="293" customFormat="false" ht="12.75" hidden="false" customHeight="false" outlineLevel="0" collapsed="false">
      <c r="A293" s="43" t="s">
        <v>388</v>
      </c>
      <c r="B293" s="71"/>
      <c r="C293" s="45" t="s">
        <v>681</v>
      </c>
      <c r="D293" s="45"/>
      <c r="E293" s="46" t="n">
        <v>141108</v>
      </c>
      <c r="F293" s="72" t="n">
        <v>98977.35</v>
      </c>
      <c r="G293" s="47" t="n">
        <f aca="false">IF(IF(E293="-",0,E293)-IF(F293="-",0,F293)=0,"-",IF(E293="-",0,E293)-IF(F293="-",0,F293))</f>
        <v>42130.65</v>
      </c>
    </row>
    <row r="294" customFormat="false" ht="12.75" hidden="false" customHeight="false" outlineLevel="0" collapsed="false">
      <c r="A294" s="43" t="s">
        <v>363</v>
      </c>
      <c r="B294" s="71"/>
      <c r="C294" s="45" t="s">
        <v>682</v>
      </c>
      <c r="D294" s="45"/>
      <c r="E294" s="46" t="n">
        <v>101618</v>
      </c>
      <c r="F294" s="72" t="n">
        <v>14969.92</v>
      </c>
      <c r="G294" s="47" t="n">
        <f aca="false">IF(IF(E294="-",0,E294)-IF(F294="-",0,F294)=0,"-",IF(E294="-",0,E294)-IF(F294="-",0,F294))</f>
        <v>86648.08</v>
      </c>
    </row>
    <row r="295" customFormat="false" ht="12.75" hidden="false" customHeight="false" outlineLevel="0" collapsed="false">
      <c r="A295" s="43" t="s">
        <v>515</v>
      </c>
      <c r="B295" s="71"/>
      <c r="C295" s="45" t="s">
        <v>683</v>
      </c>
      <c r="D295" s="45"/>
      <c r="E295" s="46" t="n">
        <v>4000</v>
      </c>
      <c r="F295" s="72" t="s">
        <v>67</v>
      </c>
      <c r="G295" s="47" t="n">
        <f aca="false">IF(IF(E295="-",0,E295)-IF(F295="-",0,F295)=0,"-",IF(E295="-",0,E295)-IF(F295="-",0,F295))</f>
        <v>4000</v>
      </c>
    </row>
    <row r="296" customFormat="false" ht="12.75" hidden="false" customHeight="false" outlineLevel="0" collapsed="false">
      <c r="A296" s="43" t="s">
        <v>517</v>
      </c>
      <c r="B296" s="71"/>
      <c r="C296" s="45" t="s">
        <v>684</v>
      </c>
      <c r="D296" s="45"/>
      <c r="E296" s="46" t="n">
        <v>4000</v>
      </c>
      <c r="F296" s="72" t="s">
        <v>67</v>
      </c>
      <c r="G296" s="47" t="n">
        <f aca="false">IF(IF(E296="-",0,E296)-IF(F296="-",0,F296)=0,"-",IF(E296="-",0,E296)-IF(F296="-",0,F296))</f>
        <v>4000</v>
      </c>
    </row>
    <row r="297" customFormat="false" ht="12.75" hidden="false" customHeight="false" outlineLevel="0" collapsed="false">
      <c r="A297" s="43" t="s">
        <v>365</v>
      </c>
      <c r="B297" s="71"/>
      <c r="C297" s="45" t="s">
        <v>685</v>
      </c>
      <c r="D297" s="45"/>
      <c r="E297" s="46" t="n">
        <v>18083</v>
      </c>
      <c r="F297" s="72" t="n">
        <v>8371.41</v>
      </c>
      <c r="G297" s="47" t="n">
        <f aca="false">IF(IF(E297="-",0,E297)-IF(F297="-",0,F297)=0,"-",IF(E297="-",0,E297)-IF(F297="-",0,F297))</f>
        <v>9711.59</v>
      </c>
    </row>
    <row r="298" customFormat="false" ht="12.75" hidden="false" customHeight="false" outlineLevel="0" collapsed="false">
      <c r="A298" s="43" t="s">
        <v>367</v>
      </c>
      <c r="B298" s="71"/>
      <c r="C298" s="45" t="s">
        <v>686</v>
      </c>
      <c r="D298" s="45"/>
      <c r="E298" s="46" t="n">
        <v>2949799</v>
      </c>
      <c r="F298" s="72" t="n">
        <v>641423.58</v>
      </c>
      <c r="G298" s="47" t="n">
        <f aca="false">IF(IF(E298="-",0,E298)-IF(F298="-",0,F298)=0,"-",IF(E298="-",0,E298)-IF(F298="-",0,F298))</f>
        <v>2308375.42</v>
      </c>
    </row>
    <row r="299" customFormat="false" ht="12.75" hidden="false" customHeight="false" outlineLevel="0" collapsed="false">
      <c r="A299" s="43" t="s">
        <v>369</v>
      </c>
      <c r="B299" s="71"/>
      <c r="C299" s="45" t="s">
        <v>687</v>
      </c>
      <c r="D299" s="45"/>
      <c r="E299" s="46" t="n">
        <v>200000</v>
      </c>
      <c r="F299" s="72" t="s">
        <v>67</v>
      </c>
      <c r="G299" s="47" t="n">
        <f aca="false">IF(IF(E299="-",0,E299)-IF(F299="-",0,F299)=0,"-",IF(E299="-",0,E299)-IF(F299="-",0,F299))</f>
        <v>200000</v>
      </c>
    </row>
    <row r="300" customFormat="false" ht="12.75" hidden="false" customHeight="false" outlineLevel="0" collapsed="false">
      <c r="A300" s="43" t="s">
        <v>371</v>
      </c>
      <c r="B300" s="71"/>
      <c r="C300" s="45" t="s">
        <v>688</v>
      </c>
      <c r="D300" s="45"/>
      <c r="E300" s="46" t="n">
        <v>2749799</v>
      </c>
      <c r="F300" s="72" t="n">
        <v>641423.58</v>
      </c>
      <c r="G300" s="47" t="n">
        <f aca="false">IF(IF(E300="-",0,E300)-IF(F300="-",0,F300)=0,"-",IF(E300="-",0,E300)-IF(F300="-",0,F300))</f>
        <v>2108375.42</v>
      </c>
    </row>
    <row r="301" customFormat="false" ht="12.75" hidden="false" customHeight="false" outlineLevel="0" collapsed="false">
      <c r="A301" s="60" t="s">
        <v>689</v>
      </c>
      <c r="B301" s="61"/>
      <c r="C301" s="62" t="s">
        <v>690</v>
      </c>
      <c r="D301" s="62"/>
      <c r="E301" s="63" t="n">
        <v>3042200</v>
      </c>
      <c r="F301" s="64" t="n">
        <v>733202.51</v>
      </c>
      <c r="G301" s="65" t="n">
        <f aca="false">IF(IF(E301="-",0,E301)-IF(F301="-",0,F301)=0,"-",IF(E301="-",0,E301)-IF(F301="-",0,F301))</f>
        <v>2308997.49</v>
      </c>
    </row>
    <row r="302" customFormat="false" ht="12.75" hidden="false" customHeight="false" outlineLevel="0" collapsed="false">
      <c r="A302" s="60" t="s">
        <v>464</v>
      </c>
      <c r="B302" s="61"/>
      <c r="C302" s="62" t="s">
        <v>691</v>
      </c>
      <c r="D302" s="62"/>
      <c r="E302" s="63" t="n">
        <v>3042200</v>
      </c>
      <c r="F302" s="64" t="n">
        <v>733202.51</v>
      </c>
      <c r="G302" s="65" t="n">
        <f aca="false">IF(IF(E302="-",0,E302)-IF(F302="-",0,F302)=0,"-",IF(E302="-",0,E302)-IF(F302="-",0,F302))</f>
        <v>2308997.49</v>
      </c>
    </row>
    <row r="303" customFormat="false" ht="12.75" hidden="false" customHeight="false" outlineLevel="0" collapsed="false">
      <c r="A303" s="43" t="s">
        <v>349</v>
      </c>
      <c r="B303" s="71"/>
      <c r="C303" s="45" t="s">
        <v>692</v>
      </c>
      <c r="D303" s="45"/>
      <c r="E303" s="46" t="n">
        <v>3042200</v>
      </c>
      <c r="F303" s="72" t="n">
        <v>733202.51</v>
      </c>
      <c r="G303" s="47" t="n">
        <f aca="false">IF(IF(E303="-",0,E303)-IF(F303="-",0,F303)=0,"-",IF(E303="-",0,E303)-IF(F303="-",0,F303))</f>
        <v>2308997.49</v>
      </c>
    </row>
    <row r="304" customFormat="false" ht="12.75" hidden="false" customHeight="false" outlineLevel="0" collapsed="false">
      <c r="A304" s="43" t="s">
        <v>351</v>
      </c>
      <c r="B304" s="71"/>
      <c r="C304" s="45" t="s">
        <v>693</v>
      </c>
      <c r="D304" s="45"/>
      <c r="E304" s="46" t="n">
        <v>3042200</v>
      </c>
      <c r="F304" s="72" t="n">
        <v>733202.51</v>
      </c>
      <c r="G304" s="47" t="n">
        <f aca="false">IF(IF(E304="-",0,E304)-IF(F304="-",0,F304)=0,"-",IF(E304="-",0,E304)-IF(F304="-",0,F304))</f>
        <v>2308997.49</v>
      </c>
    </row>
    <row r="305" customFormat="false" ht="12.75" hidden="false" customHeight="false" outlineLevel="0" collapsed="false">
      <c r="A305" s="43" t="s">
        <v>353</v>
      </c>
      <c r="B305" s="71"/>
      <c r="C305" s="45" t="s">
        <v>694</v>
      </c>
      <c r="D305" s="45"/>
      <c r="E305" s="46" t="n">
        <v>2266100</v>
      </c>
      <c r="F305" s="72" t="n">
        <v>546539.54</v>
      </c>
      <c r="G305" s="47" t="n">
        <f aca="false">IF(IF(E305="-",0,E305)-IF(F305="-",0,F305)=0,"-",IF(E305="-",0,E305)-IF(F305="-",0,F305))</f>
        <v>1719560.46</v>
      </c>
    </row>
    <row r="306" customFormat="false" ht="12.75" hidden="false" customHeight="false" outlineLevel="0" collapsed="false">
      <c r="A306" s="43" t="s">
        <v>357</v>
      </c>
      <c r="B306" s="71"/>
      <c r="C306" s="45" t="s">
        <v>695</v>
      </c>
      <c r="D306" s="45"/>
      <c r="E306" s="46" t="n">
        <v>776100</v>
      </c>
      <c r="F306" s="72" t="n">
        <v>186662.97</v>
      </c>
      <c r="G306" s="47" t="n">
        <f aca="false">IF(IF(E306="-",0,E306)-IF(F306="-",0,F306)=0,"-",IF(E306="-",0,E306)-IF(F306="-",0,F306))</f>
        <v>589437.03</v>
      </c>
    </row>
    <row r="307" customFormat="false" ht="12.75" hidden="false" customHeight="false" outlineLevel="0" collapsed="false">
      <c r="A307" s="60" t="s">
        <v>696</v>
      </c>
      <c r="B307" s="61"/>
      <c r="C307" s="62" t="s">
        <v>697</v>
      </c>
      <c r="D307" s="62"/>
      <c r="E307" s="63" t="n">
        <v>5301100</v>
      </c>
      <c r="F307" s="64" t="n">
        <v>102193.87</v>
      </c>
      <c r="G307" s="65" t="n">
        <f aca="false">IF(IF(E307="-",0,E307)-IF(F307="-",0,F307)=0,"-",IF(E307="-",0,E307)-IF(F307="-",0,F307))</f>
        <v>5198906.13</v>
      </c>
    </row>
    <row r="308" customFormat="false" ht="22.5" hidden="false" customHeight="false" outlineLevel="0" collapsed="false">
      <c r="A308" s="60" t="s">
        <v>698</v>
      </c>
      <c r="B308" s="61"/>
      <c r="C308" s="62" t="s">
        <v>699</v>
      </c>
      <c r="D308" s="62"/>
      <c r="E308" s="63" t="n">
        <v>250000</v>
      </c>
      <c r="F308" s="64" t="s">
        <v>67</v>
      </c>
      <c r="G308" s="65" t="n">
        <f aca="false">IF(IF(E308="-",0,E308)-IF(F308="-",0,F308)=0,"-",IF(E308="-",0,E308)-IF(F308="-",0,F308))</f>
        <v>250000</v>
      </c>
    </row>
    <row r="309" customFormat="false" ht="22.5" hidden="false" customHeight="false" outlineLevel="0" collapsed="false">
      <c r="A309" s="60" t="s">
        <v>347</v>
      </c>
      <c r="B309" s="61"/>
      <c r="C309" s="62" t="s">
        <v>700</v>
      </c>
      <c r="D309" s="62"/>
      <c r="E309" s="63" t="n">
        <v>250000</v>
      </c>
      <c r="F309" s="64" t="s">
        <v>67</v>
      </c>
      <c r="G309" s="65" t="n">
        <f aca="false">IF(IF(E309="-",0,E309)-IF(F309="-",0,F309)=0,"-",IF(E309="-",0,E309)-IF(F309="-",0,F309))</f>
        <v>250000</v>
      </c>
    </row>
    <row r="310" customFormat="false" ht="12.75" hidden="false" customHeight="false" outlineLevel="0" collapsed="false">
      <c r="A310" s="43" t="s">
        <v>349</v>
      </c>
      <c r="B310" s="71"/>
      <c r="C310" s="45" t="s">
        <v>701</v>
      </c>
      <c r="D310" s="45"/>
      <c r="E310" s="46" t="n">
        <v>250000</v>
      </c>
      <c r="F310" s="72" t="s">
        <v>67</v>
      </c>
      <c r="G310" s="47" t="n">
        <f aca="false">IF(IF(E310="-",0,E310)-IF(F310="-",0,F310)=0,"-",IF(E310="-",0,E310)-IF(F310="-",0,F310))</f>
        <v>250000</v>
      </c>
    </row>
    <row r="311" customFormat="false" ht="12.75" hidden="false" customHeight="false" outlineLevel="0" collapsed="false">
      <c r="A311" s="43" t="s">
        <v>365</v>
      </c>
      <c r="B311" s="71"/>
      <c r="C311" s="45" t="s">
        <v>702</v>
      </c>
      <c r="D311" s="45"/>
      <c r="E311" s="46" t="n">
        <v>250000</v>
      </c>
      <c r="F311" s="72" t="s">
        <v>67</v>
      </c>
      <c r="G311" s="47" t="n">
        <f aca="false">IF(IF(E311="-",0,E311)-IF(F311="-",0,F311)=0,"-",IF(E311="-",0,E311)-IF(F311="-",0,F311))</f>
        <v>250000</v>
      </c>
    </row>
    <row r="312" customFormat="false" ht="22.5" hidden="false" customHeight="false" outlineLevel="0" collapsed="false">
      <c r="A312" s="60" t="s">
        <v>703</v>
      </c>
      <c r="B312" s="61"/>
      <c r="C312" s="62" t="s">
        <v>704</v>
      </c>
      <c r="D312" s="62"/>
      <c r="E312" s="63" t="n">
        <v>4647100</v>
      </c>
      <c r="F312" s="64" t="s">
        <v>67</v>
      </c>
      <c r="G312" s="65" t="n">
        <f aca="false">IF(IF(E312="-",0,E312)-IF(F312="-",0,F312)=0,"-",IF(E312="-",0,E312)-IF(F312="-",0,F312))</f>
        <v>4647100</v>
      </c>
    </row>
    <row r="313" customFormat="false" ht="12.75" hidden="false" customHeight="false" outlineLevel="0" collapsed="false">
      <c r="A313" s="60" t="s">
        <v>464</v>
      </c>
      <c r="B313" s="61"/>
      <c r="C313" s="62" t="s">
        <v>705</v>
      </c>
      <c r="D313" s="62"/>
      <c r="E313" s="63" t="n">
        <v>3881000</v>
      </c>
      <c r="F313" s="64" t="s">
        <v>67</v>
      </c>
      <c r="G313" s="65" t="n">
        <f aca="false">IF(IF(E313="-",0,E313)-IF(F313="-",0,F313)=0,"-",IF(E313="-",0,E313)-IF(F313="-",0,F313))</f>
        <v>3881000</v>
      </c>
    </row>
    <row r="314" customFormat="false" ht="12.75" hidden="false" customHeight="false" outlineLevel="0" collapsed="false">
      <c r="A314" s="43" t="s">
        <v>349</v>
      </c>
      <c r="B314" s="71"/>
      <c r="C314" s="45" t="s">
        <v>706</v>
      </c>
      <c r="D314" s="45"/>
      <c r="E314" s="46" t="n">
        <v>3881000</v>
      </c>
      <c r="F314" s="72" t="s">
        <v>67</v>
      </c>
      <c r="G314" s="47" t="n">
        <f aca="false">IF(IF(E314="-",0,E314)-IF(F314="-",0,F314)=0,"-",IF(E314="-",0,E314)-IF(F314="-",0,F314))</f>
        <v>3881000</v>
      </c>
    </row>
    <row r="315" customFormat="false" ht="12.75" hidden="false" customHeight="false" outlineLevel="0" collapsed="false">
      <c r="A315" s="43" t="s">
        <v>365</v>
      </c>
      <c r="B315" s="71"/>
      <c r="C315" s="45" t="s">
        <v>707</v>
      </c>
      <c r="D315" s="45"/>
      <c r="E315" s="46" t="n">
        <v>3881000</v>
      </c>
      <c r="F315" s="72" t="s">
        <v>67</v>
      </c>
      <c r="G315" s="47" t="n">
        <f aca="false">IF(IF(E315="-",0,E315)-IF(F315="-",0,F315)=0,"-",IF(E315="-",0,E315)-IF(F315="-",0,F315))</f>
        <v>3881000</v>
      </c>
    </row>
    <row r="316" customFormat="false" ht="22.5" hidden="false" customHeight="false" outlineLevel="0" collapsed="false">
      <c r="A316" s="60" t="s">
        <v>347</v>
      </c>
      <c r="B316" s="61"/>
      <c r="C316" s="62" t="s">
        <v>708</v>
      </c>
      <c r="D316" s="62"/>
      <c r="E316" s="63" t="n">
        <v>766100</v>
      </c>
      <c r="F316" s="64" t="s">
        <v>67</v>
      </c>
      <c r="G316" s="65" t="n">
        <f aca="false">IF(IF(E316="-",0,E316)-IF(F316="-",0,F316)=0,"-",IF(E316="-",0,E316)-IF(F316="-",0,F316))</f>
        <v>766100</v>
      </c>
    </row>
    <row r="317" customFormat="false" ht="12.75" hidden="false" customHeight="false" outlineLevel="0" collapsed="false">
      <c r="A317" s="43" t="s">
        <v>349</v>
      </c>
      <c r="B317" s="71"/>
      <c r="C317" s="45" t="s">
        <v>709</v>
      </c>
      <c r="D317" s="45"/>
      <c r="E317" s="46" t="n">
        <v>766100</v>
      </c>
      <c r="F317" s="72" t="s">
        <v>67</v>
      </c>
      <c r="G317" s="47" t="n">
        <f aca="false">IF(IF(E317="-",0,E317)-IF(F317="-",0,F317)=0,"-",IF(E317="-",0,E317)-IF(F317="-",0,F317))</f>
        <v>766100</v>
      </c>
    </row>
    <row r="318" customFormat="false" ht="12.75" hidden="false" customHeight="false" outlineLevel="0" collapsed="false">
      <c r="A318" s="43" t="s">
        <v>365</v>
      </c>
      <c r="B318" s="71"/>
      <c r="C318" s="45" t="s">
        <v>710</v>
      </c>
      <c r="D318" s="45"/>
      <c r="E318" s="46" t="n">
        <v>766100</v>
      </c>
      <c r="F318" s="72" t="s">
        <v>67</v>
      </c>
      <c r="G318" s="47" t="n">
        <f aca="false">IF(IF(E318="-",0,E318)-IF(F318="-",0,F318)=0,"-",IF(E318="-",0,E318)-IF(F318="-",0,F318))</f>
        <v>766100</v>
      </c>
    </row>
    <row r="319" customFormat="false" ht="12.75" hidden="false" customHeight="false" outlineLevel="0" collapsed="false">
      <c r="A319" s="60" t="s">
        <v>490</v>
      </c>
      <c r="B319" s="61"/>
      <c r="C319" s="62" t="s">
        <v>711</v>
      </c>
      <c r="D319" s="62"/>
      <c r="E319" s="63" t="n">
        <v>404000</v>
      </c>
      <c r="F319" s="64" t="n">
        <v>102193.87</v>
      </c>
      <c r="G319" s="65" t="n">
        <f aca="false">IF(IF(E319="-",0,E319)-IF(F319="-",0,F319)=0,"-",IF(E319="-",0,E319)-IF(F319="-",0,F319))</f>
        <v>301806.13</v>
      </c>
    </row>
    <row r="320" customFormat="false" ht="22.5" hidden="false" customHeight="false" outlineLevel="0" collapsed="false">
      <c r="A320" s="60" t="s">
        <v>347</v>
      </c>
      <c r="B320" s="61"/>
      <c r="C320" s="62" t="s">
        <v>712</v>
      </c>
      <c r="D320" s="62"/>
      <c r="E320" s="63" t="n">
        <v>404000</v>
      </c>
      <c r="F320" s="64" t="n">
        <v>102193.87</v>
      </c>
      <c r="G320" s="65" t="n">
        <f aca="false">IF(IF(E320="-",0,E320)-IF(F320="-",0,F320)=0,"-",IF(E320="-",0,E320)-IF(F320="-",0,F320))</f>
        <v>301806.13</v>
      </c>
    </row>
    <row r="321" customFormat="false" ht="12.75" hidden="false" customHeight="false" outlineLevel="0" collapsed="false">
      <c r="A321" s="43" t="s">
        <v>349</v>
      </c>
      <c r="B321" s="71"/>
      <c r="C321" s="45" t="s">
        <v>713</v>
      </c>
      <c r="D321" s="45"/>
      <c r="E321" s="46" t="n">
        <v>316400</v>
      </c>
      <c r="F321" s="72" t="n">
        <v>86703.87</v>
      </c>
      <c r="G321" s="47" t="n">
        <f aca="false">IF(IF(E321="-",0,E321)-IF(F321="-",0,F321)=0,"-",IF(E321="-",0,E321)-IF(F321="-",0,F321))</f>
        <v>229696.13</v>
      </c>
    </row>
    <row r="322" customFormat="false" ht="12.75" hidden="false" customHeight="false" outlineLevel="0" collapsed="false">
      <c r="A322" s="43" t="s">
        <v>359</v>
      </c>
      <c r="B322" s="71"/>
      <c r="C322" s="45" t="s">
        <v>714</v>
      </c>
      <c r="D322" s="45"/>
      <c r="E322" s="46" t="n">
        <v>162400</v>
      </c>
      <c r="F322" s="72" t="n">
        <v>32903.87</v>
      </c>
      <c r="G322" s="47" t="n">
        <f aca="false">IF(IF(E322="-",0,E322)-IF(F322="-",0,F322)=0,"-",IF(E322="-",0,E322)-IF(F322="-",0,F322))</f>
        <v>129496.13</v>
      </c>
    </row>
    <row r="323" customFormat="false" ht="12.75" hidden="false" customHeight="false" outlineLevel="0" collapsed="false">
      <c r="A323" s="43" t="s">
        <v>384</v>
      </c>
      <c r="B323" s="71"/>
      <c r="C323" s="45" t="s">
        <v>715</v>
      </c>
      <c r="D323" s="45"/>
      <c r="E323" s="46" t="n">
        <v>70500</v>
      </c>
      <c r="F323" s="72" t="n">
        <v>24549.87</v>
      </c>
      <c r="G323" s="47" t="n">
        <f aca="false">IF(IF(E323="-",0,E323)-IF(F323="-",0,F323)=0,"-",IF(E323="-",0,E323)-IF(F323="-",0,F323))</f>
        <v>45950.13</v>
      </c>
    </row>
    <row r="324" customFormat="false" ht="12.75" hidden="false" customHeight="false" outlineLevel="0" collapsed="false">
      <c r="A324" s="43" t="s">
        <v>363</v>
      </c>
      <c r="B324" s="71"/>
      <c r="C324" s="45" t="s">
        <v>716</v>
      </c>
      <c r="D324" s="45"/>
      <c r="E324" s="46" t="n">
        <v>91900</v>
      </c>
      <c r="F324" s="72" t="n">
        <v>8354</v>
      </c>
      <c r="G324" s="47" t="n">
        <f aca="false">IF(IF(E324="-",0,E324)-IF(F324="-",0,F324)=0,"-",IF(E324="-",0,E324)-IF(F324="-",0,F324))</f>
        <v>83546</v>
      </c>
    </row>
    <row r="325" customFormat="false" ht="12.75" hidden="false" customHeight="false" outlineLevel="0" collapsed="false">
      <c r="A325" s="43" t="s">
        <v>365</v>
      </c>
      <c r="B325" s="71"/>
      <c r="C325" s="45" t="s">
        <v>717</v>
      </c>
      <c r="D325" s="45"/>
      <c r="E325" s="46" t="n">
        <v>154000</v>
      </c>
      <c r="F325" s="72" t="n">
        <v>53800</v>
      </c>
      <c r="G325" s="47" t="n">
        <f aca="false">IF(IF(E325="-",0,E325)-IF(F325="-",0,F325)=0,"-",IF(E325="-",0,E325)-IF(F325="-",0,F325))</f>
        <v>100200</v>
      </c>
    </row>
    <row r="326" customFormat="false" ht="12.75" hidden="false" customHeight="false" outlineLevel="0" collapsed="false">
      <c r="A326" s="43" t="s">
        <v>367</v>
      </c>
      <c r="B326" s="71"/>
      <c r="C326" s="45" t="s">
        <v>718</v>
      </c>
      <c r="D326" s="45"/>
      <c r="E326" s="46" t="n">
        <v>87600</v>
      </c>
      <c r="F326" s="72" t="n">
        <v>15490</v>
      </c>
      <c r="G326" s="47" t="n">
        <f aca="false">IF(IF(E326="-",0,E326)-IF(F326="-",0,F326)=0,"-",IF(E326="-",0,E326)-IF(F326="-",0,F326))</f>
        <v>72110</v>
      </c>
    </row>
    <row r="327" customFormat="false" ht="12.75" hidden="false" customHeight="false" outlineLevel="0" collapsed="false">
      <c r="A327" s="43" t="s">
        <v>369</v>
      </c>
      <c r="B327" s="71"/>
      <c r="C327" s="45" t="s">
        <v>719</v>
      </c>
      <c r="D327" s="45"/>
      <c r="E327" s="46" t="n">
        <v>34000</v>
      </c>
      <c r="F327" s="72" t="n">
        <v>11200</v>
      </c>
      <c r="G327" s="47" t="n">
        <f aca="false">IF(IF(E327="-",0,E327)-IF(F327="-",0,F327)=0,"-",IF(E327="-",0,E327)-IF(F327="-",0,F327))</f>
        <v>22800</v>
      </c>
    </row>
    <row r="328" customFormat="false" ht="12.75" hidden="false" customHeight="false" outlineLevel="0" collapsed="false">
      <c r="A328" s="43" t="s">
        <v>371</v>
      </c>
      <c r="B328" s="71"/>
      <c r="C328" s="45" t="s">
        <v>720</v>
      </c>
      <c r="D328" s="45"/>
      <c r="E328" s="46" t="n">
        <v>53600</v>
      </c>
      <c r="F328" s="72" t="n">
        <v>4290</v>
      </c>
      <c r="G328" s="47" t="n">
        <f aca="false">IF(IF(E328="-",0,E328)-IF(F328="-",0,F328)=0,"-",IF(E328="-",0,E328)-IF(F328="-",0,F328))</f>
        <v>49310</v>
      </c>
    </row>
    <row r="329" customFormat="false" ht="12.75" hidden="false" customHeight="false" outlineLevel="0" collapsed="false">
      <c r="A329" s="60" t="s">
        <v>721</v>
      </c>
      <c r="B329" s="61"/>
      <c r="C329" s="62" t="s">
        <v>722</v>
      </c>
      <c r="D329" s="62"/>
      <c r="E329" s="63" t="n">
        <v>35795620</v>
      </c>
      <c r="F329" s="64" t="n">
        <v>7565998.19</v>
      </c>
      <c r="G329" s="65" t="n">
        <f aca="false">IF(IF(E329="-",0,E329)-IF(F329="-",0,F329)=0,"-",IF(E329="-",0,E329)-IF(F329="-",0,F329))</f>
        <v>28229621.81</v>
      </c>
    </row>
    <row r="330" customFormat="false" ht="22.5" hidden="false" customHeight="false" outlineLevel="0" collapsed="false">
      <c r="A330" s="60" t="s">
        <v>723</v>
      </c>
      <c r="B330" s="61"/>
      <c r="C330" s="62" t="s">
        <v>724</v>
      </c>
      <c r="D330" s="62"/>
      <c r="E330" s="63" t="n">
        <v>3868100</v>
      </c>
      <c r="F330" s="64" t="n">
        <v>1029913.19</v>
      </c>
      <c r="G330" s="65" t="n">
        <f aca="false">IF(IF(E330="-",0,E330)-IF(F330="-",0,F330)=0,"-",IF(E330="-",0,E330)-IF(F330="-",0,F330))</f>
        <v>2838186.81</v>
      </c>
    </row>
    <row r="331" customFormat="false" ht="12.75" hidden="false" customHeight="false" outlineLevel="0" collapsed="false">
      <c r="A331" s="60" t="s">
        <v>464</v>
      </c>
      <c r="B331" s="61"/>
      <c r="C331" s="62" t="s">
        <v>725</v>
      </c>
      <c r="D331" s="62"/>
      <c r="E331" s="63" t="n">
        <v>3868100</v>
      </c>
      <c r="F331" s="64" t="n">
        <v>1029913.19</v>
      </c>
      <c r="G331" s="65" t="n">
        <f aca="false">IF(IF(E331="-",0,E331)-IF(F331="-",0,F331)=0,"-",IF(E331="-",0,E331)-IF(F331="-",0,F331))</f>
        <v>2838186.81</v>
      </c>
    </row>
    <row r="332" customFormat="false" ht="12.75" hidden="false" customHeight="false" outlineLevel="0" collapsed="false">
      <c r="A332" s="43" t="s">
        <v>349</v>
      </c>
      <c r="B332" s="71"/>
      <c r="C332" s="45" t="s">
        <v>726</v>
      </c>
      <c r="D332" s="45"/>
      <c r="E332" s="46" t="n">
        <v>3821800</v>
      </c>
      <c r="F332" s="72" t="n">
        <v>1029913.19</v>
      </c>
      <c r="G332" s="47" t="n">
        <f aca="false">IF(IF(E332="-",0,E332)-IF(F332="-",0,F332)=0,"-",IF(E332="-",0,E332)-IF(F332="-",0,F332))</f>
        <v>2791886.81</v>
      </c>
    </row>
    <row r="333" customFormat="false" ht="12.75" hidden="false" customHeight="false" outlineLevel="0" collapsed="false">
      <c r="A333" s="43" t="s">
        <v>351</v>
      </c>
      <c r="B333" s="71"/>
      <c r="C333" s="45" t="s">
        <v>727</v>
      </c>
      <c r="D333" s="45"/>
      <c r="E333" s="46" t="n">
        <v>3700500</v>
      </c>
      <c r="F333" s="72" t="n">
        <v>1002981.06</v>
      </c>
      <c r="G333" s="47" t="n">
        <f aca="false">IF(IF(E333="-",0,E333)-IF(F333="-",0,F333)=0,"-",IF(E333="-",0,E333)-IF(F333="-",0,F333))</f>
        <v>2697518.94</v>
      </c>
    </row>
    <row r="334" customFormat="false" ht="12.75" hidden="false" customHeight="false" outlineLevel="0" collapsed="false">
      <c r="A334" s="43" t="s">
        <v>353</v>
      </c>
      <c r="B334" s="71"/>
      <c r="C334" s="45" t="s">
        <v>728</v>
      </c>
      <c r="D334" s="45"/>
      <c r="E334" s="46" t="n">
        <v>2751900</v>
      </c>
      <c r="F334" s="72" t="n">
        <v>760578.93</v>
      </c>
      <c r="G334" s="47" t="n">
        <f aca="false">IF(IF(E334="-",0,E334)-IF(F334="-",0,F334)=0,"-",IF(E334="-",0,E334)-IF(F334="-",0,F334))</f>
        <v>1991321.07</v>
      </c>
    </row>
    <row r="335" customFormat="false" ht="12.75" hidden="false" customHeight="false" outlineLevel="0" collapsed="false">
      <c r="A335" s="43" t="s">
        <v>355</v>
      </c>
      <c r="B335" s="71"/>
      <c r="C335" s="45" t="s">
        <v>729</v>
      </c>
      <c r="D335" s="45"/>
      <c r="E335" s="46" t="n">
        <v>9600</v>
      </c>
      <c r="F335" s="72" t="n">
        <v>2400</v>
      </c>
      <c r="G335" s="47" t="n">
        <f aca="false">IF(IF(E335="-",0,E335)-IF(F335="-",0,F335)=0,"-",IF(E335="-",0,E335)-IF(F335="-",0,F335))</f>
        <v>7200</v>
      </c>
    </row>
    <row r="336" customFormat="false" ht="12.75" hidden="false" customHeight="false" outlineLevel="0" collapsed="false">
      <c r="A336" s="43" t="s">
        <v>357</v>
      </c>
      <c r="B336" s="71"/>
      <c r="C336" s="45" t="s">
        <v>730</v>
      </c>
      <c r="D336" s="45"/>
      <c r="E336" s="46" t="n">
        <v>939000</v>
      </c>
      <c r="F336" s="72" t="n">
        <v>240002.13</v>
      </c>
      <c r="G336" s="47" t="n">
        <f aca="false">IF(IF(E336="-",0,E336)-IF(F336="-",0,F336)=0,"-",IF(E336="-",0,E336)-IF(F336="-",0,F336))</f>
        <v>698997.87</v>
      </c>
    </row>
    <row r="337" customFormat="false" ht="12.75" hidden="false" customHeight="false" outlineLevel="0" collapsed="false">
      <c r="A337" s="43" t="s">
        <v>359</v>
      </c>
      <c r="B337" s="71"/>
      <c r="C337" s="45" t="s">
        <v>731</v>
      </c>
      <c r="D337" s="45"/>
      <c r="E337" s="46" t="n">
        <v>119300</v>
      </c>
      <c r="F337" s="72" t="n">
        <v>26930.4</v>
      </c>
      <c r="G337" s="47" t="n">
        <f aca="false">IF(IF(E337="-",0,E337)-IF(F337="-",0,F337)=0,"-",IF(E337="-",0,E337)-IF(F337="-",0,F337))</f>
        <v>92369.6</v>
      </c>
    </row>
    <row r="338" customFormat="false" ht="12.75" hidden="false" customHeight="false" outlineLevel="0" collapsed="false">
      <c r="A338" s="43" t="s">
        <v>361</v>
      </c>
      <c r="B338" s="71"/>
      <c r="C338" s="45" t="s">
        <v>732</v>
      </c>
      <c r="D338" s="45"/>
      <c r="E338" s="46" t="n">
        <v>16800</v>
      </c>
      <c r="F338" s="72" t="n">
        <v>3393</v>
      </c>
      <c r="G338" s="47" t="n">
        <f aca="false">IF(IF(E338="-",0,E338)-IF(F338="-",0,F338)=0,"-",IF(E338="-",0,E338)-IF(F338="-",0,F338))</f>
        <v>13407</v>
      </c>
    </row>
    <row r="339" customFormat="false" ht="12.75" hidden="false" customHeight="false" outlineLevel="0" collapsed="false">
      <c r="A339" s="43" t="s">
        <v>384</v>
      </c>
      <c r="B339" s="71"/>
      <c r="C339" s="45" t="s">
        <v>733</v>
      </c>
      <c r="D339" s="45"/>
      <c r="E339" s="46" t="n">
        <v>2500</v>
      </c>
      <c r="F339" s="72" t="s">
        <v>67</v>
      </c>
      <c r="G339" s="47" t="n">
        <f aca="false">IF(IF(E339="-",0,E339)-IF(F339="-",0,F339)=0,"-",IF(E339="-",0,E339)-IF(F339="-",0,F339))</f>
        <v>2500</v>
      </c>
    </row>
    <row r="340" customFormat="false" ht="12.75" hidden="false" customHeight="false" outlineLevel="0" collapsed="false">
      <c r="A340" s="43" t="s">
        <v>386</v>
      </c>
      <c r="B340" s="71"/>
      <c r="C340" s="45" t="s">
        <v>734</v>
      </c>
      <c r="D340" s="45"/>
      <c r="E340" s="46" t="n">
        <v>5000</v>
      </c>
      <c r="F340" s="72" t="s">
        <v>67</v>
      </c>
      <c r="G340" s="47" t="n">
        <f aca="false">IF(IF(E340="-",0,E340)-IF(F340="-",0,F340)=0,"-",IF(E340="-",0,E340)-IF(F340="-",0,F340))</f>
        <v>5000</v>
      </c>
    </row>
    <row r="341" customFormat="false" ht="12.75" hidden="false" customHeight="false" outlineLevel="0" collapsed="false">
      <c r="A341" s="43" t="s">
        <v>388</v>
      </c>
      <c r="B341" s="71"/>
      <c r="C341" s="45" t="s">
        <v>735</v>
      </c>
      <c r="D341" s="45"/>
      <c r="E341" s="46" t="n">
        <v>9380</v>
      </c>
      <c r="F341" s="72" t="n">
        <v>1438.41</v>
      </c>
      <c r="G341" s="47" t="n">
        <f aca="false">IF(IF(E341="-",0,E341)-IF(F341="-",0,F341)=0,"-",IF(E341="-",0,E341)-IF(F341="-",0,F341))</f>
        <v>7941.59</v>
      </c>
    </row>
    <row r="342" customFormat="false" ht="12.75" hidden="false" customHeight="false" outlineLevel="0" collapsed="false">
      <c r="A342" s="43" t="s">
        <v>363</v>
      </c>
      <c r="B342" s="71"/>
      <c r="C342" s="45" t="s">
        <v>736</v>
      </c>
      <c r="D342" s="45"/>
      <c r="E342" s="46" t="n">
        <v>85620</v>
      </c>
      <c r="F342" s="72" t="n">
        <v>22098.99</v>
      </c>
      <c r="G342" s="47" t="n">
        <f aca="false">IF(IF(E342="-",0,E342)-IF(F342="-",0,F342)=0,"-",IF(E342="-",0,E342)-IF(F342="-",0,F342))</f>
        <v>63521.01</v>
      </c>
    </row>
    <row r="343" customFormat="false" ht="12.75" hidden="false" customHeight="false" outlineLevel="0" collapsed="false">
      <c r="A343" s="43" t="s">
        <v>365</v>
      </c>
      <c r="B343" s="71"/>
      <c r="C343" s="45" t="s">
        <v>737</v>
      </c>
      <c r="D343" s="45"/>
      <c r="E343" s="46" t="n">
        <v>2000</v>
      </c>
      <c r="F343" s="72" t="n">
        <v>1.73</v>
      </c>
      <c r="G343" s="47" t="n">
        <f aca="false">IF(IF(E343="-",0,E343)-IF(F343="-",0,F343)=0,"-",IF(E343="-",0,E343)-IF(F343="-",0,F343))</f>
        <v>1998.27</v>
      </c>
    </row>
    <row r="344" customFormat="false" ht="12.75" hidden="false" customHeight="false" outlineLevel="0" collapsed="false">
      <c r="A344" s="43" t="s">
        <v>367</v>
      </c>
      <c r="B344" s="71"/>
      <c r="C344" s="45" t="s">
        <v>738</v>
      </c>
      <c r="D344" s="45"/>
      <c r="E344" s="46" t="n">
        <v>46300</v>
      </c>
      <c r="F344" s="72" t="s">
        <v>67</v>
      </c>
      <c r="G344" s="47" t="n">
        <f aca="false">IF(IF(E344="-",0,E344)-IF(F344="-",0,F344)=0,"-",IF(E344="-",0,E344)-IF(F344="-",0,F344))</f>
        <v>46300</v>
      </c>
    </row>
    <row r="345" customFormat="false" ht="12.75" hidden="false" customHeight="false" outlineLevel="0" collapsed="false">
      <c r="A345" s="43" t="s">
        <v>369</v>
      </c>
      <c r="B345" s="71"/>
      <c r="C345" s="45" t="s">
        <v>739</v>
      </c>
      <c r="D345" s="45"/>
      <c r="E345" s="46" t="n">
        <v>22300</v>
      </c>
      <c r="F345" s="72" t="s">
        <v>67</v>
      </c>
      <c r="G345" s="47" t="n">
        <f aca="false">IF(IF(E345="-",0,E345)-IF(F345="-",0,F345)=0,"-",IF(E345="-",0,E345)-IF(F345="-",0,F345))</f>
        <v>22300</v>
      </c>
    </row>
    <row r="346" customFormat="false" ht="12.75" hidden="false" customHeight="false" outlineLevel="0" collapsed="false">
      <c r="A346" s="43" t="s">
        <v>371</v>
      </c>
      <c r="B346" s="71"/>
      <c r="C346" s="45" t="s">
        <v>740</v>
      </c>
      <c r="D346" s="45"/>
      <c r="E346" s="46" t="n">
        <v>24000</v>
      </c>
      <c r="F346" s="72" t="s">
        <v>67</v>
      </c>
      <c r="G346" s="47" t="n">
        <f aca="false">IF(IF(E346="-",0,E346)-IF(F346="-",0,F346)=0,"-",IF(E346="-",0,E346)-IF(F346="-",0,F346))</f>
        <v>24000</v>
      </c>
    </row>
    <row r="347" customFormat="false" ht="56.25" hidden="false" customHeight="false" outlineLevel="0" collapsed="false">
      <c r="A347" s="60" t="s">
        <v>741</v>
      </c>
      <c r="B347" s="61"/>
      <c r="C347" s="62" t="s">
        <v>742</v>
      </c>
      <c r="D347" s="62"/>
      <c r="E347" s="63" t="n">
        <v>4071220</v>
      </c>
      <c r="F347" s="64" t="n">
        <v>1258202.02</v>
      </c>
      <c r="G347" s="65" t="n">
        <f aca="false">IF(IF(E347="-",0,E347)-IF(F347="-",0,F347)=0,"-",IF(E347="-",0,E347)-IF(F347="-",0,F347))</f>
        <v>2813017.98</v>
      </c>
    </row>
    <row r="348" customFormat="false" ht="12.75" hidden="false" customHeight="false" outlineLevel="0" collapsed="false">
      <c r="A348" s="60" t="s">
        <v>464</v>
      </c>
      <c r="B348" s="61"/>
      <c r="C348" s="62" t="s">
        <v>743</v>
      </c>
      <c r="D348" s="62"/>
      <c r="E348" s="63" t="n">
        <v>4071220</v>
      </c>
      <c r="F348" s="64" t="n">
        <v>1258202.02</v>
      </c>
      <c r="G348" s="65" t="n">
        <f aca="false">IF(IF(E348="-",0,E348)-IF(F348="-",0,F348)=0,"-",IF(E348="-",0,E348)-IF(F348="-",0,F348))</f>
        <v>2813017.98</v>
      </c>
    </row>
    <row r="349" customFormat="false" ht="12.75" hidden="false" customHeight="false" outlineLevel="0" collapsed="false">
      <c r="A349" s="43" t="s">
        <v>349</v>
      </c>
      <c r="B349" s="71"/>
      <c r="C349" s="45" t="s">
        <v>744</v>
      </c>
      <c r="D349" s="45"/>
      <c r="E349" s="46" t="n">
        <v>3680804</v>
      </c>
      <c r="F349" s="72" t="n">
        <v>990577.75</v>
      </c>
      <c r="G349" s="47" t="n">
        <f aca="false">IF(IF(E349="-",0,E349)-IF(F349="-",0,F349)=0,"-",IF(E349="-",0,E349)-IF(F349="-",0,F349))</f>
        <v>2690226.25</v>
      </c>
    </row>
    <row r="350" customFormat="false" ht="12.75" hidden="false" customHeight="false" outlineLevel="0" collapsed="false">
      <c r="A350" s="43" t="s">
        <v>351</v>
      </c>
      <c r="B350" s="71"/>
      <c r="C350" s="45" t="s">
        <v>745</v>
      </c>
      <c r="D350" s="45"/>
      <c r="E350" s="46" t="n">
        <v>3208000</v>
      </c>
      <c r="F350" s="72" t="n">
        <v>917190.17</v>
      </c>
      <c r="G350" s="47" t="n">
        <f aca="false">IF(IF(E350="-",0,E350)-IF(F350="-",0,F350)=0,"-",IF(E350="-",0,E350)-IF(F350="-",0,F350))</f>
        <v>2290809.83</v>
      </c>
    </row>
    <row r="351" customFormat="false" ht="12.75" hidden="false" customHeight="false" outlineLevel="0" collapsed="false">
      <c r="A351" s="43" t="s">
        <v>353</v>
      </c>
      <c r="B351" s="71"/>
      <c r="C351" s="45" t="s">
        <v>746</v>
      </c>
      <c r="D351" s="45"/>
      <c r="E351" s="46" t="n">
        <v>2400000</v>
      </c>
      <c r="F351" s="72" t="n">
        <v>707549.1</v>
      </c>
      <c r="G351" s="47" t="n">
        <f aca="false">IF(IF(E351="-",0,E351)-IF(F351="-",0,F351)=0,"-",IF(E351="-",0,E351)-IF(F351="-",0,F351))</f>
        <v>1692450.9</v>
      </c>
    </row>
    <row r="352" customFormat="false" ht="12.75" hidden="false" customHeight="false" outlineLevel="0" collapsed="false">
      <c r="A352" s="43" t="s">
        <v>355</v>
      </c>
      <c r="B352" s="71"/>
      <c r="C352" s="45" t="s">
        <v>747</v>
      </c>
      <c r="D352" s="45"/>
      <c r="E352" s="46" t="n">
        <v>8000</v>
      </c>
      <c r="F352" s="72" t="n">
        <v>2000</v>
      </c>
      <c r="G352" s="47" t="n">
        <f aca="false">IF(IF(E352="-",0,E352)-IF(F352="-",0,F352)=0,"-",IF(E352="-",0,E352)-IF(F352="-",0,F352))</f>
        <v>6000</v>
      </c>
    </row>
    <row r="353" customFormat="false" ht="12.75" hidden="false" customHeight="false" outlineLevel="0" collapsed="false">
      <c r="A353" s="43" t="s">
        <v>357</v>
      </c>
      <c r="B353" s="71"/>
      <c r="C353" s="45" t="s">
        <v>748</v>
      </c>
      <c r="D353" s="45"/>
      <c r="E353" s="46" t="n">
        <v>800000</v>
      </c>
      <c r="F353" s="72" t="n">
        <v>207641.07</v>
      </c>
      <c r="G353" s="47" t="n">
        <f aca="false">IF(IF(E353="-",0,E353)-IF(F353="-",0,F353)=0,"-",IF(E353="-",0,E353)-IF(F353="-",0,F353))</f>
        <v>592358.93</v>
      </c>
    </row>
    <row r="354" customFormat="false" ht="12.75" hidden="false" customHeight="false" outlineLevel="0" collapsed="false">
      <c r="A354" s="43" t="s">
        <v>359</v>
      </c>
      <c r="B354" s="71"/>
      <c r="C354" s="45" t="s">
        <v>749</v>
      </c>
      <c r="D354" s="45"/>
      <c r="E354" s="46" t="n">
        <v>458804</v>
      </c>
      <c r="F354" s="72" t="n">
        <v>73369.7</v>
      </c>
      <c r="G354" s="47" t="n">
        <f aca="false">IF(IF(E354="-",0,E354)-IF(F354="-",0,F354)=0,"-",IF(E354="-",0,E354)-IF(F354="-",0,F354))</f>
        <v>385434.3</v>
      </c>
    </row>
    <row r="355" customFormat="false" ht="12.75" hidden="false" customHeight="false" outlineLevel="0" collapsed="false">
      <c r="A355" s="43" t="s">
        <v>361</v>
      </c>
      <c r="B355" s="71"/>
      <c r="C355" s="45" t="s">
        <v>750</v>
      </c>
      <c r="D355" s="45"/>
      <c r="E355" s="46" t="n">
        <v>45000</v>
      </c>
      <c r="F355" s="72" t="n">
        <v>14915.98</v>
      </c>
      <c r="G355" s="47" t="n">
        <f aca="false">IF(IF(E355="-",0,E355)-IF(F355="-",0,F355)=0,"-",IF(E355="-",0,E355)-IF(F355="-",0,F355))</f>
        <v>30084.02</v>
      </c>
    </row>
    <row r="356" customFormat="false" ht="12.75" hidden="false" customHeight="false" outlineLevel="0" collapsed="false">
      <c r="A356" s="43" t="s">
        <v>384</v>
      </c>
      <c r="B356" s="71"/>
      <c r="C356" s="45" t="s">
        <v>751</v>
      </c>
      <c r="D356" s="45"/>
      <c r="E356" s="46" t="n">
        <v>10000</v>
      </c>
      <c r="F356" s="72" t="n">
        <v>646.6</v>
      </c>
      <c r="G356" s="47" t="n">
        <f aca="false">IF(IF(E356="-",0,E356)-IF(F356="-",0,F356)=0,"-",IF(E356="-",0,E356)-IF(F356="-",0,F356))</f>
        <v>9353.4</v>
      </c>
    </row>
    <row r="357" customFormat="false" ht="12.75" hidden="false" customHeight="false" outlineLevel="0" collapsed="false">
      <c r="A357" s="43" t="s">
        <v>388</v>
      </c>
      <c r="B357" s="71"/>
      <c r="C357" s="45" t="s">
        <v>752</v>
      </c>
      <c r="D357" s="45"/>
      <c r="E357" s="46" t="n">
        <v>300051</v>
      </c>
      <c r="F357" s="72" t="n">
        <v>24700.12</v>
      </c>
      <c r="G357" s="47" t="n">
        <f aca="false">IF(IF(E357="-",0,E357)-IF(F357="-",0,F357)=0,"-",IF(E357="-",0,E357)-IF(F357="-",0,F357))</f>
        <v>275350.88</v>
      </c>
    </row>
    <row r="358" customFormat="false" ht="12.75" hidden="false" customHeight="false" outlineLevel="0" collapsed="false">
      <c r="A358" s="43" t="s">
        <v>363</v>
      </c>
      <c r="B358" s="71"/>
      <c r="C358" s="45" t="s">
        <v>753</v>
      </c>
      <c r="D358" s="45"/>
      <c r="E358" s="46" t="n">
        <v>103753</v>
      </c>
      <c r="F358" s="72" t="n">
        <v>33107</v>
      </c>
      <c r="G358" s="47" t="n">
        <f aca="false">IF(IF(E358="-",0,E358)-IF(F358="-",0,F358)=0,"-",IF(E358="-",0,E358)-IF(F358="-",0,F358))</f>
        <v>70646</v>
      </c>
    </row>
    <row r="359" customFormat="false" ht="12.75" hidden="false" customHeight="false" outlineLevel="0" collapsed="false">
      <c r="A359" s="43" t="s">
        <v>365</v>
      </c>
      <c r="B359" s="71"/>
      <c r="C359" s="45" t="s">
        <v>754</v>
      </c>
      <c r="D359" s="45"/>
      <c r="E359" s="46" t="n">
        <v>14000</v>
      </c>
      <c r="F359" s="72" t="n">
        <v>17.88</v>
      </c>
      <c r="G359" s="47" t="n">
        <f aca="false">IF(IF(E359="-",0,E359)-IF(F359="-",0,F359)=0,"-",IF(E359="-",0,E359)-IF(F359="-",0,F359))</f>
        <v>13982.12</v>
      </c>
    </row>
    <row r="360" customFormat="false" ht="12.75" hidden="false" customHeight="false" outlineLevel="0" collapsed="false">
      <c r="A360" s="43" t="s">
        <v>367</v>
      </c>
      <c r="B360" s="71"/>
      <c r="C360" s="45" t="s">
        <v>755</v>
      </c>
      <c r="D360" s="45"/>
      <c r="E360" s="46" t="n">
        <v>390416</v>
      </c>
      <c r="F360" s="72" t="n">
        <v>267624.27</v>
      </c>
      <c r="G360" s="47" t="n">
        <f aca="false">IF(IF(E360="-",0,E360)-IF(F360="-",0,F360)=0,"-",IF(E360="-",0,E360)-IF(F360="-",0,F360))</f>
        <v>122791.73</v>
      </c>
    </row>
    <row r="361" customFormat="false" ht="12.75" hidden="false" customHeight="false" outlineLevel="0" collapsed="false">
      <c r="A361" s="43" t="s">
        <v>369</v>
      </c>
      <c r="B361" s="71"/>
      <c r="C361" s="45" t="s">
        <v>756</v>
      </c>
      <c r="D361" s="45"/>
      <c r="E361" s="46" t="n">
        <v>139764</v>
      </c>
      <c r="F361" s="72" t="n">
        <v>138394</v>
      </c>
      <c r="G361" s="47" t="n">
        <f aca="false">IF(IF(E361="-",0,E361)-IF(F361="-",0,F361)=0,"-",IF(E361="-",0,E361)-IF(F361="-",0,F361))</f>
        <v>1370</v>
      </c>
    </row>
    <row r="362" customFormat="false" ht="12.75" hidden="false" customHeight="false" outlineLevel="0" collapsed="false">
      <c r="A362" s="43" t="s">
        <v>371</v>
      </c>
      <c r="B362" s="71"/>
      <c r="C362" s="45" t="s">
        <v>757</v>
      </c>
      <c r="D362" s="45"/>
      <c r="E362" s="46" t="n">
        <v>250652</v>
      </c>
      <c r="F362" s="72" t="n">
        <v>129230.27</v>
      </c>
      <c r="G362" s="47" t="n">
        <f aca="false">IF(IF(E362="-",0,E362)-IF(F362="-",0,F362)=0,"-",IF(E362="-",0,E362)-IF(F362="-",0,F362))</f>
        <v>121421.73</v>
      </c>
    </row>
    <row r="363" customFormat="false" ht="22.5" hidden="false" customHeight="false" outlineLevel="0" collapsed="false">
      <c r="A363" s="60" t="s">
        <v>758</v>
      </c>
      <c r="B363" s="61"/>
      <c r="C363" s="62" t="s">
        <v>759</v>
      </c>
      <c r="D363" s="62"/>
      <c r="E363" s="63" t="n">
        <v>20071500</v>
      </c>
      <c r="F363" s="64" t="n">
        <v>4781554</v>
      </c>
      <c r="G363" s="65" t="n">
        <f aca="false">IF(IF(E363="-",0,E363)-IF(F363="-",0,F363)=0,"-",IF(E363="-",0,E363)-IF(F363="-",0,F363))</f>
        <v>15289946</v>
      </c>
    </row>
    <row r="364" customFormat="false" ht="12.75" hidden="false" customHeight="false" outlineLevel="0" collapsed="false">
      <c r="A364" s="60" t="s">
        <v>760</v>
      </c>
      <c r="B364" s="61"/>
      <c r="C364" s="62" t="s">
        <v>761</v>
      </c>
      <c r="D364" s="62"/>
      <c r="E364" s="63" t="n">
        <v>20071500</v>
      </c>
      <c r="F364" s="64" t="n">
        <v>4781554</v>
      </c>
      <c r="G364" s="65" t="n">
        <f aca="false">IF(IF(E364="-",0,E364)-IF(F364="-",0,F364)=0,"-",IF(E364="-",0,E364)-IF(F364="-",0,F364))</f>
        <v>15289946</v>
      </c>
    </row>
    <row r="365" customFormat="false" ht="12.75" hidden="false" customHeight="false" outlineLevel="0" collapsed="false">
      <c r="A365" s="43" t="s">
        <v>349</v>
      </c>
      <c r="B365" s="71"/>
      <c r="C365" s="45" t="s">
        <v>762</v>
      </c>
      <c r="D365" s="45"/>
      <c r="E365" s="46" t="n">
        <v>20071500</v>
      </c>
      <c r="F365" s="72" t="n">
        <v>4781554</v>
      </c>
      <c r="G365" s="47" t="n">
        <f aca="false">IF(IF(E365="-",0,E365)-IF(F365="-",0,F365)=0,"-",IF(E365="-",0,E365)-IF(F365="-",0,F365))</f>
        <v>15289946</v>
      </c>
    </row>
    <row r="366" customFormat="false" ht="12.75" hidden="false" customHeight="false" outlineLevel="0" collapsed="false">
      <c r="A366" s="43" t="s">
        <v>458</v>
      </c>
      <c r="B366" s="71"/>
      <c r="C366" s="45" t="s">
        <v>763</v>
      </c>
      <c r="D366" s="45"/>
      <c r="E366" s="46" t="n">
        <v>20071500</v>
      </c>
      <c r="F366" s="72" t="n">
        <v>4781554</v>
      </c>
      <c r="G366" s="47" t="n">
        <f aca="false">IF(IF(E366="-",0,E366)-IF(F366="-",0,F366)=0,"-",IF(E366="-",0,E366)-IF(F366="-",0,F366))</f>
        <v>15289946</v>
      </c>
    </row>
    <row r="367" customFormat="false" ht="22.5" hidden="false" customHeight="false" outlineLevel="0" collapsed="false">
      <c r="A367" s="43" t="s">
        <v>582</v>
      </c>
      <c r="B367" s="71"/>
      <c r="C367" s="45" t="s">
        <v>764</v>
      </c>
      <c r="D367" s="45"/>
      <c r="E367" s="46" t="n">
        <v>20071500</v>
      </c>
      <c r="F367" s="72" t="n">
        <v>4781554</v>
      </c>
      <c r="G367" s="47" t="n">
        <f aca="false">IF(IF(E367="-",0,E367)-IF(F367="-",0,F367)=0,"-",IF(E367="-",0,E367)-IF(F367="-",0,F367))</f>
        <v>15289946</v>
      </c>
    </row>
    <row r="368" customFormat="false" ht="12.75" hidden="false" customHeight="false" outlineLevel="0" collapsed="false">
      <c r="A368" s="60" t="s">
        <v>480</v>
      </c>
      <c r="B368" s="61"/>
      <c r="C368" s="62" t="s">
        <v>765</v>
      </c>
      <c r="D368" s="62"/>
      <c r="E368" s="63" t="n">
        <v>1170000</v>
      </c>
      <c r="F368" s="64" t="s">
        <v>67</v>
      </c>
      <c r="G368" s="65" t="n">
        <f aca="false">IF(IF(E368="-",0,E368)-IF(F368="-",0,F368)=0,"-",IF(E368="-",0,E368)-IF(F368="-",0,F368))</f>
        <v>1170000</v>
      </c>
    </row>
    <row r="369" customFormat="false" ht="12.75" hidden="false" customHeight="false" outlineLevel="0" collapsed="false">
      <c r="A369" s="60" t="s">
        <v>766</v>
      </c>
      <c r="B369" s="61"/>
      <c r="C369" s="62" t="s">
        <v>767</v>
      </c>
      <c r="D369" s="62"/>
      <c r="E369" s="63" t="n">
        <v>1170000</v>
      </c>
      <c r="F369" s="64" t="s">
        <v>67</v>
      </c>
      <c r="G369" s="65" t="n">
        <f aca="false">IF(IF(E369="-",0,E369)-IF(F369="-",0,F369)=0,"-",IF(E369="-",0,E369)-IF(F369="-",0,F369))</f>
        <v>1170000</v>
      </c>
    </row>
    <row r="370" customFormat="false" ht="12.75" hidden="false" customHeight="false" outlineLevel="0" collapsed="false">
      <c r="A370" s="43" t="s">
        <v>367</v>
      </c>
      <c r="B370" s="71"/>
      <c r="C370" s="45" t="s">
        <v>768</v>
      </c>
      <c r="D370" s="45"/>
      <c r="E370" s="46" t="n">
        <v>1170000</v>
      </c>
      <c r="F370" s="72" t="s">
        <v>67</v>
      </c>
      <c r="G370" s="47" t="n">
        <f aca="false">IF(IF(E370="-",0,E370)-IF(F370="-",0,F370)=0,"-",IF(E370="-",0,E370)-IF(F370="-",0,F370))</f>
        <v>1170000</v>
      </c>
    </row>
    <row r="371" customFormat="false" ht="12.75" hidden="false" customHeight="false" outlineLevel="0" collapsed="false">
      <c r="A371" s="43" t="s">
        <v>369</v>
      </c>
      <c r="B371" s="71"/>
      <c r="C371" s="45" t="s">
        <v>769</v>
      </c>
      <c r="D371" s="45"/>
      <c r="E371" s="46" t="n">
        <v>1170000</v>
      </c>
      <c r="F371" s="72" t="s">
        <v>67</v>
      </c>
      <c r="G371" s="47" t="n">
        <f aca="false">IF(IF(E371="-",0,E371)-IF(F371="-",0,F371)=0,"-",IF(E371="-",0,E371)-IF(F371="-",0,F371))</f>
        <v>1170000</v>
      </c>
    </row>
    <row r="372" customFormat="false" ht="12.75" hidden="false" customHeight="false" outlineLevel="0" collapsed="false">
      <c r="A372" s="60" t="s">
        <v>490</v>
      </c>
      <c r="B372" s="61"/>
      <c r="C372" s="62" t="s">
        <v>770</v>
      </c>
      <c r="D372" s="62"/>
      <c r="E372" s="63" t="n">
        <v>6614800</v>
      </c>
      <c r="F372" s="64" t="n">
        <v>496328.98</v>
      </c>
      <c r="G372" s="65" t="n">
        <f aca="false">IF(IF(E372="-",0,E372)-IF(F372="-",0,F372)=0,"-",IF(E372="-",0,E372)-IF(F372="-",0,F372))</f>
        <v>6118471.02</v>
      </c>
    </row>
    <row r="373" customFormat="false" ht="12.75" hidden="false" customHeight="false" outlineLevel="0" collapsed="false">
      <c r="A373" s="60" t="s">
        <v>766</v>
      </c>
      <c r="B373" s="61"/>
      <c r="C373" s="62" t="s">
        <v>771</v>
      </c>
      <c r="D373" s="62"/>
      <c r="E373" s="63" t="n">
        <v>6614800</v>
      </c>
      <c r="F373" s="64" t="n">
        <v>496328.98</v>
      </c>
      <c r="G373" s="65" t="n">
        <f aca="false">IF(IF(E373="-",0,E373)-IF(F373="-",0,F373)=0,"-",IF(E373="-",0,E373)-IF(F373="-",0,F373))</f>
        <v>6118471.02</v>
      </c>
    </row>
    <row r="374" customFormat="false" ht="12.75" hidden="false" customHeight="false" outlineLevel="0" collapsed="false">
      <c r="A374" s="43" t="s">
        <v>349</v>
      </c>
      <c r="B374" s="71"/>
      <c r="C374" s="45" t="s">
        <v>772</v>
      </c>
      <c r="D374" s="45"/>
      <c r="E374" s="46" t="n">
        <v>5635200</v>
      </c>
      <c r="F374" s="72" t="n">
        <v>189747.91</v>
      </c>
      <c r="G374" s="47" t="n">
        <f aca="false">IF(IF(E374="-",0,E374)-IF(F374="-",0,F374)=0,"-",IF(E374="-",0,E374)-IF(F374="-",0,F374))</f>
        <v>5445452.09</v>
      </c>
    </row>
    <row r="375" customFormat="false" ht="12.75" hidden="false" customHeight="false" outlineLevel="0" collapsed="false">
      <c r="A375" s="43" t="s">
        <v>351</v>
      </c>
      <c r="B375" s="71"/>
      <c r="C375" s="45" t="s">
        <v>773</v>
      </c>
      <c r="D375" s="45"/>
      <c r="E375" s="46" t="n">
        <v>10000</v>
      </c>
      <c r="F375" s="72" t="s">
        <v>67</v>
      </c>
      <c r="G375" s="47" t="n">
        <f aca="false">IF(IF(E375="-",0,E375)-IF(F375="-",0,F375)=0,"-",IF(E375="-",0,E375)-IF(F375="-",0,F375))</f>
        <v>10000</v>
      </c>
    </row>
    <row r="376" customFormat="false" ht="12.75" hidden="false" customHeight="false" outlineLevel="0" collapsed="false">
      <c r="A376" s="43" t="s">
        <v>355</v>
      </c>
      <c r="B376" s="71"/>
      <c r="C376" s="45" t="s">
        <v>774</v>
      </c>
      <c r="D376" s="45"/>
      <c r="E376" s="46" t="n">
        <v>10000</v>
      </c>
      <c r="F376" s="72" t="s">
        <v>67</v>
      </c>
      <c r="G376" s="47" t="n">
        <f aca="false">IF(IF(E376="-",0,E376)-IF(F376="-",0,F376)=0,"-",IF(E376="-",0,E376)-IF(F376="-",0,F376))</f>
        <v>10000</v>
      </c>
    </row>
    <row r="377" customFormat="false" ht="12.75" hidden="false" customHeight="false" outlineLevel="0" collapsed="false">
      <c r="A377" s="43" t="s">
        <v>359</v>
      </c>
      <c r="B377" s="71"/>
      <c r="C377" s="45" t="s">
        <v>775</v>
      </c>
      <c r="D377" s="45"/>
      <c r="E377" s="46" t="n">
        <v>3568800</v>
      </c>
      <c r="F377" s="72" t="n">
        <v>146840.91</v>
      </c>
      <c r="G377" s="47" t="n">
        <f aca="false">IF(IF(E377="-",0,E377)-IF(F377="-",0,F377)=0,"-",IF(E377="-",0,E377)-IF(F377="-",0,F377))</f>
        <v>3421959.09</v>
      </c>
    </row>
    <row r="378" customFormat="false" ht="12.75" hidden="false" customHeight="false" outlineLevel="0" collapsed="false">
      <c r="A378" s="43" t="s">
        <v>361</v>
      </c>
      <c r="B378" s="71"/>
      <c r="C378" s="45" t="s">
        <v>776</v>
      </c>
      <c r="D378" s="45"/>
      <c r="E378" s="46" t="n">
        <v>506656</v>
      </c>
      <c r="F378" s="72" t="n">
        <v>115170.91</v>
      </c>
      <c r="G378" s="47" t="n">
        <f aca="false">IF(IF(E378="-",0,E378)-IF(F378="-",0,F378)=0,"-",IF(E378="-",0,E378)-IF(F378="-",0,F378))</f>
        <v>391485.09</v>
      </c>
    </row>
    <row r="379" customFormat="false" ht="12.75" hidden="false" customHeight="false" outlineLevel="0" collapsed="false">
      <c r="A379" s="43" t="s">
        <v>384</v>
      </c>
      <c r="B379" s="71"/>
      <c r="C379" s="45" t="s">
        <v>777</v>
      </c>
      <c r="D379" s="45"/>
      <c r="E379" s="46" t="n">
        <v>35000</v>
      </c>
      <c r="F379" s="72" t="n">
        <v>13662</v>
      </c>
      <c r="G379" s="47" t="n">
        <f aca="false">IF(IF(E379="-",0,E379)-IF(F379="-",0,F379)=0,"-",IF(E379="-",0,E379)-IF(F379="-",0,F379))</f>
        <v>21338</v>
      </c>
    </row>
    <row r="380" customFormat="false" ht="12.75" hidden="false" customHeight="false" outlineLevel="0" collapsed="false">
      <c r="A380" s="43" t="s">
        <v>388</v>
      </c>
      <c r="B380" s="71"/>
      <c r="C380" s="45" t="s">
        <v>778</v>
      </c>
      <c r="D380" s="45"/>
      <c r="E380" s="46" t="n">
        <v>500000</v>
      </c>
      <c r="F380" s="72" t="s">
        <v>67</v>
      </c>
      <c r="G380" s="47" t="n">
        <f aca="false">IF(IF(E380="-",0,E380)-IF(F380="-",0,F380)=0,"-",IF(E380="-",0,E380)-IF(F380="-",0,F380))</f>
        <v>500000</v>
      </c>
    </row>
    <row r="381" customFormat="false" ht="12.75" hidden="false" customHeight="false" outlineLevel="0" collapsed="false">
      <c r="A381" s="43" t="s">
        <v>363</v>
      </c>
      <c r="B381" s="71"/>
      <c r="C381" s="45" t="s">
        <v>779</v>
      </c>
      <c r="D381" s="45"/>
      <c r="E381" s="46" t="n">
        <v>2527144</v>
      </c>
      <c r="F381" s="72" t="n">
        <v>18008</v>
      </c>
      <c r="G381" s="47" t="n">
        <f aca="false">IF(IF(E381="-",0,E381)-IF(F381="-",0,F381)=0,"-",IF(E381="-",0,E381)-IF(F381="-",0,F381))</f>
        <v>2509136</v>
      </c>
    </row>
    <row r="382" customFormat="false" ht="12.75" hidden="false" customHeight="false" outlineLevel="0" collapsed="false">
      <c r="A382" s="43" t="s">
        <v>458</v>
      </c>
      <c r="B382" s="71"/>
      <c r="C382" s="45" t="s">
        <v>780</v>
      </c>
      <c r="D382" s="45"/>
      <c r="E382" s="46" t="n">
        <v>1909400</v>
      </c>
      <c r="F382" s="72" t="s">
        <v>67</v>
      </c>
      <c r="G382" s="47" t="n">
        <f aca="false">IF(IF(E382="-",0,E382)-IF(F382="-",0,F382)=0,"-",IF(E382="-",0,E382)-IF(F382="-",0,F382))</f>
        <v>1909400</v>
      </c>
    </row>
    <row r="383" customFormat="false" ht="22.5" hidden="false" customHeight="false" outlineLevel="0" collapsed="false">
      <c r="A383" s="43" t="s">
        <v>582</v>
      </c>
      <c r="B383" s="71"/>
      <c r="C383" s="45" t="s">
        <v>781</v>
      </c>
      <c r="D383" s="45"/>
      <c r="E383" s="46" t="n">
        <v>1909400</v>
      </c>
      <c r="F383" s="72" t="s">
        <v>67</v>
      </c>
      <c r="G383" s="47" t="n">
        <f aca="false">IF(IF(E383="-",0,E383)-IF(F383="-",0,F383)=0,"-",IF(E383="-",0,E383)-IF(F383="-",0,F383))</f>
        <v>1909400</v>
      </c>
    </row>
    <row r="384" customFormat="false" ht="12.75" hidden="false" customHeight="false" outlineLevel="0" collapsed="false">
      <c r="A384" s="43" t="s">
        <v>365</v>
      </c>
      <c r="B384" s="71"/>
      <c r="C384" s="45" t="s">
        <v>782</v>
      </c>
      <c r="D384" s="45"/>
      <c r="E384" s="46" t="n">
        <v>147000</v>
      </c>
      <c r="F384" s="72" t="n">
        <v>42907</v>
      </c>
      <c r="G384" s="47" t="n">
        <f aca="false">IF(IF(E384="-",0,E384)-IF(F384="-",0,F384)=0,"-",IF(E384="-",0,E384)-IF(F384="-",0,F384))</f>
        <v>104093</v>
      </c>
    </row>
    <row r="385" customFormat="false" ht="12.75" hidden="false" customHeight="false" outlineLevel="0" collapsed="false">
      <c r="A385" s="43" t="s">
        <v>367</v>
      </c>
      <c r="B385" s="71"/>
      <c r="C385" s="45" t="s">
        <v>783</v>
      </c>
      <c r="D385" s="45"/>
      <c r="E385" s="46" t="n">
        <v>979600</v>
      </c>
      <c r="F385" s="72" t="n">
        <v>306581.07</v>
      </c>
      <c r="G385" s="47" t="n">
        <f aca="false">IF(IF(E385="-",0,E385)-IF(F385="-",0,F385)=0,"-",IF(E385="-",0,E385)-IF(F385="-",0,F385))</f>
        <v>673018.93</v>
      </c>
    </row>
    <row r="386" customFormat="false" ht="12.75" hidden="false" customHeight="false" outlineLevel="0" collapsed="false">
      <c r="A386" s="43" t="s">
        <v>371</v>
      </c>
      <c r="B386" s="71"/>
      <c r="C386" s="45" t="s">
        <v>784</v>
      </c>
      <c r="D386" s="45"/>
      <c r="E386" s="46" t="n">
        <v>979600</v>
      </c>
      <c r="F386" s="72" t="n">
        <v>306581.07</v>
      </c>
      <c r="G386" s="47" t="n">
        <f aca="false">IF(IF(E386="-",0,E386)-IF(F386="-",0,F386)=0,"-",IF(E386="-",0,E386)-IF(F386="-",0,F386))</f>
        <v>673018.93</v>
      </c>
    </row>
    <row r="387" customFormat="false" ht="12.75" hidden="false" customHeight="false" outlineLevel="0" collapsed="false">
      <c r="A387" s="60" t="s">
        <v>785</v>
      </c>
      <c r="B387" s="61"/>
      <c r="C387" s="62" t="s">
        <v>786</v>
      </c>
      <c r="D387" s="62"/>
      <c r="E387" s="63" t="n">
        <v>6258400</v>
      </c>
      <c r="F387" s="64" t="n">
        <v>1592441.23</v>
      </c>
      <c r="G387" s="65" t="n">
        <f aca="false">IF(IF(E387="-",0,E387)-IF(F387="-",0,F387)=0,"-",IF(E387="-",0,E387)-IF(F387="-",0,F387))</f>
        <v>4665958.77</v>
      </c>
    </row>
    <row r="388" customFormat="false" ht="12.75" hidden="false" customHeight="false" outlineLevel="0" collapsed="false">
      <c r="A388" s="60" t="s">
        <v>787</v>
      </c>
      <c r="B388" s="61"/>
      <c r="C388" s="62" t="s">
        <v>788</v>
      </c>
      <c r="D388" s="62"/>
      <c r="E388" s="63" t="n">
        <v>6258400</v>
      </c>
      <c r="F388" s="64" t="n">
        <v>1592441.23</v>
      </c>
      <c r="G388" s="65" t="n">
        <f aca="false">IF(IF(E388="-",0,E388)-IF(F388="-",0,F388)=0,"-",IF(E388="-",0,E388)-IF(F388="-",0,F388))</f>
        <v>4665958.77</v>
      </c>
    </row>
    <row r="389" customFormat="false" ht="22.5" hidden="false" customHeight="false" outlineLevel="0" collapsed="false">
      <c r="A389" s="60" t="s">
        <v>789</v>
      </c>
      <c r="B389" s="61"/>
      <c r="C389" s="62" t="s">
        <v>790</v>
      </c>
      <c r="D389" s="62"/>
      <c r="E389" s="63" t="n">
        <v>5375181</v>
      </c>
      <c r="F389" s="64" t="n">
        <v>1450098.56</v>
      </c>
      <c r="G389" s="65" t="n">
        <f aca="false">IF(IF(E389="-",0,E389)-IF(F389="-",0,F389)=0,"-",IF(E389="-",0,E389)-IF(F389="-",0,F389))</f>
        <v>3925082.44</v>
      </c>
    </row>
    <row r="390" customFormat="false" ht="12.75" hidden="false" customHeight="false" outlineLevel="0" collapsed="false">
      <c r="A390" s="60" t="s">
        <v>464</v>
      </c>
      <c r="B390" s="61"/>
      <c r="C390" s="62" t="s">
        <v>791</v>
      </c>
      <c r="D390" s="62"/>
      <c r="E390" s="63" t="n">
        <v>286600</v>
      </c>
      <c r="F390" s="64" t="s">
        <v>67</v>
      </c>
      <c r="G390" s="65" t="n">
        <f aca="false">IF(IF(E390="-",0,E390)-IF(F390="-",0,F390)=0,"-",IF(E390="-",0,E390)-IF(F390="-",0,F390))</f>
        <v>286600</v>
      </c>
    </row>
    <row r="391" customFormat="false" ht="12.75" hidden="false" customHeight="false" outlineLevel="0" collapsed="false">
      <c r="A391" s="43" t="s">
        <v>367</v>
      </c>
      <c r="B391" s="71"/>
      <c r="C391" s="45" t="s">
        <v>792</v>
      </c>
      <c r="D391" s="45"/>
      <c r="E391" s="46" t="n">
        <v>286600</v>
      </c>
      <c r="F391" s="72" t="s">
        <v>67</v>
      </c>
      <c r="G391" s="47" t="n">
        <f aca="false">IF(IF(E391="-",0,E391)-IF(F391="-",0,F391)=0,"-",IF(E391="-",0,E391)-IF(F391="-",0,F391))</f>
        <v>286600</v>
      </c>
    </row>
    <row r="392" customFormat="false" ht="12.75" hidden="false" customHeight="false" outlineLevel="0" collapsed="false">
      <c r="A392" s="43" t="s">
        <v>369</v>
      </c>
      <c r="B392" s="71"/>
      <c r="C392" s="45" t="s">
        <v>793</v>
      </c>
      <c r="D392" s="45"/>
      <c r="E392" s="46" t="n">
        <v>286600</v>
      </c>
      <c r="F392" s="72" t="s">
        <v>67</v>
      </c>
      <c r="G392" s="47" t="n">
        <f aca="false">IF(IF(E392="-",0,E392)-IF(F392="-",0,F392)=0,"-",IF(E392="-",0,E392)-IF(F392="-",0,F392))</f>
        <v>286600</v>
      </c>
    </row>
    <row r="393" customFormat="false" ht="12.75" hidden="false" customHeight="false" outlineLevel="0" collapsed="false">
      <c r="A393" s="60" t="s">
        <v>464</v>
      </c>
      <c r="B393" s="61"/>
      <c r="C393" s="62" t="s">
        <v>794</v>
      </c>
      <c r="D393" s="62"/>
      <c r="E393" s="63" t="n">
        <v>5088581</v>
      </c>
      <c r="F393" s="64" t="n">
        <v>1450098.56</v>
      </c>
      <c r="G393" s="65" t="n">
        <f aca="false">IF(IF(E393="-",0,E393)-IF(F393="-",0,F393)=0,"-",IF(E393="-",0,E393)-IF(F393="-",0,F393))</f>
        <v>3638482.44</v>
      </c>
    </row>
    <row r="394" customFormat="false" ht="12.75" hidden="false" customHeight="false" outlineLevel="0" collapsed="false">
      <c r="A394" s="43" t="s">
        <v>349</v>
      </c>
      <c r="B394" s="71"/>
      <c r="C394" s="45" t="s">
        <v>795</v>
      </c>
      <c r="D394" s="45"/>
      <c r="E394" s="46" t="n">
        <v>4801581</v>
      </c>
      <c r="F394" s="72" t="n">
        <v>1399072.66</v>
      </c>
      <c r="G394" s="47" t="n">
        <f aca="false">IF(IF(E394="-",0,E394)-IF(F394="-",0,F394)=0,"-",IF(E394="-",0,E394)-IF(F394="-",0,F394))</f>
        <v>3402508.34</v>
      </c>
    </row>
    <row r="395" customFormat="false" ht="12.75" hidden="false" customHeight="false" outlineLevel="0" collapsed="false">
      <c r="A395" s="43" t="s">
        <v>351</v>
      </c>
      <c r="B395" s="71"/>
      <c r="C395" s="45" t="s">
        <v>796</v>
      </c>
      <c r="D395" s="45"/>
      <c r="E395" s="46" t="n">
        <v>4140793</v>
      </c>
      <c r="F395" s="72" t="n">
        <v>1108152.61</v>
      </c>
      <c r="G395" s="47" t="n">
        <f aca="false">IF(IF(E395="-",0,E395)-IF(F395="-",0,F395)=0,"-",IF(E395="-",0,E395)-IF(F395="-",0,F395))</f>
        <v>3032640.39</v>
      </c>
    </row>
    <row r="396" customFormat="false" ht="12.75" hidden="false" customHeight="false" outlineLevel="0" collapsed="false">
      <c r="A396" s="43" t="s">
        <v>353</v>
      </c>
      <c r="B396" s="71"/>
      <c r="C396" s="45" t="s">
        <v>797</v>
      </c>
      <c r="D396" s="45"/>
      <c r="E396" s="46" t="n">
        <v>3084481</v>
      </c>
      <c r="F396" s="72" t="n">
        <v>837252.74</v>
      </c>
      <c r="G396" s="47" t="n">
        <f aca="false">IF(IF(E396="-",0,E396)-IF(F396="-",0,F396)=0,"-",IF(E396="-",0,E396)-IF(F396="-",0,F396))</f>
        <v>2247228.26</v>
      </c>
    </row>
    <row r="397" customFormat="false" ht="12.75" hidden="false" customHeight="false" outlineLevel="0" collapsed="false">
      <c r="A397" s="43" t="s">
        <v>355</v>
      </c>
      <c r="B397" s="71"/>
      <c r="C397" s="45" t="s">
        <v>798</v>
      </c>
      <c r="D397" s="45"/>
      <c r="E397" s="46" t="n">
        <v>4000</v>
      </c>
      <c r="F397" s="72" t="n">
        <v>1100</v>
      </c>
      <c r="G397" s="47" t="n">
        <f aca="false">IF(IF(E397="-",0,E397)-IF(F397="-",0,F397)=0,"-",IF(E397="-",0,E397)-IF(F397="-",0,F397))</f>
        <v>2900</v>
      </c>
    </row>
    <row r="398" customFormat="false" ht="12.75" hidden="false" customHeight="false" outlineLevel="0" collapsed="false">
      <c r="A398" s="43" t="s">
        <v>357</v>
      </c>
      <c r="B398" s="71"/>
      <c r="C398" s="45" t="s">
        <v>799</v>
      </c>
      <c r="D398" s="45"/>
      <c r="E398" s="46" t="n">
        <v>1052312</v>
      </c>
      <c r="F398" s="72" t="n">
        <v>269799.87</v>
      </c>
      <c r="G398" s="47" t="n">
        <f aca="false">IF(IF(E398="-",0,E398)-IF(F398="-",0,F398)=0,"-",IF(E398="-",0,E398)-IF(F398="-",0,F398))</f>
        <v>782512.13</v>
      </c>
    </row>
    <row r="399" customFormat="false" ht="12.75" hidden="false" customHeight="false" outlineLevel="0" collapsed="false">
      <c r="A399" s="43" t="s">
        <v>359</v>
      </c>
      <c r="B399" s="71"/>
      <c r="C399" s="45" t="s">
        <v>800</v>
      </c>
      <c r="D399" s="45"/>
      <c r="E399" s="46" t="n">
        <v>631788</v>
      </c>
      <c r="F399" s="72" t="n">
        <v>270566.96</v>
      </c>
      <c r="G399" s="47" t="n">
        <f aca="false">IF(IF(E399="-",0,E399)-IF(F399="-",0,F399)=0,"-",IF(E399="-",0,E399)-IF(F399="-",0,F399))</f>
        <v>361221.04</v>
      </c>
    </row>
    <row r="400" customFormat="false" ht="12.75" hidden="false" customHeight="false" outlineLevel="0" collapsed="false">
      <c r="A400" s="43" t="s">
        <v>361</v>
      </c>
      <c r="B400" s="71"/>
      <c r="C400" s="45" t="s">
        <v>801</v>
      </c>
      <c r="D400" s="45"/>
      <c r="E400" s="46" t="n">
        <v>59100</v>
      </c>
      <c r="F400" s="72" t="n">
        <v>23937.76</v>
      </c>
      <c r="G400" s="47" t="n">
        <f aca="false">IF(IF(E400="-",0,E400)-IF(F400="-",0,F400)=0,"-",IF(E400="-",0,E400)-IF(F400="-",0,F400))</f>
        <v>35162.24</v>
      </c>
    </row>
    <row r="401" customFormat="false" ht="12.75" hidden="false" customHeight="false" outlineLevel="0" collapsed="false">
      <c r="A401" s="43" t="s">
        <v>384</v>
      </c>
      <c r="B401" s="71"/>
      <c r="C401" s="45" t="s">
        <v>802</v>
      </c>
      <c r="D401" s="45"/>
      <c r="E401" s="46" t="n">
        <v>5000</v>
      </c>
      <c r="F401" s="72" t="n">
        <v>1650</v>
      </c>
      <c r="G401" s="47" t="n">
        <f aca="false">IF(IF(E401="-",0,E401)-IF(F401="-",0,F401)=0,"-",IF(E401="-",0,E401)-IF(F401="-",0,F401))</f>
        <v>3350</v>
      </c>
    </row>
    <row r="402" customFormat="false" ht="12.75" hidden="false" customHeight="false" outlineLevel="0" collapsed="false">
      <c r="A402" s="43" t="s">
        <v>386</v>
      </c>
      <c r="B402" s="71"/>
      <c r="C402" s="45" t="s">
        <v>803</v>
      </c>
      <c r="D402" s="45"/>
      <c r="E402" s="46" t="n">
        <v>359500</v>
      </c>
      <c r="F402" s="72" t="n">
        <v>166595.87</v>
      </c>
      <c r="G402" s="47" t="n">
        <f aca="false">IF(IF(E402="-",0,E402)-IF(F402="-",0,F402)=0,"-",IF(E402="-",0,E402)-IF(F402="-",0,F402))</f>
        <v>192904.13</v>
      </c>
    </row>
    <row r="403" customFormat="false" ht="12.75" hidden="false" customHeight="false" outlineLevel="0" collapsed="false">
      <c r="A403" s="43" t="s">
        <v>388</v>
      </c>
      <c r="B403" s="71"/>
      <c r="C403" s="45" t="s">
        <v>804</v>
      </c>
      <c r="D403" s="45"/>
      <c r="E403" s="46" t="n">
        <v>90200</v>
      </c>
      <c r="F403" s="72" t="n">
        <v>21405.13</v>
      </c>
      <c r="G403" s="47" t="n">
        <f aca="false">IF(IF(E403="-",0,E403)-IF(F403="-",0,F403)=0,"-",IF(E403="-",0,E403)-IF(F403="-",0,F403))</f>
        <v>68794.87</v>
      </c>
    </row>
    <row r="404" customFormat="false" ht="12.75" hidden="false" customHeight="false" outlineLevel="0" collapsed="false">
      <c r="A404" s="43" t="s">
        <v>363</v>
      </c>
      <c r="B404" s="71"/>
      <c r="C404" s="45" t="s">
        <v>805</v>
      </c>
      <c r="D404" s="45"/>
      <c r="E404" s="46" t="n">
        <v>117988</v>
      </c>
      <c r="F404" s="72" t="n">
        <v>56978.2</v>
      </c>
      <c r="G404" s="47" t="n">
        <f aca="false">IF(IF(E404="-",0,E404)-IF(F404="-",0,F404)=0,"-",IF(E404="-",0,E404)-IF(F404="-",0,F404))</f>
        <v>61009.8</v>
      </c>
    </row>
    <row r="405" customFormat="false" ht="12.75" hidden="false" customHeight="false" outlineLevel="0" collapsed="false">
      <c r="A405" s="43" t="s">
        <v>365</v>
      </c>
      <c r="B405" s="71"/>
      <c r="C405" s="45" t="s">
        <v>806</v>
      </c>
      <c r="D405" s="45"/>
      <c r="E405" s="46" t="n">
        <v>29000</v>
      </c>
      <c r="F405" s="72" t="n">
        <v>20353.09</v>
      </c>
      <c r="G405" s="47" t="n">
        <f aca="false">IF(IF(E405="-",0,E405)-IF(F405="-",0,F405)=0,"-",IF(E405="-",0,E405)-IF(F405="-",0,F405))</f>
        <v>8646.91</v>
      </c>
    </row>
    <row r="406" customFormat="false" ht="12.75" hidden="false" customHeight="false" outlineLevel="0" collapsed="false">
      <c r="A406" s="43" t="s">
        <v>367</v>
      </c>
      <c r="B406" s="71"/>
      <c r="C406" s="45" t="s">
        <v>807</v>
      </c>
      <c r="D406" s="45"/>
      <c r="E406" s="46" t="n">
        <v>287000</v>
      </c>
      <c r="F406" s="72" t="n">
        <v>51025.9</v>
      </c>
      <c r="G406" s="47" t="n">
        <f aca="false">IF(IF(E406="-",0,E406)-IF(F406="-",0,F406)=0,"-",IF(E406="-",0,E406)-IF(F406="-",0,F406))</f>
        <v>235974.1</v>
      </c>
    </row>
    <row r="407" customFormat="false" ht="12.75" hidden="false" customHeight="false" outlineLevel="0" collapsed="false">
      <c r="A407" s="43" t="s">
        <v>369</v>
      </c>
      <c r="B407" s="71"/>
      <c r="C407" s="45" t="s">
        <v>808</v>
      </c>
      <c r="D407" s="45"/>
      <c r="E407" s="46" t="n">
        <v>130000</v>
      </c>
      <c r="F407" s="72" t="s">
        <v>67</v>
      </c>
      <c r="G407" s="47" t="n">
        <f aca="false">IF(IF(E407="-",0,E407)-IF(F407="-",0,F407)=0,"-",IF(E407="-",0,E407)-IF(F407="-",0,F407))</f>
        <v>130000</v>
      </c>
    </row>
    <row r="408" customFormat="false" ht="12.75" hidden="false" customHeight="false" outlineLevel="0" collapsed="false">
      <c r="A408" s="43" t="s">
        <v>371</v>
      </c>
      <c r="B408" s="71"/>
      <c r="C408" s="45" t="s">
        <v>809</v>
      </c>
      <c r="D408" s="45"/>
      <c r="E408" s="46" t="n">
        <v>157000</v>
      </c>
      <c r="F408" s="72" t="n">
        <v>51025.9</v>
      </c>
      <c r="G408" s="47" t="n">
        <f aca="false">IF(IF(E408="-",0,E408)-IF(F408="-",0,F408)=0,"-",IF(E408="-",0,E408)-IF(F408="-",0,F408))</f>
        <v>105974.1</v>
      </c>
    </row>
    <row r="409" customFormat="false" ht="22.5" hidden="false" customHeight="false" outlineLevel="0" collapsed="false">
      <c r="A409" s="60" t="s">
        <v>810</v>
      </c>
      <c r="B409" s="61"/>
      <c r="C409" s="62" t="s">
        <v>811</v>
      </c>
      <c r="D409" s="62"/>
      <c r="E409" s="63" t="n">
        <v>823219</v>
      </c>
      <c r="F409" s="64" t="n">
        <v>142342.67</v>
      </c>
      <c r="G409" s="65" t="n">
        <f aca="false">IF(IF(E409="-",0,E409)-IF(F409="-",0,F409)=0,"-",IF(E409="-",0,E409)-IF(F409="-",0,F409))</f>
        <v>680876.33</v>
      </c>
    </row>
    <row r="410" customFormat="false" ht="12.75" hidden="false" customHeight="false" outlineLevel="0" collapsed="false">
      <c r="A410" s="60" t="s">
        <v>464</v>
      </c>
      <c r="B410" s="61"/>
      <c r="C410" s="62" t="s">
        <v>812</v>
      </c>
      <c r="D410" s="62"/>
      <c r="E410" s="63" t="n">
        <v>142519</v>
      </c>
      <c r="F410" s="64" t="s">
        <v>67</v>
      </c>
      <c r="G410" s="65" t="n">
        <f aca="false">IF(IF(E410="-",0,E410)-IF(F410="-",0,F410)=0,"-",IF(E410="-",0,E410)-IF(F410="-",0,F410))</f>
        <v>142519</v>
      </c>
    </row>
    <row r="411" customFormat="false" ht="12.75" hidden="false" customHeight="false" outlineLevel="0" collapsed="false">
      <c r="A411" s="43" t="s">
        <v>367</v>
      </c>
      <c r="B411" s="71"/>
      <c r="C411" s="45" t="s">
        <v>813</v>
      </c>
      <c r="D411" s="45"/>
      <c r="E411" s="46" t="n">
        <v>142519</v>
      </c>
      <c r="F411" s="72" t="s">
        <v>67</v>
      </c>
      <c r="G411" s="47" t="n">
        <f aca="false">IF(IF(E411="-",0,E411)-IF(F411="-",0,F411)=0,"-",IF(E411="-",0,E411)-IF(F411="-",0,F411))</f>
        <v>142519</v>
      </c>
    </row>
    <row r="412" customFormat="false" ht="12.75" hidden="false" customHeight="false" outlineLevel="0" collapsed="false">
      <c r="A412" s="43" t="s">
        <v>369</v>
      </c>
      <c r="B412" s="71"/>
      <c r="C412" s="45" t="s">
        <v>814</v>
      </c>
      <c r="D412" s="45"/>
      <c r="E412" s="46" t="n">
        <v>142519</v>
      </c>
      <c r="F412" s="72" t="s">
        <v>67</v>
      </c>
      <c r="G412" s="47" t="n">
        <f aca="false">IF(IF(E412="-",0,E412)-IF(F412="-",0,F412)=0,"-",IF(E412="-",0,E412)-IF(F412="-",0,F412))</f>
        <v>142519</v>
      </c>
    </row>
    <row r="413" customFormat="false" ht="12.75" hidden="false" customHeight="false" outlineLevel="0" collapsed="false">
      <c r="A413" s="60" t="s">
        <v>365</v>
      </c>
      <c r="B413" s="61"/>
      <c r="C413" s="62" t="s">
        <v>815</v>
      </c>
      <c r="D413" s="62"/>
      <c r="E413" s="63" t="n">
        <v>680700</v>
      </c>
      <c r="F413" s="64" t="n">
        <v>142342.67</v>
      </c>
      <c r="G413" s="65" t="n">
        <f aca="false">IF(IF(E413="-",0,E413)-IF(F413="-",0,F413)=0,"-",IF(E413="-",0,E413)-IF(F413="-",0,F413))</f>
        <v>538357.33</v>
      </c>
    </row>
    <row r="414" customFormat="false" ht="12.75" hidden="false" customHeight="false" outlineLevel="0" collapsed="false">
      <c r="A414" s="43" t="s">
        <v>349</v>
      </c>
      <c r="B414" s="71"/>
      <c r="C414" s="45" t="s">
        <v>816</v>
      </c>
      <c r="D414" s="45"/>
      <c r="E414" s="46" t="n">
        <v>633600</v>
      </c>
      <c r="F414" s="72" t="n">
        <v>129513.54</v>
      </c>
      <c r="G414" s="47" t="n">
        <f aca="false">IF(IF(E414="-",0,E414)-IF(F414="-",0,F414)=0,"-",IF(E414="-",0,E414)-IF(F414="-",0,F414))</f>
        <v>504086.46</v>
      </c>
    </row>
    <row r="415" customFormat="false" ht="12.75" hidden="false" customHeight="false" outlineLevel="0" collapsed="false">
      <c r="A415" s="43" t="s">
        <v>359</v>
      </c>
      <c r="B415" s="71"/>
      <c r="C415" s="45" t="s">
        <v>817</v>
      </c>
      <c r="D415" s="45"/>
      <c r="E415" s="46" t="n">
        <v>341400</v>
      </c>
      <c r="F415" s="72" t="n">
        <v>49113.54</v>
      </c>
      <c r="G415" s="47" t="n">
        <f aca="false">IF(IF(E415="-",0,E415)-IF(F415="-",0,F415)=0,"-",IF(E415="-",0,E415)-IF(F415="-",0,F415))</f>
        <v>292286.46</v>
      </c>
    </row>
    <row r="416" customFormat="false" ht="12.75" hidden="false" customHeight="false" outlineLevel="0" collapsed="false">
      <c r="A416" s="43" t="s">
        <v>384</v>
      </c>
      <c r="B416" s="71"/>
      <c r="C416" s="45" t="s">
        <v>818</v>
      </c>
      <c r="D416" s="45"/>
      <c r="E416" s="46" t="n">
        <v>160000</v>
      </c>
      <c r="F416" s="72" t="n">
        <v>9000</v>
      </c>
      <c r="G416" s="47" t="n">
        <f aca="false">IF(IF(E416="-",0,E416)-IF(F416="-",0,F416)=0,"-",IF(E416="-",0,E416)-IF(F416="-",0,F416))</f>
        <v>151000</v>
      </c>
    </row>
    <row r="417" customFormat="false" ht="12.75" hidden="false" customHeight="false" outlineLevel="0" collapsed="false">
      <c r="A417" s="43" t="s">
        <v>363</v>
      </c>
      <c r="B417" s="71"/>
      <c r="C417" s="45" t="s">
        <v>819</v>
      </c>
      <c r="D417" s="45"/>
      <c r="E417" s="46" t="n">
        <v>181400</v>
      </c>
      <c r="F417" s="72" t="n">
        <v>40113.54</v>
      </c>
      <c r="G417" s="47" t="n">
        <f aca="false">IF(IF(E417="-",0,E417)-IF(F417="-",0,F417)=0,"-",IF(E417="-",0,E417)-IF(F417="-",0,F417))</f>
        <v>141286.46</v>
      </c>
    </row>
    <row r="418" customFormat="false" ht="12.75" hidden="false" customHeight="false" outlineLevel="0" collapsed="false">
      <c r="A418" s="43" t="s">
        <v>365</v>
      </c>
      <c r="B418" s="71"/>
      <c r="C418" s="45" t="s">
        <v>820</v>
      </c>
      <c r="D418" s="45"/>
      <c r="E418" s="46" t="n">
        <v>292200</v>
      </c>
      <c r="F418" s="72" t="n">
        <v>80400</v>
      </c>
      <c r="G418" s="47" t="n">
        <f aca="false">IF(IF(E418="-",0,E418)-IF(F418="-",0,F418)=0,"-",IF(E418="-",0,E418)-IF(F418="-",0,F418))</f>
        <v>211800</v>
      </c>
    </row>
    <row r="419" customFormat="false" ht="12.75" hidden="false" customHeight="false" outlineLevel="0" collapsed="false">
      <c r="A419" s="43" t="s">
        <v>367</v>
      </c>
      <c r="B419" s="71"/>
      <c r="C419" s="45" t="s">
        <v>821</v>
      </c>
      <c r="D419" s="45"/>
      <c r="E419" s="46" t="n">
        <v>47100</v>
      </c>
      <c r="F419" s="72" t="n">
        <v>12829.13</v>
      </c>
      <c r="G419" s="47" t="n">
        <f aca="false">IF(IF(E419="-",0,E419)-IF(F419="-",0,F419)=0,"-",IF(E419="-",0,E419)-IF(F419="-",0,F419))</f>
        <v>34270.87</v>
      </c>
    </row>
    <row r="420" customFormat="false" ht="12.75" hidden="false" customHeight="false" outlineLevel="0" collapsed="false">
      <c r="A420" s="43" t="s">
        <v>369</v>
      </c>
      <c r="B420" s="71"/>
      <c r="C420" s="45" t="s">
        <v>822</v>
      </c>
      <c r="D420" s="45"/>
      <c r="E420" s="46" t="n">
        <v>13400</v>
      </c>
      <c r="F420" s="72" t="s">
        <v>67</v>
      </c>
      <c r="G420" s="47" t="n">
        <f aca="false">IF(IF(E420="-",0,E420)-IF(F420="-",0,F420)=0,"-",IF(E420="-",0,E420)-IF(F420="-",0,F420))</f>
        <v>13400</v>
      </c>
    </row>
    <row r="421" customFormat="false" ht="12.75" hidden="false" customHeight="false" outlineLevel="0" collapsed="false">
      <c r="A421" s="43" t="s">
        <v>371</v>
      </c>
      <c r="B421" s="71"/>
      <c r="C421" s="45" t="s">
        <v>823</v>
      </c>
      <c r="D421" s="45"/>
      <c r="E421" s="46" t="n">
        <v>33700</v>
      </c>
      <c r="F421" s="72" t="n">
        <v>12829.13</v>
      </c>
      <c r="G421" s="47" t="n">
        <f aca="false">IF(IF(E421="-",0,E421)-IF(F421="-",0,F421)=0,"-",IF(E421="-",0,E421)-IF(F421="-",0,F421))</f>
        <v>20870.87</v>
      </c>
    </row>
    <row r="422" customFormat="false" ht="12.75" hidden="false" customHeight="false" outlineLevel="0" collapsed="false">
      <c r="A422" s="60" t="s">
        <v>480</v>
      </c>
      <c r="B422" s="61"/>
      <c r="C422" s="62" t="s">
        <v>824</v>
      </c>
      <c r="D422" s="62"/>
      <c r="E422" s="63" t="n">
        <v>60000</v>
      </c>
      <c r="F422" s="64" t="s">
        <v>67</v>
      </c>
      <c r="G422" s="65" t="n">
        <f aca="false">IF(IF(E422="-",0,E422)-IF(F422="-",0,F422)=0,"-",IF(E422="-",0,E422)-IF(F422="-",0,F422))</f>
        <v>60000</v>
      </c>
    </row>
    <row r="423" customFormat="false" ht="12.75" hidden="false" customHeight="false" outlineLevel="0" collapsed="false">
      <c r="A423" s="60" t="s">
        <v>464</v>
      </c>
      <c r="B423" s="61"/>
      <c r="C423" s="62" t="s">
        <v>825</v>
      </c>
      <c r="D423" s="62"/>
      <c r="E423" s="63" t="n">
        <v>60000</v>
      </c>
      <c r="F423" s="64" t="s">
        <v>67</v>
      </c>
      <c r="G423" s="65" t="n">
        <f aca="false">IF(IF(E423="-",0,E423)-IF(F423="-",0,F423)=0,"-",IF(E423="-",0,E423)-IF(F423="-",0,F423))</f>
        <v>60000</v>
      </c>
    </row>
    <row r="424" customFormat="false" ht="12.75" hidden="false" customHeight="false" outlineLevel="0" collapsed="false">
      <c r="A424" s="43" t="s">
        <v>367</v>
      </c>
      <c r="B424" s="71"/>
      <c r="C424" s="45" t="s">
        <v>826</v>
      </c>
      <c r="D424" s="45"/>
      <c r="E424" s="46" t="n">
        <v>60000</v>
      </c>
      <c r="F424" s="72" t="s">
        <v>67</v>
      </c>
      <c r="G424" s="47" t="n">
        <f aca="false">IF(IF(E424="-",0,E424)-IF(F424="-",0,F424)=0,"-",IF(E424="-",0,E424)-IF(F424="-",0,F424))</f>
        <v>60000</v>
      </c>
    </row>
    <row r="425" customFormat="false" ht="12.75" hidden="false" customHeight="false" outlineLevel="0" collapsed="false">
      <c r="A425" s="43" t="s">
        <v>369</v>
      </c>
      <c r="B425" s="71"/>
      <c r="C425" s="45" t="s">
        <v>827</v>
      </c>
      <c r="D425" s="45"/>
      <c r="E425" s="46" t="n">
        <v>60000</v>
      </c>
      <c r="F425" s="72" t="s">
        <v>67</v>
      </c>
      <c r="G425" s="47" t="n">
        <f aca="false">IF(IF(E425="-",0,E425)-IF(F425="-",0,F425)=0,"-",IF(E425="-",0,E425)-IF(F425="-",0,F425))</f>
        <v>60000</v>
      </c>
    </row>
    <row r="426" customFormat="false" ht="12.75" hidden="false" customHeight="false" outlineLevel="0" collapsed="false">
      <c r="A426" s="60" t="s">
        <v>828</v>
      </c>
      <c r="B426" s="61"/>
      <c r="C426" s="62" t="s">
        <v>829</v>
      </c>
      <c r="D426" s="62"/>
      <c r="E426" s="63" t="n">
        <v>102162372.24</v>
      </c>
      <c r="F426" s="64" t="n">
        <v>11156851.05</v>
      </c>
      <c r="G426" s="65" t="n">
        <f aca="false">IF(IF(E426="-",0,E426)-IF(F426="-",0,F426)=0,"-",IF(E426="-",0,E426)-IF(F426="-",0,F426))</f>
        <v>91005521.19</v>
      </c>
    </row>
    <row r="427" customFormat="false" ht="12.75" hidden="false" customHeight="false" outlineLevel="0" collapsed="false">
      <c r="A427" s="60" t="s">
        <v>830</v>
      </c>
      <c r="B427" s="61"/>
      <c r="C427" s="62" t="s">
        <v>831</v>
      </c>
      <c r="D427" s="62"/>
      <c r="E427" s="63" t="n">
        <v>72629252.24</v>
      </c>
      <c r="F427" s="64" t="n">
        <v>4422908.6</v>
      </c>
      <c r="G427" s="65" t="n">
        <f aca="false">IF(IF(E427="-",0,E427)-IF(F427="-",0,F427)=0,"-",IF(E427="-",0,E427)-IF(F427="-",0,F427))</f>
        <v>68206343.64</v>
      </c>
    </row>
    <row r="428" customFormat="false" ht="22.5" hidden="false" customHeight="false" outlineLevel="0" collapsed="false">
      <c r="A428" s="60" t="s">
        <v>832</v>
      </c>
      <c r="B428" s="61"/>
      <c r="C428" s="62" t="s">
        <v>833</v>
      </c>
      <c r="D428" s="62"/>
      <c r="E428" s="63" t="n">
        <v>19554952.24</v>
      </c>
      <c r="F428" s="64" t="n">
        <v>4422908.6</v>
      </c>
      <c r="G428" s="65" t="n">
        <f aca="false">IF(IF(E428="-",0,E428)-IF(F428="-",0,F428)=0,"-",IF(E428="-",0,E428)-IF(F428="-",0,F428))</f>
        <v>15132043.64</v>
      </c>
    </row>
    <row r="429" customFormat="false" ht="12.75" hidden="false" customHeight="false" outlineLevel="0" collapsed="false">
      <c r="A429" s="60" t="s">
        <v>464</v>
      </c>
      <c r="B429" s="61"/>
      <c r="C429" s="62" t="s">
        <v>834</v>
      </c>
      <c r="D429" s="62"/>
      <c r="E429" s="63" t="n">
        <v>19554952.24</v>
      </c>
      <c r="F429" s="64" t="n">
        <v>4422908.6</v>
      </c>
      <c r="G429" s="65" t="n">
        <f aca="false">IF(IF(E429="-",0,E429)-IF(F429="-",0,F429)=0,"-",IF(E429="-",0,E429)-IF(F429="-",0,F429))</f>
        <v>15132043.64</v>
      </c>
    </row>
    <row r="430" customFormat="false" ht="12.75" hidden="false" customHeight="false" outlineLevel="0" collapsed="false">
      <c r="A430" s="43" t="s">
        <v>349</v>
      </c>
      <c r="B430" s="71"/>
      <c r="C430" s="45" t="s">
        <v>835</v>
      </c>
      <c r="D430" s="45"/>
      <c r="E430" s="46" t="n">
        <v>14305828.24</v>
      </c>
      <c r="F430" s="72" t="n">
        <v>3700455.77</v>
      </c>
      <c r="G430" s="47" t="n">
        <f aca="false">IF(IF(E430="-",0,E430)-IF(F430="-",0,F430)=0,"-",IF(E430="-",0,E430)-IF(F430="-",0,F430))</f>
        <v>10605372.47</v>
      </c>
    </row>
    <row r="431" customFormat="false" ht="12.75" hidden="false" customHeight="false" outlineLevel="0" collapsed="false">
      <c r="A431" s="43" t="s">
        <v>351</v>
      </c>
      <c r="B431" s="71"/>
      <c r="C431" s="45" t="s">
        <v>836</v>
      </c>
      <c r="D431" s="45"/>
      <c r="E431" s="46" t="n">
        <v>12234100</v>
      </c>
      <c r="F431" s="72" t="n">
        <v>3320687.76</v>
      </c>
      <c r="G431" s="47" t="n">
        <f aca="false">IF(IF(E431="-",0,E431)-IF(F431="-",0,F431)=0,"-",IF(E431="-",0,E431)-IF(F431="-",0,F431))</f>
        <v>8913412.24</v>
      </c>
    </row>
    <row r="432" customFormat="false" ht="12.75" hidden="false" customHeight="false" outlineLevel="0" collapsed="false">
      <c r="A432" s="43" t="s">
        <v>353</v>
      </c>
      <c r="B432" s="71"/>
      <c r="C432" s="45" t="s">
        <v>837</v>
      </c>
      <c r="D432" s="45"/>
      <c r="E432" s="46" t="n">
        <v>9116100</v>
      </c>
      <c r="F432" s="72" t="n">
        <v>2531635.95</v>
      </c>
      <c r="G432" s="47" t="n">
        <f aca="false">IF(IF(E432="-",0,E432)-IF(F432="-",0,F432)=0,"-",IF(E432="-",0,E432)-IF(F432="-",0,F432))</f>
        <v>6584464.05</v>
      </c>
    </row>
    <row r="433" customFormat="false" ht="12.75" hidden="false" customHeight="false" outlineLevel="0" collapsed="false">
      <c r="A433" s="43" t="s">
        <v>355</v>
      </c>
      <c r="B433" s="71"/>
      <c r="C433" s="45" t="s">
        <v>838</v>
      </c>
      <c r="D433" s="45"/>
      <c r="E433" s="46" t="n">
        <v>3000</v>
      </c>
      <c r="F433" s="72" t="s">
        <v>67</v>
      </c>
      <c r="G433" s="47" t="n">
        <f aca="false">IF(IF(E433="-",0,E433)-IF(F433="-",0,F433)=0,"-",IF(E433="-",0,E433)-IF(F433="-",0,F433))</f>
        <v>3000</v>
      </c>
    </row>
    <row r="434" customFormat="false" ht="12.75" hidden="false" customHeight="false" outlineLevel="0" collapsed="false">
      <c r="A434" s="43" t="s">
        <v>357</v>
      </c>
      <c r="B434" s="71"/>
      <c r="C434" s="45" t="s">
        <v>839</v>
      </c>
      <c r="D434" s="45"/>
      <c r="E434" s="46" t="n">
        <v>3115000</v>
      </c>
      <c r="F434" s="72" t="n">
        <v>789051.81</v>
      </c>
      <c r="G434" s="47" t="n">
        <f aca="false">IF(IF(E434="-",0,E434)-IF(F434="-",0,F434)=0,"-",IF(E434="-",0,E434)-IF(F434="-",0,F434))</f>
        <v>2325948.19</v>
      </c>
    </row>
    <row r="435" customFormat="false" ht="12.75" hidden="false" customHeight="false" outlineLevel="0" collapsed="false">
      <c r="A435" s="43" t="s">
        <v>359</v>
      </c>
      <c r="B435" s="71"/>
      <c r="C435" s="45" t="s">
        <v>840</v>
      </c>
      <c r="D435" s="45"/>
      <c r="E435" s="46" t="n">
        <v>2071728.24</v>
      </c>
      <c r="F435" s="72" t="n">
        <v>379768.01</v>
      </c>
      <c r="G435" s="47" t="n">
        <f aca="false">IF(IF(E435="-",0,E435)-IF(F435="-",0,F435)=0,"-",IF(E435="-",0,E435)-IF(F435="-",0,F435))</f>
        <v>1691960.23</v>
      </c>
    </row>
    <row r="436" customFormat="false" ht="12.75" hidden="false" customHeight="false" outlineLevel="0" collapsed="false">
      <c r="A436" s="43" t="s">
        <v>361</v>
      </c>
      <c r="B436" s="71"/>
      <c r="C436" s="45" t="s">
        <v>841</v>
      </c>
      <c r="D436" s="45"/>
      <c r="E436" s="46" t="n">
        <v>6200</v>
      </c>
      <c r="F436" s="72" t="s">
        <v>67</v>
      </c>
      <c r="G436" s="47" t="n">
        <f aca="false">IF(IF(E436="-",0,E436)-IF(F436="-",0,F436)=0,"-",IF(E436="-",0,E436)-IF(F436="-",0,F436))</f>
        <v>6200</v>
      </c>
    </row>
    <row r="437" customFormat="false" ht="12.75" hidden="false" customHeight="false" outlineLevel="0" collapsed="false">
      <c r="A437" s="43" t="s">
        <v>384</v>
      </c>
      <c r="B437" s="71"/>
      <c r="C437" s="45" t="s">
        <v>842</v>
      </c>
      <c r="D437" s="45"/>
      <c r="E437" s="46" t="n">
        <v>11026</v>
      </c>
      <c r="F437" s="72" t="n">
        <v>10516</v>
      </c>
      <c r="G437" s="47" t="n">
        <f aca="false">IF(IF(E437="-",0,E437)-IF(F437="-",0,F437)=0,"-",IF(E437="-",0,E437)-IF(F437="-",0,F437))</f>
        <v>510</v>
      </c>
    </row>
    <row r="438" customFormat="false" ht="12.75" hidden="false" customHeight="false" outlineLevel="0" collapsed="false">
      <c r="A438" s="43" t="s">
        <v>386</v>
      </c>
      <c r="B438" s="71"/>
      <c r="C438" s="45" t="s">
        <v>843</v>
      </c>
      <c r="D438" s="45"/>
      <c r="E438" s="46" t="n">
        <v>467900</v>
      </c>
      <c r="F438" s="72" t="n">
        <v>65850</v>
      </c>
      <c r="G438" s="47" t="n">
        <f aca="false">IF(IF(E438="-",0,E438)-IF(F438="-",0,F438)=0,"-",IF(E438="-",0,E438)-IF(F438="-",0,F438))</f>
        <v>402050</v>
      </c>
    </row>
    <row r="439" customFormat="false" ht="12.75" hidden="false" customHeight="false" outlineLevel="0" collapsed="false">
      <c r="A439" s="43" t="s">
        <v>388</v>
      </c>
      <c r="B439" s="71"/>
      <c r="C439" s="45" t="s">
        <v>844</v>
      </c>
      <c r="D439" s="45"/>
      <c r="E439" s="46" t="n">
        <v>922900</v>
      </c>
      <c r="F439" s="72" t="n">
        <v>124375</v>
      </c>
      <c r="G439" s="47" t="n">
        <f aca="false">IF(IF(E439="-",0,E439)-IF(F439="-",0,F439)=0,"-",IF(E439="-",0,E439)-IF(F439="-",0,F439))</f>
        <v>798525</v>
      </c>
    </row>
    <row r="440" customFormat="false" ht="12.75" hidden="false" customHeight="false" outlineLevel="0" collapsed="false">
      <c r="A440" s="43" t="s">
        <v>363</v>
      </c>
      <c r="B440" s="71"/>
      <c r="C440" s="45" t="s">
        <v>845</v>
      </c>
      <c r="D440" s="45"/>
      <c r="E440" s="46" t="n">
        <v>663702.24</v>
      </c>
      <c r="F440" s="72" t="n">
        <v>179027.01</v>
      </c>
      <c r="G440" s="47" t="n">
        <f aca="false">IF(IF(E440="-",0,E440)-IF(F440="-",0,F440)=0,"-",IF(E440="-",0,E440)-IF(F440="-",0,F440))</f>
        <v>484675.23</v>
      </c>
    </row>
    <row r="441" customFormat="false" ht="12.75" hidden="false" customHeight="false" outlineLevel="0" collapsed="false">
      <c r="A441" s="43" t="s">
        <v>367</v>
      </c>
      <c r="B441" s="71"/>
      <c r="C441" s="45" t="s">
        <v>846</v>
      </c>
      <c r="D441" s="45"/>
      <c r="E441" s="46" t="n">
        <v>5249124</v>
      </c>
      <c r="F441" s="72" t="n">
        <v>722452.83</v>
      </c>
      <c r="G441" s="47" t="n">
        <f aca="false">IF(IF(E441="-",0,E441)-IF(F441="-",0,F441)=0,"-",IF(E441="-",0,E441)-IF(F441="-",0,F441))</f>
        <v>4526671.17</v>
      </c>
    </row>
    <row r="442" customFormat="false" ht="12.75" hidden="false" customHeight="false" outlineLevel="0" collapsed="false">
      <c r="A442" s="43" t="s">
        <v>369</v>
      </c>
      <c r="B442" s="71"/>
      <c r="C442" s="45" t="s">
        <v>847</v>
      </c>
      <c r="D442" s="45"/>
      <c r="E442" s="46" t="n">
        <v>1495750</v>
      </c>
      <c r="F442" s="72" t="s">
        <v>67</v>
      </c>
      <c r="G442" s="47" t="n">
        <f aca="false">IF(IF(E442="-",0,E442)-IF(F442="-",0,F442)=0,"-",IF(E442="-",0,E442)-IF(F442="-",0,F442))</f>
        <v>1495750</v>
      </c>
    </row>
    <row r="443" customFormat="false" ht="12.75" hidden="false" customHeight="false" outlineLevel="0" collapsed="false">
      <c r="A443" s="43" t="s">
        <v>371</v>
      </c>
      <c r="B443" s="71"/>
      <c r="C443" s="45" t="s">
        <v>848</v>
      </c>
      <c r="D443" s="45"/>
      <c r="E443" s="46" t="n">
        <v>3753374</v>
      </c>
      <c r="F443" s="72" t="n">
        <v>722452.83</v>
      </c>
      <c r="G443" s="47" t="n">
        <f aca="false">IF(IF(E443="-",0,E443)-IF(F443="-",0,F443)=0,"-",IF(E443="-",0,E443)-IF(F443="-",0,F443))</f>
        <v>3030921.17</v>
      </c>
    </row>
    <row r="444" customFormat="false" ht="12.75" hidden="false" customHeight="false" outlineLevel="0" collapsed="false">
      <c r="A444" s="60" t="s">
        <v>480</v>
      </c>
      <c r="B444" s="61"/>
      <c r="C444" s="62" t="s">
        <v>849</v>
      </c>
      <c r="D444" s="62"/>
      <c r="E444" s="63" t="n">
        <v>53074300</v>
      </c>
      <c r="F444" s="64" t="s">
        <v>67</v>
      </c>
      <c r="G444" s="65" t="n">
        <f aca="false">IF(IF(E444="-",0,E444)-IF(F444="-",0,F444)=0,"-",IF(E444="-",0,E444)-IF(F444="-",0,F444))</f>
        <v>53074300</v>
      </c>
    </row>
    <row r="445" customFormat="false" ht="12.75" hidden="false" customHeight="false" outlineLevel="0" collapsed="false">
      <c r="A445" s="60" t="s">
        <v>464</v>
      </c>
      <c r="B445" s="61"/>
      <c r="C445" s="62" t="s">
        <v>850</v>
      </c>
      <c r="D445" s="62"/>
      <c r="E445" s="63" t="n">
        <v>362000</v>
      </c>
      <c r="F445" s="64" t="s">
        <v>67</v>
      </c>
      <c r="G445" s="65" t="n">
        <f aca="false">IF(IF(E445="-",0,E445)-IF(F445="-",0,F445)=0,"-",IF(E445="-",0,E445)-IF(F445="-",0,F445))</f>
        <v>362000</v>
      </c>
    </row>
    <row r="446" customFormat="false" ht="12.75" hidden="false" customHeight="false" outlineLevel="0" collapsed="false">
      <c r="A446" s="43" t="s">
        <v>367</v>
      </c>
      <c r="B446" s="71"/>
      <c r="C446" s="45" t="s">
        <v>851</v>
      </c>
      <c r="D446" s="45"/>
      <c r="E446" s="46" t="n">
        <v>362000</v>
      </c>
      <c r="F446" s="72" t="s">
        <v>67</v>
      </c>
      <c r="G446" s="47" t="n">
        <f aca="false">IF(IF(E446="-",0,E446)-IF(F446="-",0,F446)=0,"-",IF(E446="-",0,E446)-IF(F446="-",0,F446))</f>
        <v>362000</v>
      </c>
    </row>
    <row r="447" customFormat="false" ht="12.75" hidden="false" customHeight="false" outlineLevel="0" collapsed="false">
      <c r="A447" s="43" t="s">
        <v>371</v>
      </c>
      <c r="B447" s="71"/>
      <c r="C447" s="45" t="s">
        <v>852</v>
      </c>
      <c r="D447" s="45"/>
      <c r="E447" s="46" t="n">
        <v>362000</v>
      </c>
      <c r="F447" s="72" t="s">
        <v>67</v>
      </c>
      <c r="G447" s="47" t="n">
        <f aca="false">IF(IF(E447="-",0,E447)-IF(F447="-",0,F447)=0,"-",IF(E447="-",0,E447)-IF(F447="-",0,F447))</f>
        <v>362000</v>
      </c>
    </row>
    <row r="448" customFormat="false" ht="22.5" hidden="false" customHeight="false" outlineLevel="0" collapsed="false">
      <c r="A448" s="60" t="s">
        <v>347</v>
      </c>
      <c r="B448" s="61"/>
      <c r="C448" s="62" t="s">
        <v>853</v>
      </c>
      <c r="D448" s="62"/>
      <c r="E448" s="63" t="n">
        <v>52000000</v>
      </c>
      <c r="F448" s="64" t="s">
        <v>67</v>
      </c>
      <c r="G448" s="65" t="n">
        <f aca="false">IF(IF(E448="-",0,E448)-IF(F448="-",0,F448)=0,"-",IF(E448="-",0,E448)-IF(F448="-",0,F448))</f>
        <v>52000000</v>
      </c>
    </row>
    <row r="449" customFormat="false" ht="12.75" hidden="false" customHeight="false" outlineLevel="0" collapsed="false">
      <c r="A449" s="43" t="s">
        <v>367</v>
      </c>
      <c r="B449" s="71"/>
      <c r="C449" s="45" t="s">
        <v>854</v>
      </c>
      <c r="D449" s="45"/>
      <c r="E449" s="46" t="n">
        <v>52000000</v>
      </c>
      <c r="F449" s="72" t="s">
        <v>67</v>
      </c>
      <c r="G449" s="47" t="n">
        <f aca="false">IF(IF(E449="-",0,E449)-IF(F449="-",0,F449)=0,"-",IF(E449="-",0,E449)-IF(F449="-",0,F449))</f>
        <v>52000000</v>
      </c>
    </row>
    <row r="450" customFormat="false" ht="12.75" hidden="false" customHeight="false" outlineLevel="0" collapsed="false">
      <c r="A450" s="43" t="s">
        <v>369</v>
      </c>
      <c r="B450" s="71"/>
      <c r="C450" s="45" t="s">
        <v>855</v>
      </c>
      <c r="D450" s="45"/>
      <c r="E450" s="46" t="n">
        <v>52000000</v>
      </c>
      <c r="F450" s="72" t="s">
        <v>67</v>
      </c>
      <c r="G450" s="47" t="n">
        <f aca="false">IF(IF(E450="-",0,E450)-IF(F450="-",0,F450)=0,"-",IF(E450="-",0,E450)-IF(F450="-",0,F450))</f>
        <v>52000000</v>
      </c>
    </row>
    <row r="451" customFormat="false" ht="12.75" hidden="false" customHeight="false" outlineLevel="0" collapsed="false">
      <c r="A451" s="60" t="s">
        <v>464</v>
      </c>
      <c r="B451" s="61"/>
      <c r="C451" s="62" t="s">
        <v>856</v>
      </c>
      <c r="D451" s="62"/>
      <c r="E451" s="63" t="n">
        <v>392300</v>
      </c>
      <c r="F451" s="64" t="s">
        <v>67</v>
      </c>
      <c r="G451" s="65" t="n">
        <f aca="false">IF(IF(E451="-",0,E451)-IF(F451="-",0,F451)=0,"-",IF(E451="-",0,E451)-IF(F451="-",0,F451))</f>
        <v>392300</v>
      </c>
    </row>
    <row r="452" customFormat="false" ht="12.75" hidden="false" customHeight="false" outlineLevel="0" collapsed="false">
      <c r="A452" s="43" t="s">
        <v>367</v>
      </c>
      <c r="B452" s="71"/>
      <c r="C452" s="45" t="s">
        <v>857</v>
      </c>
      <c r="D452" s="45"/>
      <c r="E452" s="46" t="n">
        <v>392300</v>
      </c>
      <c r="F452" s="72" t="s">
        <v>67</v>
      </c>
      <c r="G452" s="47" t="n">
        <f aca="false">IF(IF(E452="-",0,E452)-IF(F452="-",0,F452)=0,"-",IF(E452="-",0,E452)-IF(F452="-",0,F452))</f>
        <v>392300</v>
      </c>
    </row>
    <row r="453" customFormat="false" ht="12.75" hidden="false" customHeight="false" outlineLevel="0" collapsed="false">
      <c r="A453" s="43" t="s">
        <v>371</v>
      </c>
      <c r="B453" s="71"/>
      <c r="C453" s="45" t="s">
        <v>858</v>
      </c>
      <c r="D453" s="45"/>
      <c r="E453" s="46" t="n">
        <v>392300</v>
      </c>
      <c r="F453" s="72" t="s">
        <v>67</v>
      </c>
      <c r="G453" s="47" t="n">
        <f aca="false">IF(IF(E453="-",0,E453)-IF(F453="-",0,F453)=0,"-",IF(E453="-",0,E453)-IF(F453="-",0,F453))</f>
        <v>392300</v>
      </c>
    </row>
    <row r="454" customFormat="false" ht="12.75" hidden="false" customHeight="false" outlineLevel="0" collapsed="false">
      <c r="A454" s="60" t="s">
        <v>464</v>
      </c>
      <c r="B454" s="61"/>
      <c r="C454" s="62" t="s">
        <v>859</v>
      </c>
      <c r="D454" s="62"/>
      <c r="E454" s="63" t="n">
        <v>320000</v>
      </c>
      <c r="F454" s="64" t="s">
        <v>67</v>
      </c>
      <c r="G454" s="65" t="n">
        <f aca="false">IF(IF(E454="-",0,E454)-IF(F454="-",0,F454)=0,"-",IF(E454="-",0,E454)-IF(F454="-",0,F454))</f>
        <v>320000</v>
      </c>
    </row>
    <row r="455" customFormat="false" ht="12.75" hidden="false" customHeight="false" outlineLevel="0" collapsed="false">
      <c r="A455" s="43" t="s">
        <v>367</v>
      </c>
      <c r="B455" s="71"/>
      <c r="C455" s="45" t="s">
        <v>860</v>
      </c>
      <c r="D455" s="45"/>
      <c r="E455" s="46" t="n">
        <v>320000</v>
      </c>
      <c r="F455" s="72" t="s">
        <v>67</v>
      </c>
      <c r="G455" s="47" t="n">
        <f aca="false">IF(IF(E455="-",0,E455)-IF(F455="-",0,F455)=0,"-",IF(E455="-",0,E455)-IF(F455="-",0,F455))</f>
        <v>320000</v>
      </c>
    </row>
    <row r="456" customFormat="false" ht="12.75" hidden="false" customHeight="false" outlineLevel="0" collapsed="false">
      <c r="A456" s="43" t="s">
        <v>369</v>
      </c>
      <c r="B456" s="71"/>
      <c r="C456" s="45" t="s">
        <v>861</v>
      </c>
      <c r="D456" s="45"/>
      <c r="E456" s="46" t="n">
        <v>260000</v>
      </c>
      <c r="F456" s="72" t="s">
        <v>67</v>
      </c>
      <c r="G456" s="47" t="n">
        <f aca="false">IF(IF(E456="-",0,E456)-IF(F456="-",0,F456)=0,"-",IF(E456="-",0,E456)-IF(F456="-",0,F456))</f>
        <v>260000</v>
      </c>
    </row>
    <row r="457" customFormat="false" ht="12.75" hidden="false" customHeight="false" outlineLevel="0" collapsed="false">
      <c r="A457" s="43" t="s">
        <v>371</v>
      </c>
      <c r="B457" s="71"/>
      <c r="C457" s="45" t="s">
        <v>862</v>
      </c>
      <c r="D457" s="45"/>
      <c r="E457" s="46" t="n">
        <v>60000</v>
      </c>
      <c r="F457" s="72" t="s">
        <v>67</v>
      </c>
      <c r="G457" s="47" t="n">
        <f aca="false">IF(IF(E457="-",0,E457)-IF(F457="-",0,F457)=0,"-",IF(E457="-",0,E457)-IF(F457="-",0,F457))</f>
        <v>60000</v>
      </c>
    </row>
    <row r="458" customFormat="false" ht="12.75" hidden="false" customHeight="false" outlineLevel="0" collapsed="false">
      <c r="A458" s="60" t="s">
        <v>863</v>
      </c>
      <c r="B458" s="61"/>
      <c r="C458" s="62" t="s">
        <v>864</v>
      </c>
      <c r="D458" s="62"/>
      <c r="E458" s="63" t="n">
        <v>25521980</v>
      </c>
      <c r="F458" s="64" t="n">
        <v>6019587.52</v>
      </c>
      <c r="G458" s="65" t="n">
        <f aca="false">IF(IF(E458="-",0,E458)-IF(F458="-",0,F458)=0,"-",IF(E458="-",0,E458)-IF(F458="-",0,F458))</f>
        <v>19502392.48</v>
      </c>
    </row>
    <row r="459" customFormat="false" ht="22.5" hidden="false" customHeight="false" outlineLevel="0" collapsed="false">
      <c r="A459" s="60" t="s">
        <v>832</v>
      </c>
      <c r="B459" s="61"/>
      <c r="C459" s="62" t="s">
        <v>865</v>
      </c>
      <c r="D459" s="62"/>
      <c r="E459" s="63" t="n">
        <v>21805600</v>
      </c>
      <c r="F459" s="64" t="n">
        <v>5157246.62</v>
      </c>
      <c r="G459" s="65" t="n">
        <f aca="false">IF(IF(E459="-",0,E459)-IF(F459="-",0,F459)=0,"-",IF(E459="-",0,E459)-IF(F459="-",0,F459))</f>
        <v>16648353.38</v>
      </c>
    </row>
    <row r="460" customFormat="false" ht="12.75" hidden="false" customHeight="false" outlineLevel="0" collapsed="false">
      <c r="A460" s="60" t="s">
        <v>464</v>
      </c>
      <c r="B460" s="61"/>
      <c r="C460" s="62" t="s">
        <v>866</v>
      </c>
      <c r="D460" s="62"/>
      <c r="E460" s="63" t="n">
        <v>21805600</v>
      </c>
      <c r="F460" s="64" t="n">
        <v>5157246.62</v>
      </c>
      <c r="G460" s="65" t="n">
        <f aca="false">IF(IF(E460="-",0,E460)-IF(F460="-",0,F460)=0,"-",IF(E460="-",0,E460)-IF(F460="-",0,F460))</f>
        <v>16648353.38</v>
      </c>
    </row>
    <row r="461" customFormat="false" ht="12.75" hidden="false" customHeight="false" outlineLevel="0" collapsed="false">
      <c r="A461" s="43" t="s">
        <v>349</v>
      </c>
      <c r="B461" s="71"/>
      <c r="C461" s="45" t="s">
        <v>867</v>
      </c>
      <c r="D461" s="45"/>
      <c r="E461" s="46" t="n">
        <v>19352400</v>
      </c>
      <c r="F461" s="72" t="n">
        <v>4735476.72</v>
      </c>
      <c r="G461" s="47" t="n">
        <f aca="false">IF(IF(E461="-",0,E461)-IF(F461="-",0,F461)=0,"-",IF(E461="-",0,E461)-IF(F461="-",0,F461))</f>
        <v>14616923.28</v>
      </c>
    </row>
    <row r="462" customFormat="false" ht="12.75" hidden="false" customHeight="false" outlineLevel="0" collapsed="false">
      <c r="A462" s="43" t="s">
        <v>351</v>
      </c>
      <c r="B462" s="71"/>
      <c r="C462" s="45" t="s">
        <v>868</v>
      </c>
      <c r="D462" s="45"/>
      <c r="E462" s="46" t="n">
        <v>14429261.11</v>
      </c>
      <c r="F462" s="72" t="n">
        <v>3138280.03</v>
      </c>
      <c r="G462" s="47" t="n">
        <f aca="false">IF(IF(E462="-",0,E462)-IF(F462="-",0,F462)=0,"-",IF(E462="-",0,E462)-IF(F462="-",0,F462))</f>
        <v>11290981.08</v>
      </c>
    </row>
    <row r="463" customFormat="false" ht="12.75" hidden="false" customHeight="false" outlineLevel="0" collapsed="false">
      <c r="A463" s="43" t="s">
        <v>353</v>
      </c>
      <c r="B463" s="71"/>
      <c r="C463" s="45" t="s">
        <v>869</v>
      </c>
      <c r="D463" s="45"/>
      <c r="E463" s="46" t="n">
        <v>10655761.11</v>
      </c>
      <c r="F463" s="72" t="n">
        <v>2304390.24</v>
      </c>
      <c r="G463" s="47" t="n">
        <f aca="false">IF(IF(E463="-",0,E463)-IF(F463="-",0,F463)=0,"-",IF(E463="-",0,E463)-IF(F463="-",0,F463))</f>
        <v>8351370.87</v>
      </c>
    </row>
    <row r="464" customFormat="false" ht="12.75" hidden="false" customHeight="false" outlineLevel="0" collapsed="false">
      <c r="A464" s="43" t="s">
        <v>355</v>
      </c>
      <c r="B464" s="71"/>
      <c r="C464" s="45" t="s">
        <v>870</v>
      </c>
      <c r="D464" s="45"/>
      <c r="E464" s="46" t="n">
        <v>129800</v>
      </c>
      <c r="F464" s="72" t="n">
        <v>5200</v>
      </c>
      <c r="G464" s="47" t="n">
        <f aca="false">IF(IF(E464="-",0,E464)-IF(F464="-",0,F464)=0,"-",IF(E464="-",0,E464)-IF(F464="-",0,F464))</f>
        <v>124600</v>
      </c>
    </row>
    <row r="465" customFormat="false" ht="12.75" hidden="false" customHeight="false" outlineLevel="0" collapsed="false">
      <c r="A465" s="43" t="s">
        <v>357</v>
      </c>
      <c r="B465" s="71"/>
      <c r="C465" s="45" t="s">
        <v>871</v>
      </c>
      <c r="D465" s="45"/>
      <c r="E465" s="46" t="n">
        <v>3643700</v>
      </c>
      <c r="F465" s="72" t="n">
        <v>828689.79</v>
      </c>
      <c r="G465" s="47" t="n">
        <f aca="false">IF(IF(E465="-",0,E465)-IF(F465="-",0,F465)=0,"-",IF(E465="-",0,E465)-IF(F465="-",0,F465))</f>
        <v>2815010.21</v>
      </c>
    </row>
    <row r="466" customFormat="false" ht="12.75" hidden="false" customHeight="false" outlineLevel="0" collapsed="false">
      <c r="A466" s="43" t="s">
        <v>359</v>
      </c>
      <c r="B466" s="71"/>
      <c r="C466" s="45" t="s">
        <v>872</v>
      </c>
      <c r="D466" s="45"/>
      <c r="E466" s="46" t="n">
        <v>3536738.89</v>
      </c>
      <c r="F466" s="72" t="n">
        <v>1266682.67</v>
      </c>
      <c r="G466" s="47" t="n">
        <f aca="false">IF(IF(E466="-",0,E466)-IF(F466="-",0,F466)=0,"-",IF(E466="-",0,E466)-IF(F466="-",0,F466))</f>
        <v>2270056.22</v>
      </c>
    </row>
    <row r="467" customFormat="false" ht="12.75" hidden="false" customHeight="false" outlineLevel="0" collapsed="false">
      <c r="A467" s="43" t="s">
        <v>361</v>
      </c>
      <c r="B467" s="71"/>
      <c r="C467" s="45" t="s">
        <v>873</v>
      </c>
      <c r="D467" s="45"/>
      <c r="E467" s="46" t="n">
        <v>38100</v>
      </c>
      <c r="F467" s="72" t="n">
        <v>10700</v>
      </c>
      <c r="G467" s="47" t="n">
        <f aca="false">IF(IF(E467="-",0,E467)-IF(F467="-",0,F467)=0,"-",IF(E467="-",0,E467)-IF(F467="-",0,F467))</f>
        <v>27400</v>
      </c>
    </row>
    <row r="468" customFormat="false" ht="12.75" hidden="false" customHeight="false" outlineLevel="0" collapsed="false">
      <c r="A468" s="43" t="s">
        <v>384</v>
      </c>
      <c r="B468" s="71"/>
      <c r="C468" s="45" t="s">
        <v>874</v>
      </c>
      <c r="D468" s="45"/>
      <c r="E468" s="46" t="n">
        <v>23100</v>
      </c>
      <c r="F468" s="72" t="n">
        <v>16580</v>
      </c>
      <c r="G468" s="47" t="n">
        <f aca="false">IF(IF(E468="-",0,E468)-IF(F468="-",0,F468)=0,"-",IF(E468="-",0,E468)-IF(F468="-",0,F468))</f>
        <v>6520</v>
      </c>
    </row>
    <row r="469" customFormat="false" ht="12.75" hidden="false" customHeight="false" outlineLevel="0" collapsed="false">
      <c r="A469" s="43" t="s">
        <v>386</v>
      </c>
      <c r="B469" s="71"/>
      <c r="C469" s="45" t="s">
        <v>875</v>
      </c>
      <c r="D469" s="45"/>
      <c r="E469" s="46" t="n">
        <v>1015038.89</v>
      </c>
      <c r="F469" s="72" t="n">
        <v>342006.08</v>
      </c>
      <c r="G469" s="47" t="n">
        <f aca="false">IF(IF(E469="-",0,E469)-IF(F469="-",0,F469)=0,"-",IF(E469="-",0,E469)-IF(F469="-",0,F469))</f>
        <v>673032.81</v>
      </c>
    </row>
    <row r="470" customFormat="false" ht="12.75" hidden="false" customHeight="false" outlineLevel="0" collapsed="false">
      <c r="A470" s="43" t="s">
        <v>388</v>
      </c>
      <c r="B470" s="71"/>
      <c r="C470" s="45" t="s">
        <v>876</v>
      </c>
      <c r="D470" s="45"/>
      <c r="E470" s="46" t="n">
        <v>1202700</v>
      </c>
      <c r="F470" s="72" t="n">
        <v>589580</v>
      </c>
      <c r="G470" s="47" t="n">
        <f aca="false">IF(IF(E470="-",0,E470)-IF(F470="-",0,F470)=0,"-",IF(E470="-",0,E470)-IF(F470="-",0,F470))</f>
        <v>613120</v>
      </c>
    </row>
    <row r="471" customFormat="false" ht="12.75" hidden="false" customHeight="false" outlineLevel="0" collapsed="false">
      <c r="A471" s="43" t="s">
        <v>363</v>
      </c>
      <c r="B471" s="71"/>
      <c r="C471" s="45" t="s">
        <v>877</v>
      </c>
      <c r="D471" s="45"/>
      <c r="E471" s="46" t="n">
        <v>1257800</v>
      </c>
      <c r="F471" s="72" t="n">
        <v>307816.59</v>
      </c>
      <c r="G471" s="47" t="n">
        <f aca="false">IF(IF(E471="-",0,E471)-IF(F471="-",0,F471)=0,"-",IF(E471="-",0,E471)-IF(F471="-",0,F471))</f>
        <v>949983.41</v>
      </c>
    </row>
    <row r="472" customFormat="false" ht="12.75" hidden="false" customHeight="false" outlineLevel="0" collapsed="false">
      <c r="A472" s="43" t="s">
        <v>365</v>
      </c>
      <c r="B472" s="71"/>
      <c r="C472" s="45" t="s">
        <v>878</v>
      </c>
      <c r="D472" s="45"/>
      <c r="E472" s="46" t="n">
        <v>1386400</v>
      </c>
      <c r="F472" s="72" t="n">
        <v>330514.02</v>
      </c>
      <c r="G472" s="47" t="n">
        <f aca="false">IF(IF(E472="-",0,E472)-IF(F472="-",0,F472)=0,"-",IF(E472="-",0,E472)-IF(F472="-",0,F472))</f>
        <v>1055885.98</v>
      </c>
    </row>
    <row r="473" customFormat="false" ht="12.75" hidden="false" customHeight="false" outlineLevel="0" collapsed="false">
      <c r="A473" s="43" t="s">
        <v>367</v>
      </c>
      <c r="B473" s="71"/>
      <c r="C473" s="45" t="s">
        <v>879</v>
      </c>
      <c r="D473" s="45"/>
      <c r="E473" s="46" t="n">
        <v>2453200</v>
      </c>
      <c r="F473" s="72" t="n">
        <v>421769.9</v>
      </c>
      <c r="G473" s="47" t="n">
        <f aca="false">IF(IF(E473="-",0,E473)-IF(F473="-",0,F473)=0,"-",IF(E473="-",0,E473)-IF(F473="-",0,F473))</f>
        <v>2031430.1</v>
      </c>
    </row>
    <row r="474" customFormat="false" ht="12.75" hidden="false" customHeight="false" outlineLevel="0" collapsed="false">
      <c r="A474" s="43" t="s">
        <v>369</v>
      </c>
      <c r="B474" s="71"/>
      <c r="C474" s="45" t="s">
        <v>880</v>
      </c>
      <c r="D474" s="45"/>
      <c r="E474" s="46" t="n">
        <v>655000</v>
      </c>
      <c r="F474" s="72" t="n">
        <v>177448</v>
      </c>
      <c r="G474" s="47" t="n">
        <f aca="false">IF(IF(E474="-",0,E474)-IF(F474="-",0,F474)=0,"-",IF(E474="-",0,E474)-IF(F474="-",0,F474))</f>
        <v>477552</v>
      </c>
    </row>
    <row r="475" customFormat="false" ht="12.75" hidden="false" customHeight="false" outlineLevel="0" collapsed="false">
      <c r="A475" s="43" t="s">
        <v>371</v>
      </c>
      <c r="B475" s="71"/>
      <c r="C475" s="45" t="s">
        <v>881</v>
      </c>
      <c r="D475" s="45"/>
      <c r="E475" s="46" t="n">
        <v>1798200</v>
      </c>
      <c r="F475" s="72" t="n">
        <v>244321.9</v>
      </c>
      <c r="G475" s="47" t="n">
        <f aca="false">IF(IF(E475="-",0,E475)-IF(F475="-",0,F475)=0,"-",IF(E475="-",0,E475)-IF(F475="-",0,F475))</f>
        <v>1553878.1</v>
      </c>
    </row>
    <row r="476" customFormat="false" ht="12.75" hidden="false" customHeight="false" outlineLevel="0" collapsed="false">
      <c r="A476" s="60" t="s">
        <v>882</v>
      </c>
      <c r="B476" s="61"/>
      <c r="C476" s="62" t="s">
        <v>883</v>
      </c>
      <c r="D476" s="62"/>
      <c r="E476" s="63" t="n">
        <v>2292000</v>
      </c>
      <c r="F476" s="64" t="n">
        <v>675091.03</v>
      </c>
      <c r="G476" s="65" t="n">
        <f aca="false">IF(IF(E476="-",0,E476)-IF(F476="-",0,F476)=0,"-",IF(E476="-",0,E476)-IF(F476="-",0,F476))</f>
        <v>1616908.97</v>
      </c>
    </row>
    <row r="477" customFormat="false" ht="12.75" hidden="false" customHeight="false" outlineLevel="0" collapsed="false">
      <c r="A477" s="60" t="s">
        <v>464</v>
      </c>
      <c r="B477" s="61"/>
      <c r="C477" s="62" t="s">
        <v>884</v>
      </c>
      <c r="D477" s="62"/>
      <c r="E477" s="63" t="n">
        <v>2292000</v>
      </c>
      <c r="F477" s="64" t="n">
        <v>675091.03</v>
      </c>
      <c r="G477" s="65" t="n">
        <f aca="false">IF(IF(E477="-",0,E477)-IF(F477="-",0,F477)=0,"-",IF(E477="-",0,E477)-IF(F477="-",0,F477))</f>
        <v>1616908.97</v>
      </c>
    </row>
    <row r="478" customFormat="false" ht="12.75" hidden="false" customHeight="false" outlineLevel="0" collapsed="false">
      <c r="A478" s="43" t="s">
        <v>349</v>
      </c>
      <c r="B478" s="71"/>
      <c r="C478" s="45" t="s">
        <v>885</v>
      </c>
      <c r="D478" s="45"/>
      <c r="E478" s="46" t="n">
        <v>1939400</v>
      </c>
      <c r="F478" s="72" t="n">
        <v>586410.83</v>
      </c>
      <c r="G478" s="47" t="n">
        <f aca="false">IF(IF(E478="-",0,E478)-IF(F478="-",0,F478)=0,"-",IF(E478="-",0,E478)-IF(F478="-",0,F478))</f>
        <v>1352989.17</v>
      </c>
    </row>
    <row r="479" customFormat="false" ht="12.75" hidden="false" customHeight="false" outlineLevel="0" collapsed="false">
      <c r="A479" s="43" t="s">
        <v>351</v>
      </c>
      <c r="B479" s="71"/>
      <c r="C479" s="45" t="s">
        <v>886</v>
      </c>
      <c r="D479" s="45"/>
      <c r="E479" s="46" t="n">
        <v>1526815</v>
      </c>
      <c r="F479" s="72" t="n">
        <v>473407.85</v>
      </c>
      <c r="G479" s="47" t="n">
        <f aca="false">IF(IF(E479="-",0,E479)-IF(F479="-",0,F479)=0,"-",IF(E479="-",0,E479)-IF(F479="-",0,F479))</f>
        <v>1053407.15</v>
      </c>
    </row>
    <row r="480" customFormat="false" ht="12.75" hidden="false" customHeight="false" outlineLevel="0" collapsed="false">
      <c r="A480" s="43" t="s">
        <v>353</v>
      </c>
      <c r="B480" s="71"/>
      <c r="C480" s="45" t="s">
        <v>887</v>
      </c>
      <c r="D480" s="45"/>
      <c r="E480" s="46" t="n">
        <v>1138491</v>
      </c>
      <c r="F480" s="72" t="n">
        <v>320938.95</v>
      </c>
      <c r="G480" s="47" t="n">
        <f aca="false">IF(IF(E480="-",0,E480)-IF(F480="-",0,F480)=0,"-",IF(E480="-",0,E480)-IF(F480="-",0,F480))</f>
        <v>817552.05</v>
      </c>
    </row>
    <row r="481" customFormat="false" ht="12.75" hidden="false" customHeight="false" outlineLevel="0" collapsed="false">
      <c r="A481" s="43" t="s">
        <v>355</v>
      </c>
      <c r="B481" s="71"/>
      <c r="C481" s="45" t="s">
        <v>888</v>
      </c>
      <c r="D481" s="45"/>
      <c r="E481" s="46" t="n">
        <v>3700</v>
      </c>
      <c r="F481" s="72" t="n">
        <v>3700</v>
      </c>
      <c r="G481" s="47" t="str">
        <f aca="false">IF(IF(E481="-",0,E481)-IF(F481="-",0,F481)=0,"-",IF(E481="-",0,E481)-IF(F481="-",0,F481))</f>
        <v>-</v>
      </c>
    </row>
    <row r="482" customFormat="false" ht="12.75" hidden="false" customHeight="false" outlineLevel="0" collapsed="false">
      <c r="A482" s="43" t="s">
        <v>357</v>
      </c>
      <c r="B482" s="71"/>
      <c r="C482" s="45" t="s">
        <v>889</v>
      </c>
      <c r="D482" s="45"/>
      <c r="E482" s="46" t="n">
        <v>384624</v>
      </c>
      <c r="F482" s="72" t="n">
        <v>148768.9</v>
      </c>
      <c r="G482" s="47" t="n">
        <f aca="false">IF(IF(E482="-",0,E482)-IF(F482="-",0,F482)=0,"-",IF(E482="-",0,E482)-IF(F482="-",0,F482))</f>
        <v>235855.1</v>
      </c>
    </row>
    <row r="483" customFormat="false" ht="12.75" hidden="false" customHeight="false" outlineLevel="0" collapsed="false">
      <c r="A483" s="43" t="s">
        <v>359</v>
      </c>
      <c r="B483" s="71"/>
      <c r="C483" s="45" t="s">
        <v>890</v>
      </c>
      <c r="D483" s="45"/>
      <c r="E483" s="46" t="n">
        <v>395585</v>
      </c>
      <c r="F483" s="72" t="n">
        <v>110079.98</v>
      </c>
      <c r="G483" s="47" t="n">
        <f aca="false">IF(IF(E483="-",0,E483)-IF(F483="-",0,F483)=0,"-",IF(E483="-",0,E483)-IF(F483="-",0,F483))</f>
        <v>285505.02</v>
      </c>
    </row>
    <row r="484" customFormat="false" ht="12.75" hidden="false" customHeight="false" outlineLevel="0" collapsed="false">
      <c r="A484" s="43" t="s">
        <v>361</v>
      </c>
      <c r="B484" s="71"/>
      <c r="C484" s="45" t="s">
        <v>891</v>
      </c>
      <c r="D484" s="45"/>
      <c r="E484" s="46" t="n">
        <v>53000</v>
      </c>
      <c r="F484" s="72" t="n">
        <v>14139.72</v>
      </c>
      <c r="G484" s="47" t="n">
        <f aca="false">IF(IF(E484="-",0,E484)-IF(F484="-",0,F484)=0,"-",IF(E484="-",0,E484)-IF(F484="-",0,F484))</f>
        <v>38860.28</v>
      </c>
    </row>
    <row r="485" customFormat="false" ht="12.75" hidden="false" customHeight="false" outlineLevel="0" collapsed="false">
      <c r="A485" s="43" t="s">
        <v>384</v>
      </c>
      <c r="B485" s="71"/>
      <c r="C485" s="45" t="s">
        <v>892</v>
      </c>
      <c r="D485" s="45"/>
      <c r="E485" s="46" t="n">
        <v>2000</v>
      </c>
      <c r="F485" s="72" t="s">
        <v>67</v>
      </c>
      <c r="G485" s="47" t="n">
        <f aca="false">IF(IF(E485="-",0,E485)-IF(F485="-",0,F485)=0,"-",IF(E485="-",0,E485)-IF(F485="-",0,F485))</f>
        <v>2000</v>
      </c>
    </row>
    <row r="486" customFormat="false" ht="12.75" hidden="false" customHeight="false" outlineLevel="0" collapsed="false">
      <c r="A486" s="43" t="s">
        <v>386</v>
      </c>
      <c r="B486" s="71"/>
      <c r="C486" s="45" t="s">
        <v>893</v>
      </c>
      <c r="D486" s="45"/>
      <c r="E486" s="46" t="n">
        <v>53444</v>
      </c>
      <c r="F486" s="72" t="s">
        <v>67</v>
      </c>
      <c r="G486" s="47" t="n">
        <f aca="false">IF(IF(E486="-",0,E486)-IF(F486="-",0,F486)=0,"-",IF(E486="-",0,E486)-IF(F486="-",0,F486))</f>
        <v>53444</v>
      </c>
    </row>
    <row r="487" customFormat="false" ht="12.75" hidden="false" customHeight="false" outlineLevel="0" collapsed="false">
      <c r="A487" s="43" t="s">
        <v>388</v>
      </c>
      <c r="B487" s="71"/>
      <c r="C487" s="45" t="s">
        <v>894</v>
      </c>
      <c r="D487" s="45"/>
      <c r="E487" s="46" t="n">
        <v>160141</v>
      </c>
      <c r="F487" s="72" t="n">
        <v>71865.59</v>
      </c>
      <c r="G487" s="47" t="n">
        <f aca="false">IF(IF(E487="-",0,E487)-IF(F487="-",0,F487)=0,"-",IF(E487="-",0,E487)-IF(F487="-",0,F487))</f>
        <v>88275.41</v>
      </c>
    </row>
    <row r="488" customFormat="false" ht="12.75" hidden="false" customHeight="false" outlineLevel="0" collapsed="false">
      <c r="A488" s="43" t="s">
        <v>363</v>
      </c>
      <c r="B488" s="71"/>
      <c r="C488" s="45" t="s">
        <v>895</v>
      </c>
      <c r="D488" s="45"/>
      <c r="E488" s="46" t="n">
        <v>127000</v>
      </c>
      <c r="F488" s="72" t="n">
        <v>24074.67</v>
      </c>
      <c r="G488" s="47" t="n">
        <f aca="false">IF(IF(E488="-",0,E488)-IF(F488="-",0,F488)=0,"-",IF(E488="-",0,E488)-IF(F488="-",0,F488))</f>
        <v>102925.33</v>
      </c>
    </row>
    <row r="489" customFormat="false" ht="12.75" hidden="false" customHeight="false" outlineLevel="0" collapsed="false">
      <c r="A489" s="43" t="s">
        <v>365</v>
      </c>
      <c r="B489" s="71"/>
      <c r="C489" s="45" t="s">
        <v>896</v>
      </c>
      <c r="D489" s="45"/>
      <c r="E489" s="46" t="n">
        <v>17000</v>
      </c>
      <c r="F489" s="72" t="n">
        <v>2923</v>
      </c>
      <c r="G489" s="47" t="n">
        <f aca="false">IF(IF(E489="-",0,E489)-IF(F489="-",0,F489)=0,"-",IF(E489="-",0,E489)-IF(F489="-",0,F489))</f>
        <v>14077</v>
      </c>
    </row>
    <row r="490" customFormat="false" ht="12.75" hidden="false" customHeight="false" outlineLevel="0" collapsed="false">
      <c r="A490" s="43" t="s">
        <v>367</v>
      </c>
      <c r="B490" s="71"/>
      <c r="C490" s="45" t="s">
        <v>897</v>
      </c>
      <c r="D490" s="45"/>
      <c r="E490" s="46" t="n">
        <v>352600</v>
      </c>
      <c r="F490" s="72" t="n">
        <v>88680.2</v>
      </c>
      <c r="G490" s="47" t="n">
        <f aca="false">IF(IF(E490="-",0,E490)-IF(F490="-",0,F490)=0,"-",IF(E490="-",0,E490)-IF(F490="-",0,F490))</f>
        <v>263919.8</v>
      </c>
    </row>
    <row r="491" customFormat="false" ht="12.75" hidden="false" customHeight="false" outlineLevel="0" collapsed="false">
      <c r="A491" s="43" t="s">
        <v>369</v>
      </c>
      <c r="B491" s="71"/>
      <c r="C491" s="45" t="s">
        <v>898</v>
      </c>
      <c r="D491" s="45"/>
      <c r="E491" s="46" t="n">
        <v>60000</v>
      </c>
      <c r="F491" s="72" t="n">
        <v>26010</v>
      </c>
      <c r="G491" s="47" t="n">
        <f aca="false">IF(IF(E491="-",0,E491)-IF(F491="-",0,F491)=0,"-",IF(E491="-",0,E491)-IF(F491="-",0,F491))</f>
        <v>33990</v>
      </c>
    </row>
    <row r="492" customFormat="false" ht="12.75" hidden="false" customHeight="false" outlineLevel="0" collapsed="false">
      <c r="A492" s="43" t="s">
        <v>371</v>
      </c>
      <c r="B492" s="71"/>
      <c r="C492" s="45" t="s">
        <v>899</v>
      </c>
      <c r="D492" s="45"/>
      <c r="E492" s="46" t="n">
        <v>292600</v>
      </c>
      <c r="F492" s="72" t="n">
        <v>62670.2</v>
      </c>
      <c r="G492" s="47" t="n">
        <f aca="false">IF(IF(E492="-",0,E492)-IF(F492="-",0,F492)=0,"-",IF(E492="-",0,E492)-IF(F492="-",0,F492))</f>
        <v>229929.8</v>
      </c>
    </row>
    <row r="493" customFormat="false" ht="12.75" hidden="false" customHeight="false" outlineLevel="0" collapsed="false">
      <c r="A493" s="60" t="s">
        <v>689</v>
      </c>
      <c r="B493" s="61"/>
      <c r="C493" s="62" t="s">
        <v>900</v>
      </c>
      <c r="D493" s="62"/>
      <c r="E493" s="63" t="n">
        <v>644160</v>
      </c>
      <c r="F493" s="64" t="n">
        <v>187249.87</v>
      </c>
      <c r="G493" s="65" t="n">
        <f aca="false">IF(IF(E493="-",0,E493)-IF(F493="-",0,F493)=0,"-",IF(E493="-",0,E493)-IF(F493="-",0,F493))</f>
        <v>456910.13</v>
      </c>
    </row>
    <row r="494" customFormat="false" ht="12.75" hidden="false" customHeight="false" outlineLevel="0" collapsed="false">
      <c r="A494" s="60" t="s">
        <v>464</v>
      </c>
      <c r="B494" s="61"/>
      <c r="C494" s="62" t="s">
        <v>901</v>
      </c>
      <c r="D494" s="62"/>
      <c r="E494" s="63" t="n">
        <v>644160</v>
      </c>
      <c r="F494" s="64" t="n">
        <v>187249.87</v>
      </c>
      <c r="G494" s="65" t="n">
        <f aca="false">IF(IF(E494="-",0,E494)-IF(F494="-",0,F494)=0,"-",IF(E494="-",0,E494)-IF(F494="-",0,F494))</f>
        <v>456910.13</v>
      </c>
    </row>
    <row r="495" customFormat="false" ht="12.75" hidden="false" customHeight="false" outlineLevel="0" collapsed="false">
      <c r="A495" s="43" t="s">
        <v>349</v>
      </c>
      <c r="B495" s="71"/>
      <c r="C495" s="45" t="s">
        <v>902</v>
      </c>
      <c r="D495" s="45"/>
      <c r="E495" s="46" t="n">
        <v>644160</v>
      </c>
      <c r="F495" s="72" t="n">
        <v>187249.87</v>
      </c>
      <c r="G495" s="47" t="n">
        <f aca="false">IF(IF(E495="-",0,E495)-IF(F495="-",0,F495)=0,"-",IF(E495="-",0,E495)-IF(F495="-",0,F495))</f>
        <v>456910.13</v>
      </c>
    </row>
    <row r="496" customFormat="false" ht="12.75" hidden="false" customHeight="false" outlineLevel="0" collapsed="false">
      <c r="A496" s="43" t="s">
        <v>351</v>
      </c>
      <c r="B496" s="71"/>
      <c r="C496" s="45" t="s">
        <v>903</v>
      </c>
      <c r="D496" s="45"/>
      <c r="E496" s="46" t="n">
        <v>644160</v>
      </c>
      <c r="F496" s="72" t="n">
        <v>187249.87</v>
      </c>
      <c r="G496" s="47" t="n">
        <f aca="false">IF(IF(E496="-",0,E496)-IF(F496="-",0,F496)=0,"-",IF(E496="-",0,E496)-IF(F496="-",0,F496))</f>
        <v>456910.13</v>
      </c>
    </row>
    <row r="497" customFormat="false" ht="12.75" hidden="false" customHeight="false" outlineLevel="0" collapsed="false">
      <c r="A497" s="43" t="s">
        <v>353</v>
      </c>
      <c r="B497" s="71"/>
      <c r="C497" s="45" t="s">
        <v>904</v>
      </c>
      <c r="D497" s="45"/>
      <c r="E497" s="46" t="n">
        <v>480000</v>
      </c>
      <c r="F497" s="72" t="n">
        <v>139530.45</v>
      </c>
      <c r="G497" s="47" t="n">
        <f aca="false">IF(IF(E497="-",0,E497)-IF(F497="-",0,F497)=0,"-",IF(E497="-",0,E497)-IF(F497="-",0,F497))</f>
        <v>340469.55</v>
      </c>
    </row>
    <row r="498" customFormat="false" ht="12.75" hidden="false" customHeight="false" outlineLevel="0" collapsed="false">
      <c r="A498" s="43" t="s">
        <v>357</v>
      </c>
      <c r="B498" s="71"/>
      <c r="C498" s="45" t="s">
        <v>905</v>
      </c>
      <c r="D498" s="45"/>
      <c r="E498" s="46" t="n">
        <v>164160</v>
      </c>
      <c r="F498" s="72" t="n">
        <v>47719.42</v>
      </c>
      <c r="G498" s="47" t="n">
        <f aca="false">IF(IF(E498="-",0,E498)-IF(F498="-",0,F498)=0,"-",IF(E498="-",0,E498)-IF(F498="-",0,F498))</f>
        <v>116440.58</v>
      </c>
    </row>
    <row r="499" customFormat="false" ht="12.75" hidden="false" customHeight="false" outlineLevel="0" collapsed="false">
      <c r="A499" s="60" t="s">
        <v>480</v>
      </c>
      <c r="B499" s="61"/>
      <c r="C499" s="62" t="s">
        <v>906</v>
      </c>
      <c r="D499" s="62"/>
      <c r="E499" s="63" t="n">
        <v>780220</v>
      </c>
      <c r="F499" s="64" t="s">
        <v>67</v>
      </c>
      <c r="G499" s="65" t="n">
        <f aca="false">IF(IF(E499="-",0,E499)-IF(F499="-",0,F499)=0,"-",IF(E499="-",0,E499)-IF(F499="-",0,F499))</f>
        <v>780220</v>
      </c>
    </row>
    <row r="500" customFormat="false" ht="12.75" hidden="false" customHeight="false" outlineLevel="0" collapsed="false">
      <c r="A500" s="60" t="s">
        <v>464</v>
      </c>
      <c r="B500" s="61"/>
      <c r="C500" s="62" t="s">
        <v>907</v>
      </c>
      <c r="D500" s="62"/>
      <c r="E500" s="63" t="n">
        <v>162000</v>
      </c>
      <c r="F500" s="64" t="s">
        <v>67</v>
      </c>
      <c r="G500" s="65" t="n">
        <f aca="false">IF(IF(E500="-",0,E500)-IF(F500="-",0,F500)=0,"-",IF(E500="-",0,E500)-IF(F500="-",0,F500))</f>
        <v>162000</v>
      </c>
    </row>
    <row r="501" customFormat="false" ht="12.75" hidden="false" customHeight="false" outlineLevel="0" collapsed="false">
      <c r="A501" s="43" t="s">
        <v>367</v>
      </c>
      <c r="B501" s="71"/>
      <c r="C501" s="45" t="s">
        <v>908</v>
      </c>
      <c r="D501" s="45"/>
      <c r="E501" s="46" t="n">
        <v>162000</v>
      </c>
      <c r="F501" s="72" t="s">
        <v>67</v>
      </c>
      <c r="G501" s="47" t="n">
        <f aca="false">IF(IF(E501="-",0,E501)-IF(F501="-",0,F501)=0,"-",IF(E501="-",0,E501)-IF(F501="-",0,F501))</f>
        <v>162000</v>
      </c>
    </row>
    <row r="502" customFormat="false" ht="12.75" hidden="false" customHeight="false" outlineLevel="0" collapsed="false">
      <c r="A502" s="43" t="s">
        <v>371</v>
      </c>
      <c r="B502" s="71"/>
      <c r="C502" s="45" t="s">
        <v>909</v>
      </c>
      <c r="D502" s="45"/>
      <c r="E502" s="46" t="n">
        <v>162000</v>
      </c>
      <c r="F502" s="72" t="s">
        <v>67</v>
      </c>
      <c r="G502" s="47" t="n">
        <f aca="false">IF(IF(E502="-",0,E502)-IF(F502="-",0,F502)=0,"-",IF(E502="-",0,E502)-IF(F502="-",0,F502))</f>
        <v>162000</v>
      </c>
    </row>
    <row r="503" customFormat="false" ht="12.75" hidden="false" customHeight="false" outlineLevel="0" collapsed="false">
      <c r="A503" s="60" t="s">
        <v>464</v>
      </c>
      <c r="B503" s="61"/>
      <c r="C503" s="62" t="s">
        <v>910</v>
      </c>
      <c r="D503" s="62"/>
      <c r="E503" s="63" t="n">
        <v>405000</v>
      </c>
      <c r="F503" s="64" t="s">
        <v>67</v>
      </c>
      <c r="G503" s="65" t="n">
        <f aca="false">IF(IF(E503="-",0,E503)-IF(F503="-",0,F503)=0,"-",IF(E503="-",0,E503)-IF(F503="-",0,F503))</f>
        <v>405000</v>
      </c>
    </row>
    <row r="504" customFormat="false" ht="12.75" hidden="false" customHeight="false" outlineLevel="0" collapsed="false">
      <c r="A504" s="43" t="s">
        <v>367</v>
      </c>
      <c r="B504" s="71"/>
      <c r="C504" s="45" t="s">
        <v>911</v>
      </c>
      <c r="D504" s="45"/>
      <c r="E504" s="46" t="n">
        <v>405000</v>
      </c>
      <c r="F504" s="72" t="s">
        <v>67</v>
      </c>
      <c r="G504" s="47" t="n">
        <f aca="false">IF(IF(E504="-",0,E504)-IF(F504="-",0,F504)=0,"-",IF(E504="-",0,E504)-IF(F504="-",0,F504))</f>
        <v>405000</v>
      </c>
    </row>
    <row r="505" customFormat="false" ht="12.75" hidden="false" customHeight="false" outlineLevel="0" collapsed="false">
      <c r="A505" s="43" t="s">
        <v>369</v>
      </c>
      <c r="B505" s="71"/>
      <c r="C505" s="45" t="s">
        <v>912</v>
      </c>
      <c r="D505" s="45"/>
      <c r="E505" s="46" t="n">
        <v>125000</v>
      </c>
      <c r="F505" s="72" t="s">
        <v>67</v>
      </c>
      <c r="G505" s="47" t="n">
        <f aca="false">IF(IF(E505="-",0,E505)-IF(F505="-",0,F505)=0,"-",IF(E505="-",0,E505)-IF(F505="-",0,F505))</f>
        <v>125000</v>
      </c>
    </row>
    <row r="506" customFormat="false" ht="12.75" hidden="false" customHeight="false" outlineLevel="0" collapsed="false">
      <c r="A506" s="43" t="s">
        <v>371</v>
      </c>
      <c r="B506" s="71"/>
      <c r="C506" s="45" t="s">
        <v>913</v>
      </c>
      <c r="D506" s="45"/>
      <c r="E506" s="46" t="n">
        <v>280000</v>
      </c>
      <c r="F506" s="72" t="s">
        <v>67</v>
      </c>
      <c r="G506" s="47" t="n">
        <f aca="false">IF(IF(E506="-",0,E506)-IF(F506="-",0,F506)=0,"-",IF(E506="-",0,E506)-IF(F506="-",0,F506))</f>
        <v>280000</v>
      </c>
    </row>
    <row r="507" customFormat="false" ht="12.75" hidden="false" customHeight="false" outlineLevel="0" collapsed="false">
      <c r="A507" s="60" t="s">
        <v>464</v>
      </c>
      <c r="B507" s="61"/>
      <c r="C507" s="62" t="s">
        <v>914</v>
      </c>
      <c r="D507" s="62"/>
      <c r="E507" s="63" t="n">
        <v>152300</v>
      </c>
      <c r="F507" s="64" t="s">
        <v>67</v>
      </c>
      <c r="G507" s="65" t="n">
        <f aca="false">IF(IF(E507="-",0,E507)-IF(F507="-",0,F507)=0,"-",IF(E507="-",0,E507)-IF(F507="-",0,F507))</f>
        <v>152300</v>
      </c>
    </row>
    <row r="508" customFormat="false" ht="12.75" hidden="false" customHeight="false" outlineLevel="0" collapsed="false">
      <c r="A508" s="43" t="s">
        <v>367</v>
      </c>
      <c r="B508" s="71"/>
      <c r="C508" s="45" t="s">
        <v>915</v>
      </c>
      <c r="D508" s="45"/>
      <c r="E508" s="46" t="n">
        <v>152300</v>
      </c>
      <c r="F508" s="72" t="s">
        <v>67</v>
      </c>
      <c r="G508" s="47" t="n">
        <f aca="false">IF(IF(E508="-",0,E508)-IF(F508="-",0,F508)=0,"-",IF(E508="-",0,E508)-IF(F508="-",0,F508))</f>
        <v>152300</v>
      </c>
    </row>
    <row r="509" customFormat="false" ht="12.75" hidden="false" customHeight="false" outlineLevel="0" collapsed="false">
      <c r="A509" s="43" t="s">
        <v>369</v>
      </c>
      <c r="B509" s="71"/>
      <c r="C509" s="45" t="s">
        <v>916</v>
      </c>
      <c r="D509" s="45"/>
      <c r="E509" s="46" t="n">
        <v>95300</v>
      </c>
      <c r="F509" s="72" t="s">
        <v>67</v>
      </c>
      <c r="G509" s="47" t="n">
        <f aca="false">IF(IF(E509="-",0,E509)-IF(F509="-",0,F509)=0,"-",IF(E509="-",0,E509)-IF(F509="-",0,F509))</f>
        <v>95300</v>
      </c>
    </row>
    <row r="510" customFormat="false" ht="12.75" hidden="false" customHeight="false" outlineLevel="0" collapsed="false">
      <c r="A510" s="43" t="s">
        <v>371</v>
      </c>
      <c r="B510" s="71"/>
      <c r="C510" s="45" t="s">
        <v>917</v>
      </c>
      <c r="D510" s="45"/>
      <c r="E510" s="46" t="n">
        <v>57000</v>
      </c>
      <c r="F510" s="72" t="s">
        <v>67</v>
      </c>
      <c r="G510" s="47" t="n">
        <f aca="false">IF(IF(E510="-",0,E510)-IF(F510="-",0,F510)=0,"-",IF(E510="-",0,E510)-IF(F510="-",0,F510))</f>
        <v>57000</v>
      </c>
    </row>
    <row r="511" customFormat="false" ht="12.75" hidden="false" customHeight="false" outlineLevel="0" collapsed="false">
      <c r="A511" s="60" t="s">
        <v>464</v>
      </c>
      <c r="B511" s="61"/>
      <c r="C511" s="62" t="s">
        <v>918</v>
      </c>
      <c r="D511" s="62"/>
      <c r="E511" s="63" t="n">
        <v>60920</v>
      </c>
      <c r="F511" s="64" t="s">
        <v>67</v>
      </c>
      <c r="G511" s="65" t="n">
        <f aca="false">IF(IF(E511="-",0,E511)-IF(F511="-",0,F511)=0,"-",IF(E511="-",0,E511)-IF(F511="-",0,F511))</f>
        <v>60920</v>
      </c>
    </row>
    <row r="512" customFormat="false" ht="12.75" hidden="false" customHeight="false" outlineLevel="0" collapsed="false">
      <c r="A512" s="43" t="s">
        <v>367</v>
      </c>
      <c r="B512" s="71"/>
      <c r="C512" s="45" t="s">
        <v>919</v>
      </c>
      <c r="D512" s="45"/>
      <c r="E512" s="46" t="n">
        <v>60920</v>
      </c>
      <c r="F512" s="72" t="s">
        <v>67</v>
      </c>
      <c r="G512" s="47" t="n">
        <f aca="false">IF(IF(E512="-",0,E512)-IF(F512="-",0,F512)=0,"-",IF(E512="-",0,E512)-IF(F512="-",0,F512))</f>
        <v>60920</v>
      </c>
    </row>
    <row r="513" customFormat="false" ht="12.75" hidden="false" customHeight="false" outlineLevel="0" collapsed="false">
      <c r="A513" s="43" t="s">
        <v>369</v>
      </c>
      <c r="B513" s="71"/>
      <c r="C513" s="45" t="s">
        <v>920</v>
      </c>
      <c r="D513" s="45"/>
      <c r="E513" s="46" t="n">
        <v>3500</v>
      </c>
      <c r="F513" s="72" t="s">
        <v>67</v>
      </c>
      <c r="G513" s="47" t="n">
        <f aca="false">IF(IF(E513="-",0,E513)-IF(F513="-",0,F513)=0,"-",IF(E513="-",0,E513)-IF(F513="-",0,F513))</f>
        <v>3500</v>
      </c>
    </row>
    <row r="514" customFormat="false" ht="12.75" hidden="false" customHeight="false" outlineLevel="0" collapsed="false">
      <c r="A514" s="43" t="s">
        <v>371</v>
      </c>
      <c r="B514" s="71"/>
      <c r="C514" s="45" t="s">
        <v>921</v>
      </c>
      <c r="D514" s="45"/>
      <c r="E514" s="46" t="n">
        <v>57420</v>
      </c>
      <c r="F514" s="72" t="s">
        <v>67</v>
      </c>
      <c r="G514" s="47" t="n">
        <f aca="false">IF(IF(E514="-",0,E514)-IF(F514="-",0,F514)=0,"-",IF(E514="-",0,E514)-IF(F514="-",0,F514))</f>
        <v>57420</v>
      </c>
    </row>
    <row r="515" customFormat="false" ht="12.75" hidden="false" customHeight="false" outlineLevel="0" collapsed="false">
      <c r="A515" s="60" t="s">
        <v>922</v>
      </c>
      <c r="B515" s="61"/>
      <c r="C515" s="62" t="s">
        <v>923</v>
      </c>
      <c r="D515" s="62"/>
      <c r="E515" s="63" t="n">
        <v>4011140</v>
      </c>
      <c r="F515" s="64" t="n">
        <v>714354.93</v>
      </c>
      <c r="G515" s="65" t="n">
        <f aca="false">IF(IF(E515="-",0,E515)-IF(F515="-",0,F515)=0,"-",IF(E515="-",0,E515)-IF(F515="-",0,F515))</f>
        <v>3296785.07</v>
      </c>
    </row>
    <row r="516" customFormat="false" ht="22.5" hidden="false" customHeight="false" outlineLevel="0" collapsed="false">
      <c r="A516" s="60" t="s">
        <v>832</v>
      </c>
      <c r="B516" s="61"/>
      <c r="C516" s="62" t="s">
        <v>924</v>
      </c>
      <c r="D516" s="62"/>
      <c r="E516" s="63" t="n">
        <v>143600</v>
      </c>
      <c r="F516" s="64" t="n">
        <v>6177.52</v>
      </c>
      <c r="G516" s="65" t="n">
        <f aca="false">IF(IF(E516="-",0,E516)-IF(F516="-",0,F516)=0,"-",IF(E516="-",0,E516)-IF(F516="-",0,F516))</f>
        <v>137422.48</v>
      </c>
    </row>
    <row r="517" customFormat="false" ht="12.75" hidden="false" customHeight="false" outlineLevel="0" collapsed="false">
      <c r="A517" s="60" t="s">
        <v>464</v>
      </c>
      <c r="B517" s="61"/>
      <c r="C517" s="62" t="s">
        <v>925</v>
      </c>
      <c r="D517" s="62"/>
      <c r="E517" s="63" t="n">
        <v>143600</v>
      </c>
      <c r="F517" s="64" t="n">
        <v>6177.52</v>
      </c>
      <c r="G517" s="65" t="n">
        <f aca="false">IF(IF(E517="-",0,E517)-IF(F517="-",0,F517)=0,"-",IF(E517="-",0,E517)-IF(F517="-",0,F517))</f>
        <v>137422.48</v>
      </c>
    </row>
    <row r="518" customFormat="false" ht="12.75" hidden="false" customHeight="false" outlineLevel="0" collapsed="false">
      <c r="A518" s="43" t="s">
        <v>349</v>
      </c>
      <c r="B518" s="71"/>
      <c r="C518" s="45" t="s">
        <v>926</v>
      </c>
      <c r="D518" s="45"/>
      <c r="E518" s="46" t="n">
        <v>15700</v>
      </c>
      <c r="F518" s="72" t="n">
        <v>4907.47</v>
      </c>
      <c r="G518" s="47" t="n">
        <f aca="false">IF(IF(E518="-",0,E518)-IF(F518="-",0,F518)=0,"-",IF(E518="-",0,E518)-IF(F518="-",0,F518))</f>
        <v>10792.53</v>
      </c>
    </row>
    <row r="519" customFormat="false" ht="12.75" hidden="false" customHeight="false" outlineLevel="0" collapsed="false">
      <c r="A519" s="43" t="s">
        <v>351</v>
      </c>
      <c r="B519" s="71"/>
      <c r="C519" s="45" t="s">
        <v>927</v>
      </c>
      <c r="D519" s="45"/>
      <c r="E519" s="46" t="n">
        <v>7700</v>
      </c>
      <c r="F519" s="72" t="n">
        <v>207.47</v>
      </c>
      <c r="G519" s="47" t="n">
        <f aca="false">IF(IF(E519="-",0,E519)-IF(F519="-",0,F519)=0,"-",IF(E519="-",0,E519)-IF(F519="-",0,F519))</f>
        <v>7492.53</v>
      </c>
    </row>
    <row r="520" customFormat="false" ht="12.75" hidden="false" customHeight="false" outlineLevel="0" collapsed="false">
      <c r="A520" s="43" t="s">
        <v>353</v>
      </c>
      <c r="B520" s="71"/>
      <c r="C520" s="45" t="s">
        <v>928</v>
      </c>
      <c r="D520" s="45"/>
      <c r="E520" s="46" t="n">
        <v>5700</v>
      </c>
      <c r="F520" s="72" t="n">
        <v>164.67</v>
      </c>
      <c r="G520" s="47" t="n">
        <f aca="false">IF(IF(E520="-",0,E520)-IF(F520="-",0,F520)=0,"-",IF(E520="-",0,E520)-IF(F520="-",0,F520))</f>
        <v>5535.33</v>
      </c>
    </row>
    <row r="521" customFormat="false" ht="12.75" hidden="false" customHeight="false" outlineLevel="0" collapsed="false">
      <c r="A521" s="43" t="s">
        <v>357</v>
      </c>
      <c r="B521" s="71"/>
      <c r="C521" s="45" t="s">
        <v>929</v>
      </c>
      <c r="D521" s="45"/>
      <c r="E521" s="46" t="n">
        <v>2000</v>
      </c>
      <c r="F521" s="72" t="n">
        <v>42.8</v>
      </c>
      <c r="G521" s="47" t="n">
        <f aca="false">IF(IF(E521="-",0,E521)-IF(F521="-",0,F521)=0,"-",IF(E521="-",0,E521)-IF(F521="-",0,F521))</f>
        <v>1957.2</v>
      </c>
    </row>
    <row r="522" customFormat="false" ht="12.75" hidden="false" customHeight="false" outlineLevel="0" collapsed="false">
      <c r="A522" s="43" t="s">
        <v>359</v>
      </c>
      <c r="B522" s="71"/>
      <c r="C522" s="45" t="s">
        <v>930</v>
      </c>
      <c r="D522" s="45"/>
      <c r="E522" s="46" t="n">
        <v>8000</v>
      </c>
      <c r="F522" s="72" t="n">
        <v>4700</v>
      </c>
      <c r="G522" s="47" t="n">
        <f aca="false">IF(IF(E522="-",0,E522)-IF(F522="-",0,F522)=0,"-",IF(E522="-",0,E522)-IF(F522="-",0,F522))</f>
        <v>3300</v>
      </c>
    </row>
    <row r="523" customFormat="false" ht="12.75" hidden="false" customHeight="false" outlineLevel="0" collapsed="false">
      <c r="A523" s="43" t="s">
        <v>361</v>
      </c>
      <c r="B523" s="71"/>
      <c r="C523" s="45" t="s">
        <v>931</v>
      </c>
      <c r="D523" s="45"/>
      <c r="E523" s="46" t="n">
        <v>3000</v>
      </c>
      <c r="F523" s="72" t="n">
        <v>1000</v>
      </c>
      <c r="G523" s="47" t="n">
        <f aca="false">IF(IF(E523="-",0,E523)-IF(F523="-",0,F523)=0,"-",IF(E523="-",0,E523)-IF(F523="-",0,F523))</f>
        <v>2000</v>
      </c>
    </row>
    <row r="524" customFormat="false" ht="12.75" hidden="false" customHeight="false" outlineLevel="0" collapsed="false">
      <c r="A524" s="43" t="s">
        <v>388</v>
      </c>
      <c r="B524" s="71"/>
      <c r="C524" s="45" t="s">
        <v>932</v>
      </c>
      <c r="D524" s="45"/>
      <c r="E524" s="46" t="n">
        <v>5000</v>
      </c>
      <c r="F524" s="72" t="n">
        <v>3700</v>
      </c>
      <c r="G524" s="47" t="n">
        <f aca="false">IF(IF(E524="-",0,E524)-IF(F524="-",0,F524)=0,"-",IF(E524="-",0,E524)-IF(F524="-",0,F524))</f>
        <v>1300</v>
      </c>
    </row>
    <row r="525" customFormat="false" ht="12.75" hidden="false" customHeight="false" outlineLevel="0" collapsed="false">
      <c r="A525" s="43" t="s">
        <v>367</v>
      </c>
      <c r="B525" s="71"/>
      <c r="C525" s="45" t="s">
        <v>933</v>
      </c>
      <c r="D525" s="45"/>
      <c r="E525" s="46" t="n">
        <v>127900</v>
      </c>
      <c r="F525" s="72" t="n">
        <v>1270.05</v>
      </c>
      <c r="G525" s="47" t="n">
        <f aca="false">IF(IF(E525="-",0,E525)-IF(F525="-",0,F525)=0,"-",IF(E525="-",0,E525)-IF(F525="-",0,F525))</f>
        <v>126629.95</v>
      </c>
    </row>
    <row r="526" customFormat="false" ht="12.75" hidden="false" customHeight="false" outlineLevel="0" collapsed="false">
      <c r="A526" s="43" t="s">
        <v>371</v>
      </c>
      <c r="B526" s="71"/>
      <c r="C526" s="45" t="s">
        <v>934</v>
      </c>
      <c r="D526" s="45"/>
      <c r="E526" s="46" t="n">
        <v>127900</v>
      </c>
      <c r="F526" s="72" t="n">
        <v>1270.05</v>
      </c>
      <c r="G526" s="47" t="n">
        <f aca="false">IF(IF(E526="-",0,E526)-IF(F526="-",0,F526)=0,"-",IF(E526="-",0,E526)-IF(F526="-",0,F526))</f>
        <v>126629.95</v>
      </c>
    </row>
    <row r="527" customFormat="false" ht="12.75" hidden="false" customHeight="false" outlineLevel="0" collapsed="false">
      <c r="A527" s="60" t="s">
        <v>689</v>
      </c>
      <c r="B527" s="61"/>
      <c r="C527" s="62" t="s">
        <v>935</v>
      </c>
      <c r="D527" s="62"/>
      <c r="E527" s="63" t="n">
        <v>3067840</v>
      </c>
      <c r="F527" s="64" t="n">
        <v>708177.41</v>
      </c>
      <c r="G527" s="65" t="n">
        <f aca="false">IF(IF(E527="-",0,E527)-IF(F527="-",0,F527)=0,"-",IF(E527="-",0,E527)-IF(F527="-",0,F527))</f>
        <v>2359662.59</v>
      </c>
    </row>
    <row r="528" customFormat="false" ht="12.75" hidden="false" customHeight="false" outlineLevel="0" collapsed="false">
      <c r="A528" s="60" t="s">
        <v>464</v>
      </c>
      <c r="B528" s="61"/>
      <c r="C528" s="62" t="s">
        <v>936</v>
      </c>
      <c r="D528" s="62"/>
      <c r="E528" s="63" t="n">
        <v>3067840</v>
      </c>
      <c r="F528" s="64" t="n">
        <v>708177.41</v>
      </c>
      <c r="G528" s="65" t="n">
        <f aca="false">IF(IF(E528="-",0,E528)-IF(F528="-",0,F528)=0,"-",IF(E528="-",0,E528)-IF(F528="-",0,F528))</f>
        <v>2359662.59</v>
      </c>
    </row>
    <row r="529" customFormat="false" ht="12.75" hidden="false" customHeight="false" outlineLevel="0" collapsed="false">
      <c r="A529" s="43" t="s">
        <v>349</v>
      </c>
      <c r="B529" s="71"/>
      <c r="C529" s="45" t="s">
        <v>937</v>
      </c>
      <c r="D529" s="45"/>
      <c r="E529" s="46" t="n">
        <v>3067840</v>
      </c>
      <c r="F529" s="72" t="n">
        <v>708177.41</v>
      </c>
      <c r="G529" s="47" t="n">
        <f aca="false">IF(IF(E529="-",0,E529)-IF(F529="-",0,F529)=0,"-",IF(E529="-",0,E529)-IF(F529="-",0,F529))</f>
        <v>2359662.59</v>
      </c>
    </row>
    <row r="530" customFormat="false" ht="12.75" hidden="false" customHeight="false" outlineLevel="0" collapsed="false">
      <c r="A530" s="43" t="s">
        <v>351</v>
      </c>
      <c r="B530" s="71"/>
      <c r="C530" s="45" t="s">
        <v>938</v>
      </c>
      <c r="D530" s="45"/>
      <c r="E530" s="46" t="n">
        <v>3067840</v>
      </c>
      <c r="F530" s="72" t="n">
        <v>708177.41</v>
      </c>
      <c r="G530" s="47" t="n">
        <f aca="false">IF(IF(E530="-",0,E530)-IF(F530="-",0,F530)=0,"-",IF(E530="-",0,E530)-IF(F530="-",0,F530))</f>
        <v>2359662.59</v>
      </c>
    </row>
    <row r="531" customFormat="false" ht="12.75" hidden="false" customHeight="false" outlineLevel="0" collapsed="false">
      <c r="A531" s="43" t="s">
        <v>353</v>
      </c>
      <c r="B531" s="71"/>
      <c r="C531" s="45" t="s">
        <v>939</v>
      </c>
      <c r="D531" s="45"/>
      <c r="E531" s="46" t="n">
        <v>2286000</v>
      </c>
      <c r="F531" s="72" t="n">
        <v>527702.98</v>
      </c>
      <c r="G531" s="47" t="n">
        <f aca="false">IF(IF(E531="-",0,E531)-IF(F531="-",0,F531)=0,"-",IF(E531="-",0,E531)-IF(F531="-",0,F531))</f>
        <v>1758297.02</v>
      </c>
    </row>
    <row r="532" customFormat="false" ht="12.75" hidden="false" customHeight="false" outlineLevel="0" collapsed="false">
      <c r="A532" s="43" t="s">
        <v>357</v>
      </c>
      <c r="B532" s="71"/>
      <c r="C532" s="45" t="s">
        <v>940</v>
      </c>
      <c r="D532" s="45"/>
      <c r="E532" s="46" t="n">
        <v>781840</v>
      </c>
      <c r="F532" s="72" t="n">
        <v>180474.43</v>
      </c>
      <c r="G532" s="47" t="n">
        <f aca="false">IF(IF(E532="-",0,E532)-IF(F532="-",0,F532)=0,"-",IF(E532="-",0,E532)-IF(F532="-",0,F532))</f>
        <v>601365.57</v>
      </c>
    </row>
    <row r="533" customFormat="false" ht="12.75" hidden="false" customHeight="false" outlineLevel="0" collapsed="false">
      <c r="A533" s="60" t="s">
        <v>480</v>
      </c>
      <c r="B533" s="61"/>
      <c r="C533" s="62" t="s">
        <v>941</v>
      </c>
      <c r="D533" s="62"/>
      <c r="E533" s="63" t="n">
        <v>799700</v>
      </c>
      <c r="F533" s="64" t="s">
        <v>67</v>
      </c>
      <c r="G533" s="65" t="n">
        <f aca="false">IF(IF(E533="-",0,E533)-IF(F533="-",0,F533)=0,"-",IF(E533="-",0,E533)-IF(F533="-",0,F533))</f>
        <v>799700</v>
      </c>
    </row>
    <row r="534" customFormat="false" ht="12.75" hidden="false" customHeight="false" outlineLevel="0" collapsed="false">
      <c r="A534" s="60" t="s">
        <v>464</v>
      </c>
      <c r="B534" s="61"/>
      <c r="C534" s="62" t="s">
        <v>942</v>
      </c>
      <c r="D534" s="62"/>
      <c r="E534" s="63" t="n">
        <v>799700</v>
      </c>
      <c r="F534" s="64" t="s">
        <v>67</v>
      </c>
      <c r="G534" s="65" t="n">
        <f aca="false">IF(IF(E534="-",0,E534)-IF(F534="-",0,F534)=0,"-",IF(E534="-",0,E534)-IF(F534="-",0,F534))</f>
        <v>799700</v>
      </c>
    </row>
    <row r="535" customFormat="false" ht="12.75" hidden="false" customHeight="false" outlineLevel="0" collapsed="false">
      <c r="A535" s="43" t="s">
        <v>367</v>
      </c>
      <c r="B535" s="71"/>
      <c r="C535" s="45" t="s">
        <v>943</v>
      </c>
      <c r="D535" s="45"/>
      <c r="E535" s="46" t="n">
        <v>799700</v>
      </c>
      <c r="F535" s="72" t="s">
        <v>67</v>
      </c>
      <c r="G535" s="47" t="n">
        <f aca="false">IF(IF(E535="-",0,E535)-IF(F535="-",0,F535)=0,"-",IF(E535="-",0,E535)-IF(F535="-",0,F535))</f>
        <v>799700</v>
      </c>
    </row>
    <row r="536" customFormat="false" ht="12.75" hidden="false" customHeight="false" outlineLevel="0" collapsed="false">
      <c r="A536" s="43" t="s">
        <v>369</v>
      </c>
      <c r="B536" s="71"/>
      <c r="C536" s="45" t="s">
        <v>944</v>
      </c>
      <c r="D536" s="45"/>
      <c r="E536" s="46" t="n">
        <v>799700</v>
      </c>
      <c r="F536" s="72" t="s">
        <v>67</v>
      </c>
      <c r="G536" s="47" t="n">
        <f aca="false">IF(IF(E536="-",0,E536)-IF(F536="-",0,F536)=0,"-",IF(E536="-",0,E536)-IF(F536="-",0,F536))</f>
        <v>799700</v>
      </c>
    </row>
    <row r="537" customFormat="false" ht="12.75" hidden="false" customHeight="false" outlineLevel="0" collapsed="false">
      <c r="A537" s="60" t="s">
        <v>945</v>
      </c>
      <c r="B537" s="61"/>
      <c r="C537" s="62" t="s">
        <v>946</v>
      </c>
      <c r="D537" s="62"/>
      <c r="E537" s="63" t="n">
        <v>306814652.96</v>
      </c>
      <c r="F537" s="64" t="n">
        <v>110511769.89</v>
      </c>
      <c r="G537" s="65" t="n">
        <f aca="false">IF(IF(E537="-",0,E537)-IF(F537="-",0,F537)=0,"-",IF(E537="-",0,E537)-IF(F537="-",0,F537))</f>
        <v>196302883.07</v>
      </c>
    </row>
    <row r="538" customFormat="false" ht="12.75" hidden="false" customHeight="false" outlineLevel="0" collapsed="false">
      <c r="A538" s="60" t="s">
        <v>947</v>
      </c>
      <c r="B538" s="61"/>
      <c r="C538" s="62" t="s">
        <v>948</v>
      </c>
      <c r="D538" s="62"/>
      <c r="E538" s="63" t="n">
        <v>1998000</v>
      </c>
      <c r="F538" s="64" t="n">
        <v>643246</v>
      </c>
      <c r="G538" s="65" t="n">
        <f aca="false">IF(IF(E538="-",0,E538)-IF(F538="-",0,F538)=0,"-",IF(E538="-",0,E538)-IF(F538="-",0,F538))</f>
        <v>1354754</v>
      </c>
    </row>
    <row r="539" customFormat="false" ht="22.5" hidden="false" customHeight="false" outlineLevel="0" collapsed="false">
      <c r="A539" s="60" t="s">
        <v>949</v>
      </c>
      <c r="B539" s="61"/>
      <c r="C539" s="62" t="s">
        <v>950</v>
      </c>
      <c r="D539" s="62"/>
      <c r="E539" s="63" t="n">
        <v>1998000</v>
      </c>
      <c r="F539" s="64" t="n">
        <v>643246</v>
      </c>
      <c r="G539" s="65" t="n">
        <f aca="false">IF(IF(E539="-",0,E539)-IF(F539="-",0,F539)=0,"-",IF(E539="-",0,E539)-IF(F539="-",0,F539))</f>
        <v>1354754</v>
      </c>
    </row>
    <row r="540" customFormat="false" ht="12.75" hidden="false" customHeight="false" outlineLevel="0" collapsed="false">
      <c r="A540" s="60" t="s">
        <v>951</v>
      </c>
      <c r="B540" s="61"/>
      <c r="C540" s="62" t="s">
        <v>952</v>
      </c>
      <c r="D540" s="62"/>
      <c r="E540" s="63" t="n">
        <v>1998000</v>
      </c>
      <c r="F540" s="64" t="n">
        <v>643246</v>
      </c>
      <c r="G540" s="65" t="n">
        <f aca="false">IF(IF(E540="-",0,E540)-IF(F540="-",0,F540)=0,"-",IF(E540="-",0,E540)-IF(F540="-",0,F540))</f>
        <v>1354754</v>
      </c>
    </row>
    <row r="541" customFormat="false" ht="12.75" hidden="false" customHeight="false" outlineLevel="0" collapsed="false">
      <c r="A541" s="43" t="s">
        <v>349</v>
      </c>
      <c r="B541" s="71"/>
      <c r="C541" s="45" t="s">
        <v>953</v>
      </c>
      <c r="D541" s="45"/>
      <c r="E541" s="46" t="n">
        <v>1998000</v>
      </c>
      <c r="F541" s="72" t="n">
        <v>643246</v>
      </c>
      <c r="G541" s="47" t="n">
        <f aca="false">IF(IF(E541="-",0,E541)-IF(F541="-",0,F541)=0,"-",IF(E541="-",0,E541)-IF(F541="-",0,F541))</f>
        <v>1354754</v>
      </c>
    </row>
    <row r="542" customFormat="false" ht="12.75" hidden="false" customHeight="false" outlineLevel="0" collapsed="false">
      <c r="A542" s="43" t="s">
        <v>515</v>
      </c>
      <c r="B542" s="71"/>
      <c r="C542" s="45" t="s">
        <v>954</v>
      </c>
      <c r="D542" s="45"/>
      <c r="E542" s="46" t="n">
        <v>1998000</v>
      </c>
      <c r="F542" s="72" t="n">
        <v>643246</v>
      </c>
      <c r="G542" s="47" t="n">
        <f aca="false">IF(IF(E542="-",0,E542)-IF(F542="-",0,F542)=0,"-",IF(E542="-",0,E542)-IF(F542="-",0,F542))</f>
        <v>1354754</v>
      </c>
    </row>
    <row r="543" customFormat="false" ht="22.5" hidden="false" customHeight="false" outlineLevel="0" collapsed="false">
      <c r="A543" s="43" t="s">
        <v>955</v>
      </c>
      <c r="B543" s="71"/>
      <c r="C543" s="45" t="s">
        <v>956</v>
      </c>
      <c r="D543" s="45"/>
      <c r="E543" s="46" t="n">
        <v>1998000</v>
      </c>
      <c r="F543" s="72" t="n">
        <v>643246</v>
      </c>
      <c r="G543" s="47" t="n">
        <f aca="false">IF(IF(E543="-",0,E543)-IF(F543="-",0,F543)=0,"-",IF(E543="-",0,E543)-IF(F543="-",0,F543))</f>
        <v>1354754</v>
      </c>
    </row>
    <row r="544" customFormat="false" ht="12.75" hidden="false" customHeight="false" outlineLevel="0" collapsed="false">
      <c r="A544" s="60" t="s">
        <v>957</v>
      </c>
      <c r="B544" s="61"/>
      <c r="C544" s="62" t="s">
        <v>958</v>
      </c>
      <c r="D544" s="62"/>
      <c r="E544" s="63" t="n">
        <v>230110752.96</v>
      </c>
      <c r="F544" s="64" t="n">
        <v>84150559.17</v>
      </c>
      <c r="G544" s="65" t="n">
        <f aca="false">IF(IF(E544="-",0,E544)-IF(F544="-",0,F544)=0,"-",IF(E544="-",0,E544)-IF(F544="-",0,F544))</f>
        <v>145960193.79</v>
      </c>
    </row>
    <row r="545" customFormat="false" ht="12.75" hidden="false" customHeight="false" outlineLevel="0" collapsed="false">
      <c r="A545" s="60" t="s">
        <v>959</v>
      </c>
      <c r="B545" s="61"/>
      <c r="C545" s="62" t="s">
        <v>960</v>
      </c>
      <c r="D545" s="62"/>
      <c r="E545" s="63" t="n">
        <v>229984752.96</v>
      </c>
      <c r="F545" s="64" t="n">
        <v>84150559.17</v>
      </c>
      <c r="G545" s="65" t="n">
        <f aca="false">IF(IF(E545="-",0,E545)-IF(F545="-",0,F545)=0,"-",IF(E545="-",0,E545)-IF(F545="-",0,F545))</f>
        <v>145834193.79</v>
      </c>
    </row>
    <row r="546" customFormat="false" ht="12.75" hidden="false" customHeight="false" outlineLevel="0" collapsed="false">
      <c r="A546" s="60" t="s">
        <v>464</v>
      </c>
      <c r="B546" s="61"/>
      <c r="C546" s="62" t="s">
        <v>961</v>
      </c>
      <c r="D546" s="62"/>
      <c r="E546" s="63" t="n">
        <v>3936949.84</v>
      </c>
      <c r="F546" s="64" t="n">
        <v>3925938.99</v>
      </c>
      <c r="G546" s="65" t="n">
        <f aca="false">IF(IF(E546="-",0,E546)-IF(F546="-",0,F546)=0,"-",IF(E546="-",0,E546)-IF(F546="-",0,F546))</f>
        <v>11010.8499999996</v>
      </c>
    </row>
    <row r="547" customFormat="false" ht="12.75" hidden="false" customHeight="false" outlineLevel="0" collapsed="false">
      <c r="A547" s="43" t="s">
        <v>349</v>
      </c>
      <c r="B547" s="71"/>
      <c r="C547" s="45" t="s">
        <v>962</v>
      </c>
      <c r="D547" s="45"/>
      <c r="E547" s="46" t="n">
        <v>3936949.84</v>
      </c>
      <c r="F547" s="72" t="n">
        <v>3925938.99</v>
      </c>
      <c r="G547" s="47" t="n">
        <f aca="false">IF(IF(E547="-",0,E547)-IF(F547="-",0,F547)=0,"-",IF(E547="-",0,E547)-IF(F547="-",0,F547))</f>
        <v>11010.8499999996</v>
      </c>
    </row>
    <row r="548" customFormat="false" ht="12.75" hidden="false" customHeight="false" outlineLevel="0" collapsed="false">
      <c r="A548" s="43" t="s">
        <v>515</v>
      </c>
      <c r="B548" s="71"/>
      <c r="C548" s="45" t="s">
        <v>963</v>
      </c>
      <c r="D548" s="45"/>
      <c r="E548" s="46" t="n">
        <v>3936949.84</v>
      </c>
      <c r="F548" s="72" t="n">
        <v>3925938.99</v>
      </c>
      <c r="G548" s="47" t="n">
        <f aca="false">IF(IF(E548="-",0,E548)-IF(F548="-",0,F548)=0,"-",IF(E548="-",0,E548)-IF(F548="-",0,F548))</f>
        <v>11010.8499999996</v>
      </c>
    </row>
    <row r="549" customFormat="false" ht="12.75" hidden="false" customHeight="false" outlineLevel="0" collapsed="false">
      <c r="A549" s="43" t="s">
        <v>517</v>
      </c>
      <c r="B549" s="71"/>
      <c r="C549" s="45" t="s">
        <v>964</v>
      </c>
      <c r="D549" s="45"/>
      <c r="E549" s="46" t="n">
        <v>3936949.84</v>
      </c>
      <c r="F549" s="72" t="n">
        <v>3925938.99</v>
      </c>
      <c r="G549" s="47" t="n">
        <f aca="false">IF(IF(E549="-",0,E549)-IF(F549="-",0,F549)=0,"-",IF(E549="-",0,E549)-IF(F549="-",0,F549))</f>
        <v>11010.8499999996</v>
      </c>
    </row>
    <row r="550" customFormat="false" ht="12.75" hidden="false" customHeight="false" outlineLevel="0" collapsed="false">
      <c r="A550" s="60" t="s">
        <v>464</v>
      </c>
      <c r="B550" s="61"/>
      <c r="C550" s="62" t="s">
        <v>965</v>
      </c>
      <c r="D550" s="62"/>
      <c r="E550" s="63" t="n">
        <v>361683.12</v>
      </c>
      <c r="F550" s="64" t="n">
        <v>361643.12</v>
      </c>
      <c r="G550" s="65" t="n">
        <f aca="false">IF(IF(E550="-",0,E550)-IF(F550="-",0,F550)=0,"-",IF(E550="-",0,E550)-IF(F550="-",0,F550))</f>
        <v>40</v>
      </c>
    </row>
    <row r="551" customFormat="false" ht="12.75" hidden="false" customHeight="false" outlineLevel="0" collapsed="false">
      <c r="A551" s="43" t="s">
        <v>349</v>
      </c>
      <c r="B551" s="71"/>
      <c r="C551" s="45" t="s">
        <v>966</v>
      </c>
      <c r="D551" s="45"/>
      <c r="E551" s="46" t="n">
        <v>361683.12</v>
      </c>
      <c r="F551" s="72" t="n">
        <v>361643.12</v>
      </c>
      <c r="G551" s="47" t="n">
        <f aca="false">IF(IF(E551="-",0,E551)-IF(F551="-",0,F551)=0,"-",IF(E551="-",0,E551)-IF(F551="-",0,F551))</f>
        <v>40</v>
      </c>
    </row>
    <row r="552" customFormat="false" ht="12.75" hidden="false" customHeight="false" outlineLevel="0" collapsed="false">
      <c r="A552" s="43" t="s">
        <v>515</v>
      </c>
      <c r="B552" s="71"/>
      <c r="C552" s="45" t="s">
        <v>967</v>
      </c>
      <c r="D552" s="45"/>
      <c r="E552" s="46" t="n">
        <v>361683.12</v>
      </c>
      <c r="F552" s="72" t="n">
        <v>361643.12</v>
      </c>
      <c r="G552" s="47" t="n">
        <f aca="false">IF(IF(E552="-",0,E552)-IF(F552="-",0,F552)=0,"-",IF(E552="-",0,E552)-IF(F552="-",0,F552))</f>
        <v>40</v>
      </c>
    </row>
    <row r="553" customFormat="false" ht="12.75" hidden="false" customHeight="false" outlineLevel="0" collapsed="false">
      <c r="A553" s="43" t="s">
        <v>517</v>
      </c>
      <c r="B553" s="71"/>
      <c r="C553" s="45" t="s">
        <v>968</v>
      </c>
      <c r="D553" s="45"/>
      <c r="E553" s="46" t="n">
        <v>361683.12</v>
      </c>
      <c r="F553" s="72" t="n">
        <v>361643.12</v>
      </c>
      <c r="G553" s="47" t="n">
        <f aca="false">IF(IF(E553="-",0,E553)-IF(F553="-",0,F553)=0,"-",IF(E553="-",0,E553)-IF(F553="-",0,F553))</f>
        <v>40</v>
      </c>
    </row>
    <row r="554" customFormat="false" ht="12.75" hidden="false" customHeight="false" outlineLevel="0" collapsed="false">
      <c r="A554" s="60" t="s">
        <v>951</v>
      </c>
      <c r="B554" s="61"/>
      <c r="C554" s="62" t="s">
        <v>969</v>
      </c>
      <c r="D554" s="62"/>
      <c r="E554" s="63" t="n">
        <v>581000</v>
      </c>
      <c r="F554" s="64" t="n">
        <v>308260</v>
      </c>
      <c r="G554" s="65" t="n">
        <f aca="false">IF(IF(E554="-",0,E554)-IF(F554="-",0,F554)=0,"-",IF(E554="-",0,E554)-IF(F554="-",0,F554))</f>
        <v>272740</v>
      </c>
    </row>
    <row r="555" customFormat="false" ht="12.75" hidden="false" customHeight="false" outlineLevel="0" collapsed="false">
      <c r="A555" s="43" t="s">
        <v>349</v>
      </c>
      <c r="B555" s="71"/>
      <c r="C555" s="45" t="s">
        <v>970</v>
      </c>
      <c r="D555" s="45"/>
      <c r="E555" s="46" t="n">
        <v>581000</v>
      </c>
      <c r="F555" s="72" t="n">
        <v>308260</v>
      </c>
      <c r="G555" s="47" t="n">
        <f aca="false">IF(IF(E555="-",0,E555)-IF(F555="-",0,F555)=0,"-",IF(E555="-",0,E555)-IF(F555="-",0,F555))</f>
        <v>272740</v>
      </c>
    </row>
    <row r="556" customFormat="false" ht="12.75" hidden="false" customHeight="false" outlineLevel="0" collapsed="false">
      <c r="A556" s="43" t="s">
        <v>359</v>
      </c>
      <c r="B556" s="71"/>
      <c r="C556" s="45" t="s">
        <v>971</v>
      </c>
      <c r="D556" s="45"/>
      <c r="E556" s="46" t="n">
        <v>9000</v>
      </c>
      <c r="F556" s="72" t="n">
        <v>5160</v>
      </c>
      <c r="G556" s="47" t="n">
        <f aca="false">IF(IF(E556="-",0,E556)-IF(F556="-",0,F556)=0,"-",IF(E556="-",0,E556)-IF(F556="-",0,F556))</f>
        <v>3840</v>
      </c>
    </row>
    <row r="557" customFormat="false" ht="12.75" hidden="false" customHeight="false" outlineLevel="0" collapsed="false">
      <c r="A557" s="43" t="s">
        <v>361</v>
      </c>
      <c r="B557" s="71"/>
      <c r="C557" s="45" t="s">
        <v>972</v>
      </c>
      <c r="D557" s="45"/>
      <c r="E557" s="46" t="n">
        <v>9000</v>
      </c>
      <c r="F557" s="72" t="n">
        <v>5160</v>
      </c>
      <c r="G557" s="47" t="n">
        <f aca="false">IF(IF(E557="-",0,E557)-IF(F557="-",0,F557)=0,"-",IF(E557="-",0,E557)-IF(F557="-",0,F557))</f>
        <v>3840</v>
      </c>
    </row>
    <row r="558" customFormat="false" ht="12.75" hidden="false" customHeight="false" outlineLevel="0" collapsed="false">
      <c r="A558" s="43" t="s">
        <v>515</v>
      </c>
      <c r="B558" s="71"/>
      <c r="C558" s="45" t="s">
        <v>973</v>
      </c>
      <c r="D558" s="45"/>
      <c r="E558" s="46" t="n">
        <v>572000</v>
      </c>
      <c r="F558" s="72" t="n">
        <v>303100</v>
      </c>
      <c r="G558" s="47" t="n">
        <f aca="false">IF(IF(E558="-",0,E558)-IF(F558="-",0,F558)=0,"-",IF(E558="-",0,E558)-IF(F558="-",0,F558))</f>
        <v>268900</v>
      </c>
    </row>
    <row r="559" customFormat="false" ht="12.75" hidden="false" customHeight="false" outlineLevel="0" collapsed="false">
      <c r="A559" s="43" t="s">
        <v>517</v>
      </c>
      <c r="B559" s="71"/>
      <c r="C559" s="45" t="s">
        <v>974</v>
      </c>
      <c r="D559" s="45"/>
      <c r="E559" s="46" t="n">
        <v>572000</v>
      </c>
      <c r="F559" s="72" t="n">
        <v>303100</v>
      </c>
      <c r="G559" s="47" t="n">
        <f aca="false">IF(IF(E559="-",0,E559)-IF(F559="-",0,F559)=0,"-",IF(E559="-",0,E559)-IF(F559="-",0,F559))</f>
        <v>268900</v>
      </c>
    </row>
    <row r="560" customFormat="false" ht="12.75" hidden="false" customHeight="false" outlineLevel="0" collapsed="false">
      <c r="A560" s="60" t="s">
        <v>951</v>
      </c>
      <c r="B560" s="61"/>
      <c r="C560" s="62" t="s">
        <v>975</v>
      </c>
      <c r="D560" s="62"/>
      <c r="E560" s="63" t="n">
        <v>4387000</v>
      </c>
      <c r="F560" s="64" t="n">
        <v>1450199.44</v>
      </c>
      <c r="G560" s="65" t="n">
        <f aca="false">IF(IF(E560="-",0,E560)-IF(F560="-",0,F560)=0,"-",IF(E560="-",0,E560)-IF(F560="-",0,F560))</f>
        <v>2936800.56</v>
      </c>
    </row>
    <row r="561" customFormat="false" ht="12.75" hidden="false" customHeight="false" outlineLevel="0" collapsed="false">
      <c r="A561" s="43" t="s">
        <v>349</v>
      </c>
      <c r="B561" s="71"/>
      <c r="C561" s="45" t="s">
        <v>976</v>
      </c>
      <c r="D561" s="45"/>
      <c r="E561" s="46" t="n">
        <v>4387000</v>
      </c>
      <c r="F561" s="72" t="n">
        <v>1450199.44</v>
      </c>
      <c r="G561" s="47" t="n">
        <f aca="false">IF(IF(E561="-",0,E561)-IF(F561="-",0,F561)=0,"-",IF(E561="-",0,E561)-IF(F561="-",0,F561))</f>
        <v>2936800.56</v>
      </c>
    </row>
    <row r="562" customFormat="false" ht="12.75" hidden="false" customHeight="false" outlineLevel="0" collapsed="false">
      <c r="A562" s="43" t="s">
        <v>359</v>
      </c>
      <c r="B562" s="71"/>
      <c r="C562" s="45" t="s">
        <v>977</v>
      </c>
      <c r="D562" s="45"/>
      <c r="E562" s="46" t="n">
        <v>1400</v>
      </c>
      <c r="F562" s="72" t="n">
        <v>235</v>
      </c>
      <c r="G562" s="47" t="n">
        <f aca="false">IF(IF(E562="-",0,E562)-IF(F562="-",0,F562)=0,"-",IF(E562="-",0,E562)-IF(F562="-",0,F562))</f>
        <v>1165</v>
      </c>
    </row>
    <row r="563" customFormat="false" ht="12.75" hidden="false" customHeight="false" outlineLevel="0" collapsed="false">
      <c r="A563" s="43" t="s">
        <v>361</v>
      </c>
      <c r="B563" s="71"/>
      <c r="C563" s="45" t="s">
        <v>978</v>
      </c>
      <c r="D563" s="45"/>
      <c r="E563" s="46" t="n">
        <v>1400</v>
      </c>
      <c r="F563" s="72" t="n">
        <v>235</v>
      </c>
      <c r="G563" s="47" t="n">
        <f aca="false">IF(IF(E563="-",0,E563)-IF(F563="-",0,F563)=0,"-",IF(E563="-",0,E563)-IF(F563="-",0,F563))</f>
        <v>1165</v>
      </c>
    </row>
    <row r="564" customFormat="false" ht="12.75" hidden="false" customHeight="false" outlineLevel="0" collapsed="false">
      <c r="A564" s="43" t="s">
        <v>515</v>
      </c>
      <c r="B564" s="71"/>
      <c r="C564" s="45" t="s">
        <v>979</v>
      </c>
      <c r="D564" s="45"/>
      <c r="E564" s="46" t="n">
        <v>4385600</v>
      </c>
      <c r="F564" s="72" t="n">
        <v>1449964.44</v>
      </c>
      <c r="G564" s="47" t="n">
        <f aca="false">IF(IF(E564="-",0,E564)-IF(F564="-",0,F564)=0,"-",IF(E564="-",0,E564)-IF(F564="-",0,F564))</f>
        <v>2935635.56</v>
      </c>
    </row>
    <row r="565" customFormat="false" ht="12.75" hidden="false" customHeight="false" outlineLevel="0" collapsed="false">
      <c r="A565" s="43" t="s">
        <v>517</v>
      </c>
      <c r="B565" s="71"/>
      <c r="C565" s="45" t="s">
        <v>980</v>
      </c>
      <c r="D565" s="45"/>
      <c r="E565" s="46" t="n">
        <v>4385600</v>
      </c>
      <c r="F565" s="72" t="n">
        <v>1449964.44</v>
      </c>
      <c r="G565" s="47" t="n">
        <f aca="false">IF(IF(E565="-",0,E565)-IF(F565="-",0,F565)=0,"-",IF(E565="-",0,E565)-IF(F565="-",0,F565))</f>
        <v>2935635.56</v>
      </c>
    </row>
    <row r="566" customFormat="false" ht="12.75" hidden="false" customHeight="false" outlineLevel="0" collapsed="false">
      <c r="A566" s="60" t="s">
        <v>951</v>
      </c>
      <c r="B566" s="61"/>
      <c r="C566" s="62" t="s">
        <v>981</v>
      </c>
      <c r="D566" s="62"/>
      <c r="E566" s="63" t="n">
        <v>37434720</v>
      </c>
      <c r="F566" s="64" t="n">
        <v>17051520</v>
      </c>
      <c r="G566" s="65" t="n">
        <f aca="false">IF(IF(E566="-",0,E566)-IF(F566="-",0,F566)=0,"-",IF(E566="-",0,E566)-IF(F566="-",0,F566))</f>
        <v>20383200</v>
      </c>
    </row>
    <row r="567" customFormat="false" ht="12.75" hidden="false" customHeight="false" outlineLevel="0" collapsed="false">
      <c r="A567" s="43" t="s">
        <v>349</v>
      </c>
      <c r="B567" s="71"/>
      <c r="C567" s="45" t="s">
        <v>982</v>
      </c>
      <c r="D567" s="45"/>
      <c r="E567" s="46" t="n">
        <v>37434720</v>
      </c>
      <c r="F567" s="72" t="n">
        <v>17051520</v>
      </c>
      <c r="G567" s="47" t="n">
        <f aca="false">IF(IF(E567="-",0,E567)-IF(F567="-",0,F567)=0,"-",IF(E567="-",0,E567)-IF(F567="-",0,F567))</f>
        <v>20383200</v>
      </c>
    </row>
    <row r="568" customFormat="false" ht="12.75" hidden="false" customHeight="false" outlineLevel="0" collapsed="false">
      <c r="A568" s="43" t="s">
        <v>515</v>
      </c>
      <c r="B568" s="71"/>
      <c r="C568" s="45" t="s">
        <v>983</v>
      </c>
      <c r="D568" s="45"/>
      <c r="E568" s="46" t="n">
        <v>37434720</v>
      </c>
      <c r="F568" s="72" t="n">
        <v>17051520</v>
      </c>
      <c r="G568" s="47" t="n">
        <f aca="false">IF(IF(E568="-",0,E568)-IF(F568="-",0,F568)=0,"-",IF(E568="-",0,E568)-IF(F568="-",0,F568))</f>
        <v>20383200</v>
      </c>
    </row>
    <row r="569" customFormat="false" ht="12.75" hidden="false" customHeight="false" outlineLevel="0" collapsed="false">
      <c r="A569" s="43" t="s">
        <v>517</v>
      </c>
      <c r="B569" s="71"/>
      <c r="C569" s="45" t="s">
        <v>984</v>
      </c>
      <c r="D569" s="45"/>
      <c r="E569" s="46" t="n">
        <v>37434720</v>
      </c>
      <c r="F569" s="72" t="n">
        <v>17051520</v>
      </c>
      <c r="G569" s="47" t="n">
        <f aca="false">IF(IF(E569="-",0,E569)-IF(F569="-",0,F569)=0,"-",IF(E569="-",0,E569)-IF(F569="-",0,F569))</f>
        <v>20383200</v>
      </c>
    </row>
    <row r="570" customFormat="false" ht="12.75" hidden="false" customHeight="false" outlineLevel="0" collapsed="false">
      <c r="A570" s="60" t="s">
        <v>951</v>
      </c>
      <c r="B570" s="61"/>
      <c r="C570" s="62" t="s">
        <v>985</v>
      </c>
      <c r="D570" s="62"/>
      <c r="E570" s="63" t="n">
        <v>772800</v>
      </c>
      <c r="F570" s="64" t="n">
        <v>381600</v>
      </c>
      <c r="G570" s="65" t="n">
        <f aca="false">IF(IF(E570="-",0,E570)-IF(F570="-",0,F570)=0,"-",IF(E570="-",0,E570)-IF(F570="-",0,F570))</f>
        <v>391200</v>
      </c>
    </row>
    <row r="571" customFormat="false" ht="12.75" hidden="false" customHeight="false" outlineLevel="0" collapsed="false">
      <c r="A571" s="43" t="s">
        <v>349</v>
      </c>
      <c r="B571" s="71"/>
      <c r="C571" s="45" t="s">
        <v>986</v>
      </c>
      <c r="D571" s="45"/>
      <c r="E571" s="46" t="n">
        <v>772800</v>
      </c>
      <c r="F571" s="72" t="n">
        <v>381600</v>
      </c>
      <c r="G571" s="47" t="n">
        <f aca="false">IF(IF(E571="-",0,E571)-IF(F571="-",0,F571)=0,"-",IF(E571="-",0,E571)-IF(F571="-",0,F571))</f>
        <v>391200</v>
      </c>
    </row>
    <row r="572" customFormat="false" ht="12.75" hidden="false" customHeight="false" outlineLevel="0" collapsed="false">
      <c r="A572" s="43" t="s">
        <v>515</v>
      </c>
      <c r="B572" s="71"/>
      <c r="C572" s="45" t="s">
        <v>987</v>
      </c>
      <c r="D572" s="45"/>
      <c r="E572" s="46" t="n">
        <v>772800</v>
      </c>
      <c r="F572" s="72" t="n">
        <v>381600</v>
      </c>
      <c r="G572" s="47" t="n">
        <f aca="false">IF(IF(E572="-",0,E572)-IF(F572="-",0,F572)=0,"-",IF(E572="-",0,E572)-IF(F572="-",0,F572))</f>
        <v>391200</v>
      </c>
    </row>
    <row r="573" customFormat="false" ht="12.75" hidden="false" customHeight="false" outlineLevel="0" collapsed="false">
      <c r="A573" s="43" t="s">
        <v>517</v>
      </c>
      <c r="B573" s="71"/>
      <c r="C573" s="45" t="s">
        <v>988</v>
      </c>
      <c r="D573" s="45"/>
      <c r="E573" s="46" t="n">
        <v>772800</v>
      </c>
      <c r="F573" s="72" t="n">
        <v>381600</v>
      </c>
      <c r="G573" s="47" t="n">
        <f aca="false">IF(IF(E573="-",0,E573)-IF(F573="-",0,F573)=0,"-",IF(E573="-",0,E573)-IF(F573="-",0,F573))</f>
        <v>391200</v>
      </c>
    </row>
    <row r="574" customFormat="false" ht="12.75" hidden="false" customHeight="false" outlineLevel="0" collapsed="false">
      <c r="A574" s="60" t="s">
        <v>951</v>
      </c>
      <c r="B574" s="61"/>
      <c r="C574" s="62" t="s">
        <v>989</v>
      </c>
      <c r="D574" s="62"/>
      <c r="E574" s="63" t="n">
        <v>705600</v>
      </c>
      <c r="F574" s="64" t="n">
        <v>231598</v>
      </c>
      <c r="G574" s="65" t="n">
        <f aca="false">IF(IF(E574="-",0,E574)-IF(F574="-",0,F574)=0,"-",IF(E574="-",0,E574)-IF(F574="-",0,F574))</f>
        <v>474002</v>
      </c>
    </row>
    <row r="575" customFormat="false" ht="12.75" hidden="false" customHeight="false" outlineLevel="0" collapsed="false">
      <c r="A575" s="43" t="s">
        <v>349</v>
      </c>
      <c r="B575" s="71"/>
      <c r="C575" s="45" t="s">
        <v>990</v>
      </c>
      <c r="D575" s="45"/>
      <c r="E575" s="46" t="n">
        <v>705600</v>
      </c>
      <c r="F575" s="72" t="n">
        <v>231598</v>
      </c>
      <c r="G575" s="47" t="n">
        <f aca="false">IF(IF(E575="-",0,E575)-IF(F575="-",0,F575)=0,"-",IF(E575="-",0,E575)-IF(F575="-",0,F575))</f>
        <v>474002</v>
      </c>
    </row>
    <row r="576" customFormat="false" ht="12.75" hidden="false" customHeight="false" outlineLevel="0" collapsed="false">
      <c r="A576" s="43" t="s">
        <v>515</v>
      </c>
      <c r="B576" s="71"/>
      <c r="C576" s="45" t="s">
        <v>991</v>
      </c>
      <c r="D576" s="45"/>
      <c r="E576" s="46" t="n">
        <v>705600</v>
      </c>
      <c r="F576" s="72" t="n">
        <v>231598</v>
      </c>
      <c r="G576" s="47" t="n">
        <f aca="false">IF(IF(E576="-",0,E576)-IF(F576="-",0,F576)=0,"-",IF(E576="-",0,E576)-IF(F576="-",0,F576))</f>
        <v>474002</v>
      </c>
    </row>
    <row r="577" customFormat="false" ht="12.75" hidden="false" customHeight="false" outlineLevel="0" collapsed="false">
      <c r="A577" s="43" t="s">
        <v>517</v>
      </c>
      <c r="B577" s="71"/>
      <c r="C577" s="45" t="s">
        <v>992</v>
      </c>
      <c r="D577" s="45"/>
      <c r="E577" s="46" t="n">
        <v>705600</v>
      </c>
      <c r="F577" s="72" t="n">
        <v>231598</v>
      </c>
      <c r="G577" s="47" t="n">
        <f aca="false">IF(IF(E577="-",0,E577)-IF(F577="-",0,F577)=0,"-",IF(E577="-",0,E577)-IF(F577="-",0,F577))</f>
        <v>474002</v>
      </c>
    </row>
    <row r="578" customFormat="false" ht="12.75" hidden="false" customHeight="false" outlineLevel="0" collapsed="false">
      <c r="A578" s="60" t="s">
        <v>951</v>
      </c>
      <c r="B578" s="61"/>
      <c r="C578" s="62" t="s">
        <v>993</v>
      </c>
      <c r="D578" s="62"/>
      <c r="E578" s="63" t="n">
        <v>47688600</v>
      </c>
      <c r="F578" s="64" t="n">
        <v>11667924.67</v>
      </c>
      <c r="G578" s="65" t="n">
        <f aca="false">IF(IF(E578="-",0,E578)-IF(F578="-",0,F578)=0,"-",IF(E578="-",0,E578)-IF(F578="-",0,F578))</f>
        <v>36020675.33</v>
      </c>
    </row>
    <row r="579" customFormat="false" ht="12.75" hidden="false" customHeight="false" outlineLevel="0" collapsed="false">
      <c r="A579" s="43" t="s">
        <v>349</v>
      </c>
      <c r="B579" s="71"/>
      <c r="C579" s="45" t="s">
        <v>994</v>
      </c>
      <c r="D579" s="45"/>
      <c r="E579" s="46" t="n">
        <v>47688600</v>
      </c>
      <c r="F579" s="72" t="n">
        <v>11667924.67</v>
      </c>
      <c r="G579" s="47" t="n">
        <f aca="false">IF(IF(E579="-",0,E579)-IF(F579="-",0,F579)=0,"-",IF(E579="-",0,E579)-IF(F579="-",0,F579))</f>
        <v>36020675.33</v>
      </c>
    </row>
    <row r="580" customFormat="false" ht="12.75" hidden="false" customHeight="false" outlineLevel="0" collapsed="false">
      <c r="A580" s="43" t="s">
        <v>359</v>
      </c>
      <c r="B580" s="71"/>
      <c r="C580" s="45" t="s">
        <v>995</v>
      </c>
      <c r="D580" s="45"/>
      <c r="E580" s="46" t="n">
        <v>727000</v>
      </c>
      <c r="F580" s="72" t="n">
        <v>43400</v>
      </c>
      <c r="G580" s="47" t="n">
        <f aca="false">IF(IF(E580="-",0,E580)-IF(F580="-",0,F580)=0,"-",IF(E580="-",0,E580)-IF(F580="-",0,F580))</f>
        <v>683600</v>
      </c>
    </row>
    <row r="581" customFormat="false" ht="12.75" hidden="false" customHeight="false" outlineLevel="0" collapsed="false">
      <c r="A581" s="43" t="s">
        <v>361</v>
      </c>
      <c r="B581" s="71"/>
      <c r="C581" s="45" t="s">
        <v>996</v>
      </c>
      <c r="D581" s="45"/>
      <c r="E581" s="46" t="n">
        <v>727000</v>
      </c>
      <c r="F581" s="72" t="n">
        <v>43400</v>
      </c>
      <c r="G581" s="47" t="n">
        <f aca="false">IF(IF(E581="-",0,E581)-IF(F581="-",0,F581)=0,"-",IF(E581="-",0,E581)-IF(F581="-",0,F581))</f>
        <v>683600</v>
      </c>
    </row>
    <row r="582" customFormat="false" ht="12.75" hidden="false" customHeight="false" outlineLevel="0" collapsed="false">
      <c r="A582" s="43" t="s">
        <v>515</v>
      </c>
      <c r="B582" s="71"/>
      <c r="C582" s="45" t="s">
        <v>997</v>
      </c>
      <c r="D582" s="45"/>
      <c r="E582" s="46" t="n">
        <v>46961600</v>
      </c>
      <c r="F582" s="72" t="n">
        <v>11624524.67</v>
      </c>
      <c r="G582" s="47" t="n">
        <f aca="false">IF(IF(E582="-",0,E582)-IF(F582="-",0,F582)=0,"-",IF(E582="-",0,E582)-IF(F582="-",0,F582))</f>
        <v>35337075.33</v>
      </c>
    </row>
    <row r="583" customFormat="false" ht="12.75" hidden="false" customHeight="false" outlineLevel="0" collapsed="false">
      <c r="A583" s="43" t="s">
        <v>517</v>
      </c>
      <c r="B583" s="71"/>
      <c r="C583" s="45" t="s">
        <v>998</v>
      </c>
      <c r="D583" s="45"/>
      <c r="E583" s="46" t="n">
        <v>46961600</v>
      </c>
      <c r="F583" s="72" t="n">
        <v>11624524.67</v>
      </c>
      <c r="G583" s="47" t="n">
        <f aca="false">IF(IF(E583="-",0,E583)-IF(F583="-",0,F583)=0,"-",IF(E583="-",0,E583)-IF(F583="-",0,F583))</f>
        <v>35337075.33</v>
      </c>
    </row>
    <row r="584" customFormat="false" ht="12.75" hidden="false" customHeight="false" outlineLevel="0" collapsed="false">
      <c r="A584" s="60" t="s">
        <v>951</v>
      </c>
      <c r="B584" s="61"/>
      <c r="C584" s="62" t="s">
        <v>999</v>
      </c>
      <c r="D584" s="62"/>
      <c r="E584" s="63" t="n">
        <v>7000000</v>
      </c>
      <c r="F584" s="64" t="n">
        <v>1060000</v>
      </c>
      <c r="G584" s="65" t="n">
        <f aca="false">IF(IF(E584="-",0,E584)-IF(F584="-",0,F584)=0,"-",IF(E584="-",0,E584)-IF(F584="-",0,F584))</f>
        <v>5940000</v>
      </c>
    </row>
    <row r="585" customFormat="false" ht="12.75" hidden="false" customHeight="false" outlineLevel="0" collapsed="false">
      <c r="A585" s="43" t="s">
        <v>349</v>
      </c>
      <c r="B585" s="71"/>
      <c r="C585" s="45" t="s">
        <v>1000</v>
      </c>
      <c r="D585" s="45"/>
      <c r="E585" s="46" t="n">
        <v>7000000</v>
      </c>
      <c r="F585" s="72" t="n">
        <v>1060000</v>
      </c>
      <c r="G585" s="47" t="n">
        <f aca="false">IF(IF(E585="-",0,E585)-IF(F585="-",0,F585)=0,"-",IF(E585="-",0,E585)-IF(F585="-",0,F585))</f>
        <v>5940000</v>
      </c>
    </row>
    <row r="586" customFormat="false" ht="12.75" hidden="false" customHeight="false" outlineLevel="0" collapsed="false">
      <c r="A586" s="43" t="s">
        <v>359</v>
      </c>
      <c r="B586" s="71"/>
      <c r="C586" s="45" t="s">
        <v>1001</v>
      </c>
      <c r="D586" s="45"/>
      <c r="E586" s="46" t="n">
        <v>84000</v>
      </c>
      <c r="F586" s="72" t="n">
        <v>18530.99</v>
      </c>
      <c r="G586" s="47" t="n">
        <f aca="false">IF(IF(E586="-",0,E586)-IF(F586="-",0,F586)=0,"-",IF(E586="-",0,E586)-IF(F586="-",0,F586))</f>
        <v>65469.01</v>
      </c>
    </row>
    <row r="587" customFormat="false" ht="12.75" hidden="false" customHeight="false" outlineLevel="0" collapsed="false">
      <c r="A587" s="43" t="s">
        <v>361</v>
      </c>
      <c r="B587" s="71"/>
      <c r="C587" s="45" t="s">
        <v>1002</v>
      </c>
      <c r="D587" s="45"/>
      <c r="E587" s="46" t="n">
        <v>69000</v>
      </c>
      <c r="F587" s="72" t="n">
        <v>16500.49</v>
      </c>
      <c r="G587" s="47" t="n">
        <f aca="false">IF(IF(E587="-",0,E587)-IF(F587="-",0,F587)=0,"-",IF(E587="-",0,E587)-IF(F587="-",0,F587))</f>
        <v>52499.51</v>
      </c>
    </row>
    <row r="588" customFormat="false" ht="12.75" hidden="false" customHeight="false" outlineLevel="0" collapsed="false">
      <c r="A588" s="43" t="s">
        <v>363</v>
      </c>
      <c r="B588" s="71"/>
      <c r="C588" s="45" t="s">
        <v>1003</v>
      </c>
      <c r="D588" s="45"/>
      <c r="E588" s="46" t="n">
        <v>15000</v>
      </c>
      <c r="F588" s="72" t="n">
        <v>2030.5</v>
      </c>
      <c r="G588" s="47" t="n">
        <f aca="false">IF(IF(E588="-",0,E588)-IF(F588="-",0,F588)=0,"-",IF(E588="-",0,E588)-IF(F588="-",0,F588))</f>
        <v>12969.5</v>
      </c>
    </row>
    <row r="589" customFormat="false" ht="12.75" hidden="false" customHeight="false" outlineLevel="0" collapsed="false">
      <c r="A589" s="43" t="s">
        <v>515</v>
      </c>
      <c r="B589" s="71"/>
      <c r="C589" s="45" t="s">
        <v>1004</v>
      </c>
      <c r="D589" s="45"/>
      <c r="E589" s="46" t="n">
        <v>6916000</v>
      </c>
      <c r="F589" s="72" t="n">
        <v>1041469.01</v>
      </c>
      <c r="G589" s="47" t="n">
        <f aca="false">IF(IF(E589="-",0,E589)-IF(F589="-",0,F589)=0,"-",IF(E589="-",0,E589)-IF(F589="-",0,F589))</f>
        <v>5874530.99</v>
      </c>
    </row>
    <row r="590" customFormat="false" ht="12.75" hidden="false" customHeight="false" outlineLevel="0" collapsed="false">
      <c r="A590" s="43" t="s">
        <v>517</v>
      </c>
      <c r="B590" s="71"/>
      <c r="C590" s="45" t="s">
        <v>1005</v>
      </c>
      <c r="D590" s="45"/>
      <c r="E590" s="46" t="n">
        <v>6916000</v>
      </c>
      <c r="F590" s="72" t="n">
        <v>1041469.01</v>
      </c>
      <c r="G590" s="47" t="n">
        <f aca="false">IF(IF(E590="-",0,E590)-IF(F590="-",0,F590)=0,"-",IF(E590="-",0,E590)-IF(F590="-",0,F590))</f>
        <v>5874530.99</v>
      </c>
    </row>
    <row r="591" customFormat="false" ht="12.75" hidden="false" customHeight="false" outlineLevel="0" collapsed="false">
      <c r="A591" s="60" t="s">
        <v>951</v>
      </c>
      <c r="B591" s="61"/>
      <c r="C591" s="62" t="s">
        <v>1006</v>
      </c>
      <c r="D591" s="62"/>
      <c r="E591" s="63" t="n">
        <v>660800</v>
      </c>
      <c r="F591" s="64" t="n">
        <v>266450</v>
      </c>
      <c r="G591" s="65" t="n">
        <f aca="false">IF(IF(E591="-",0,E591)-IF(F591="-",0,F591)=0,"-",IF(E591="-",0,E591)-IF(F591="-",0,F591))</f>
        <v>394350</v>
      </c>
    </row>
    <row r="592" customFormat="false" ht="12.75" hidden="false" customHeight="false" outlineLevel="0" collapsed="false">
      <c r="A592" s="43" t="s">
        <v>349</v>
      </c>
      <c r="B592" s="71"/>
      <c r="C592" s="45" t="s">
        <v>1007</v>
      </c>
      <c r="D592" s="45"/>
      <c r="E592" s="46" t="n">
        <v>660800</v>
      </c>
      <c r="F592" s="72" t="n">
        <v>266450</v>
      </c>
      <c r="G592" s="47" t="n">
        <f aca="false">IF(IF(E592="-",0,E592)-IF(F592="-",0,F592)=0,"-",IF(E592="-",0,E592)-IF(F592="-",0,F592))</f>
        <v>394350</v>
      </c>
    </row>
    <row r="593" customFormat="false" ht="12.75" hidden="false" customHeight="false" outlineLevel="0" collapsed="false">
      <c r="A593" s="43" t="s">
        <v>359</v>
      </c>
      <c r="B593" s="71"/>
      <c r="C593" s="45" t="s">
        <v>1008</v>
      </c>
      <c r="D593" s="45"/>
      <c r="E593" s="46" t="n">
        <v>12700</v>
      </c>
      <c r="F593" s="72" t="n">
        <v>12700</v>
      </c>
      <c r="G593" s="47" t="str">
        <f aca="false">IF(IF(E593="-",0,E593)-IF(F593="-",0,F593)=0,"-",IF(E593="-",0,E593)-IF(F593="-",0,F593))</f>
        <v>-</v>
      </c>
    </row>
    <row r="594" customFormat="false" ht="12.75" hidden="false" customHeight="false" outlineLevel="0" collapsed="false">
      <c r="A594" s="43" t="s">
        <v>361</v>
      </c>
      <c r="B594" s="71"/>
      <c r="C594" s="45" t="s">
        <v>1009</v>
      </c>
      <c r="D594" s="45"/>
      <c r="E594" s="46" t="n">
        <v>12700</v>
      </c>
      <c r="F594" s="72" t="n">
        <v>12700</v>
      </c>
      <c r="G594" s="47" t="str">
        <f aca="false">IF(IF(E594="-",0,E594)-IF(F594="-",0,F594)=0,"-",IF(E594="-",0,E594)-IF(F594="-",0,F594))</f>
        <v>-</v>
      </c>
    </row>
    <row r="595" customFormat="false" ht="12.75" hidden="false" customHeight="false" outlineLevel="0" collapsed="false">
      <c r="A595" s="43" t="s">
        <v>515</v>
      </c>
      <c r="B595" s="71"/>
      <c r="C595" s="45" t="s">
        <v>1010</v>
      </c>
      <c r="D595" s="45"/>
      <c r="E595" s="46" t="n">
        <v>648100</v>
      </c>
      <c r="F595" s="72" t="n">
        <v>253750</v>
      </c>
      <c r="G595" s="47" t="n">
        <f aca="false">IF(IF(E595="-",0,E595)-IF(F595="-",0,F595)=0,"-",IF(E595="-",0,E595)-IF(F595="-",0,F595))</f>
        <v>394350</v>
      </c>
    </row>
    <row r="596" customFormat="false" ht="12.75" hidden="false" customHeight="false" outlineLevel="0" collapsed="false">
      <c r="A596" s="43" t="s">
        <v>517</v>
      </c>
      <c r="B596" s="71"/>
      <c r="C596" s="45" t="s">
        <v>1011</v>
      </c>
      <c r="D596" s="45"/>
      <c r="E596" s="46" t="n">
        <v>648100</v>
      </c>
      <c r="F596" s="72" t="n">
        <v>253750</v>
      </c>
      <c r="G596" s="47" t="n">
        <f aca="false">IF(IF(E596="-",0,E596)-IF(F596="-",0,F596)=0,"-",IF(E596="-",0,E596)-IF(F596="-",0,F596))</f>
        <v>394350</v>
      </c>
    </row>
    <row r="597" customFormat="false" ht="12.75" hidden="false" customHeight="false" outlineLevel="0" collapsed="false">
      <c r="A597" s="60" t="s">
        <v>951</v>
      </c>
      <c r="B597" s="61"/>
      <c r="C597" s="62" t="s">
        <v>1012</v>
      </c>
      <c r="D597" s="62"/>
      <c r="E597" s="63" t="n">
        <v>729000</v>
      </c>
      <c r="F597" s="64" t="n">
        <v>288500</v>
      </c>
      <c r="G597" s="65" t="n">
        <f aca="false">IF(IF(E597="-",0,E597)-IF(F597="-",0,F597)=0,"-",IF(E597="-",0,E597)-IF(F597="-",0,F597))</f>
        <v>440500</v>
      </c>
    </row>
    <row r="598" customFormat="false" ht="12.75" hidden="false" customHeight="false" outlineLevel="0" collapsed="false">
      <c r="A598" s="43" t="s">
        <v>349</v>
      </c>
      <c r="B598" s="71"/>
      <c r="C598" s="45" t="s">
        <v>1013</v>
      </c>
      <c r="D598" s="45"/>
      <c r="E598" s="46" t="n">
        <v>729000</v>
      </c>
      <c r="F598" s="72" t="n">
        <v>288500</v>
      </c>
      <c r="G598" s="47" t="n">
        <f aca="false">IF(IF(E598="-",0,E598)-IF(F598="-",0,F598)=0,"-",IF(E598="-",0,E598)-IF(F598="-",0,F598))</f>
        <v>440500</v>
      </c>
    </row>
    <row r="599" customFormat="false" ht="12.75" hidden="false" customHeight="false" outlineLevel="0" collapsed="false">
      <c r="A599" s="43" t="s">
        <v>359</v>
      </c>
      <c r="B599" s="71"/>
      <c r="C599" s="45" t="s">
        <v>1014</v>
      </c>
      <c r="D599" s="45"/>
      <c r="E599" s="46" t="n">
        <v>10200</v>
      </c>
      <c r="F599" s="72" t="n">
        <v>4300</v>
      </c>
      <c r="G599" s="47" t="n">
        <f aca="false">IF(IF(E599="-",0,E599)-IF(F599="-",0,F599)=0,"-",IF(E599="-",0,E599)-IF(F599="-",0,F599))</f>
        <v>5900</v>
      </c>
    </row>
    <row r="600" customFormat="false" ht="12.75" hidden="false" customHeight="false" outlineLevel="0" collapsed="false">
      <c r="A600" s="43" t="s">
        <v>361</v>
      </c>
      <c r="B600" s="71"/>
      <c r="C600" s="45" t="s">
        <v>1015</v>
      </c>
      <c r="D600" s="45"/>
      <c r="E600" s="46" t="n">
        <v>10200</v>
      </c>
      <c r="F600" s="72" t="n">
        <v>4300</v>
      </c>
      <c r="G600" s="47" t="n">
        <f aca="false">IF(IF(E600="-",0,E600)-IF(F600="-",0,F600)=0,"-",IF(E600="-",0,E600)-IF(F600="-",0,F600))</f>
        <v>5900</v>
      </c>
    </row>
    <row r="601" customFormat="false" ht="12.75" hidden="false" customHeight="false" outlineLevel="0" collapsed="false">
      <c r="A601" s="43" t="s">
        <v>515</v>
      </c>
      <c r="B601" s="71"/>
      <c r="C601" s="45" t="s">
        <v>1016</v>
      </c>
      <c r="D601" s="45"/>
      <c r="E601" s="46" t="n">
        <v>718800</v>
      </c>
      <c r="F601" s="72" t="n">
        <v>284200</v>
      </c>
      <c r="G601" s="47" t="n">
        <f aca="false">IF(IF(E601="-",0,E601)-IF(F601="-",0,F601)=0,"-",IF(E601="-",0,E601)-IF(F601="-",0,F601))</f>
        <v>434600</v>
      </c>
    </row>
    <row r="602" customFormat="false" ht="12.75" hidden="false" customHeight="false" outlineLevel="0" collapsed="false">
      <c r="A602" s="43" t="s">
        <v>517</v>
      </c>
      <c r="B602" s="71"/>
      <c r="C602" s="45" t="s">
        <v>1017</v>
      </c>
      <c r="D602" s="45"/>
      <c r="E602" s="46" t="n">
        <v>718800</v>
      </c>
      <c r="F602" s="72" t="n">
        <v>284200</v>
      </c>
      <c r="G602" s="47" t="n">
        <f aca="false">IF(IF(E602="-",0,E602)-IF(F602="-",0,F602)=0,"-",IF(E602="-",0,E602)-IF(F602="-",0,F602))</f>
        <v>434600</v>
      </c>
    </row>
    <row r="603" customFormat="false" ht="12.75" hidden="false" customHeight="false" outlineLevel="0" collapsed="false">
      <c r="A603" s="60" t="s">
        <v>951</v>
      </c>
      <c r="B603" s="61"/>
      <c r="C603" s="62" t="s">
        <v>1018</v>
      </c>
      <c r="D603" s="62"/>
      <c r="E603" s="63" t="n">
        <v>28000</v>
      </c>
      <c r="F603" s="64" t="n">
        <v>10324</v>
      </c>
      <c r="G603" s="65" t="n">
        <f aca="false">IF(IF(E603="-",0,E603)-IF(F603="-",0,F603)=0,"-",IF(E603="-",0,E603)-IF(F603="-",0,F603))</f>
        <v>17676</v>
      </c>
    </row>
    <row r="604" customFormat="false" ht="12.75" hidden="false" customHeight="false" outlineLevel="0" collapsed="false">
      <c r="A604" s="43" t="s">
        <v>349</v>
      </c>
      <c r="B604" s="71"/>
      <c r="C604" s="45" t="s">
        <v>1019</v>
      </c>
      <c r="D604" s="45"/>
      <c r="E604" s="46" t="n">
        <v>28000</v>
      </c>
      <c r="F604" s="72" t="n">
        <v>10324</v>
      </c>
      <c r="G604" s="47" t="n">
        <f aca="false">IF(IF(E604="-",0,E604)-IF(F604="-",0,F604)=0,"-",IF(E604="-",0,E604)-IF(F604="-",0,F604))</f>
        <v>17676</v>
      </c>
    </row>
    <row r="605" customFormat="false" ht="12.75" hidden="false" customHeight="false" outlineLevel="0" collapsed="false">
      <c r="A605" s="43" t="s">
        <v>515</v>
      </c>
      <c r="B605" s="71"/>
      <c r="C605" s="45" t="s">
        <v>1020</v>
      </c>
      <c r="D605" s="45"/>
      <c r="E605" s="46" t="n">
        <v>28000</v>
      </c>
      <c r="F605" s="72" t="n">
        <v>10324</v>
      </c>
      <c r="G605" s="47" t="n">
        <f aca="false">IF(IF(E605="-",0,E605)-IF(F605="-",0,F605)=0,"-",IF(E605="-",0,E605)-IF(F605="-",0,F605))</f>
        <v>17676</v>
      </c>
    </row>
    <row r="606" customFormat="false" ht="12.75" hidden="false" customHeight="false" outlineLevel="0" collapsed="false">
      <c r="A606" s="43" t="s">
        <v>517</v>
      </c>
      <c r="B606" s="71"/>
      <c r="C606" s="45" t="s">
        <v>1021</v>
      </c>
      <c r="D606" s="45"/>
      <c r="E606" s="46" t="n">
        <v>28000</v>
      </c>
      <c r="F606" s="72" t="n">
        <v>10324</v>
      </c>
      <c r="G606" s="47" t="n">
        <f aca="false">IF(IF(E606="-",0,E606)-IF(F606="-",0,F606)=0,"-",IF(E606="-",0,E606)-IF(F606="-",0,F606))</f>
        <v>17676</v>
      </c>
    </row>
    <row r="607" customFormat="false" ht="12.75" hidden="false" customHeight="false" outlineLevel="0" collapsed="false">
      <c r="A607" s="60" t="s">
        <v>951</v>
      </c>
      <c r="B607" s="61"/>
      <c r="C607" s="62" t="s">
        <v>1022</v>
      </c>
      <c r="D607" s="62"/>
      <c r="E607" s="63" t="n">
        <v>123423600</v>
      </c>
      <c r="F607" s="64" t="n">
        <v>46390776.95</v>
      </c>
      <c r="G607" s="65" t="n">
        <f aca="false">IF(IF(E607="-",0,E607)-IF(F607="-",0,F607)=0,"-",IF(E607="-",0,E607)-IF(F607="-",0,F607))</f>
        <v>77032823.05</v>
      </c>
    </row>
    <row r="608" customFormat="false" ht="12.75" hidden="false" customHeight="false" outlineLevel="0" collapsed="false">
      <c r="A608" s="43" t="s">
        <v>349</v>
      </c>
      <c r="B608" s="71"/>
      <c r="C608" s="45" t="s">
        <v>1023</v>
      </c>
      <c r="D608" s="45"/>
      <c r="E608" s="46" t="n">
        <v>123423600</v>
      </c>
      <c r="F608" s="72" t="n">
        <v>46390776.95</v>
      </c>
      <c r="G608" s="47" t="n">
        <f aca="false">IF(IF(E608="-",0,E608)-IF(F608="-",0,F608)=0,"-",IF(E608="-",0,E608)-IF(F608="-",0,F608))</f>
        <v>77032823.05</v>
      </c>
    </row>
    <row r="609" customFormat="false" ht="12.75" hidden="false" customHeight="false" outlineLevel="0" collapsed="false">
      <c r="A609" s="43" t="s">
        <v>359</v>
      </c>
      <c r="B609" s="71"/>
      <c r="C609" s="45" t="s">
        <v>1024</v>
      </c>
      <c r="D609" s="45"/>
      <c r="E609" s="46" t="n">
        <v>1326900</v>
      </c>
      <c r="F609" s="72" t="n">
        <v>408940.09</v>
      </c>
      <c r="G609" s="47" t="n">
        <f aca="false">IF(IF(E609="-",0,E609)-IF(F609="-",0,F609)=0,"-",IF(E609="-",0,E609)-IF(F609="-",0,F609))</f>
        <v>917959.91</v>
      </c>
    </row>
    <row r="610" customFormat="false" ht="12.75" hidden="false" customHeight="false" outlineLevel="0" collapsed="false">
      <c r="A610" s="43" t="s">
        <v>361</v>
      </c>
      <c r="B610" s="71"/>
      <c r="C610" s="45" t="s">
        <v>1025</v>
      </c>
      <c r="D610" s="45"/>
      <c r="E610" s="46" t="n">
        <v>1326900</v>
      </c>
      <c r="F610" s="72" t="n">
        <v>408940.09</v>
      </c>
      <c r="G610" s="47" t="n">
        <f aca="false">IF(IF(E610="-",0,E610)-IF(F610="-",0,F610)=0,"-",IF(E610="-",0,E610)-IF(F610="-",0,F610))</f>
        <v>917959.91</v>
      </c>
    </row>
    <row r="611" customFormat="false" ht="12.75" hidden="false" customHeight="false" outlineLevel="0" collapsed="false">
      <c r="A611" s="43" t="s">
        <v>515</v>
      </c>
      <c r="B611" s="71"/>
      <c r="C611" s="45" t="s">
        <v>1026</v>
      </c>
      <c r="D611" s="45"/>
      <c r="E611" s="46" t="n">
        <v>122096700</v>
      </c>
      <c r="F611" s="72" t="n">
        <v>45981836.86</v>
      </c>
      <c r="G611" s="47" t="n">
        <f aca="false">IF(IF(E611="-",0,E611)-IF(F611="-",0,F611)=0,"-",IF(E611="-",0,E611)-IF(F611="-",0,F611))</f>
        <v>76114863.14</v>
      </c>
    </row>
    <row r="612" customFormat="false" ht="12.75" hidden="false" customHeight="false" outlineLevel="0" collapsed="false">
      <c r="A612" s="43" t="s">
        <v>517</v>
      </c>
      <c r="B612" s="71"/>
      <c r="C612" s="45" t="s">
        <v>1027</v>
      </c>
      <c r="D612" s="45"/>
      <c r="E612" s="46" t="n">
        <v>122096700</v>
      </c>
      <c r="F612" s="72" t="n">
        <v>45981836.86</v>
      </c>
      <c r="G612" s="47" t="n">
        <f aca="false">IF(IF(E612="-",0,E612)-IF(F612="-",0,F612)=0,"-",IF(E612="-",0,E612)-IF(F612="-",0,F612))</f>
        <v>76114863.14</v>
      </c>
    </row>
    <row r="613" customFormat="false" ht="12.75" hidden="false" customHeight="false" outlineLevel="0" collapsed="false">
      <c r="A613" s="60" t="s">
        <v>951</v>
      </c>
      <c r="B613" s="61"/>
      <c r="C613" s="62" t="s">
        <v>1028</v>
      </c>
      <c r="D613" s="62"/>
      <c r="E613" s="63" t="n">
        <v>2160000</v>
      </c>
      <c r="F613" s="64" t="n">
        <v>713170</v>
      </c>
      <c r="G613" s="65" t="n">
        <f aca="false">IF(IF(E613="-",0,E613)-IF(F613="-",0,F613)=0,"-",IF(E613="-",0,E613)-IF(F613="-",0,F613))</f>
        <v>1446830</v>
      </c>
    </row>
    <row r="614" customFormat="false" ht="12.75" hidden="false" customHeight="false" outlineLevel="0" collapsed="false">
      <c r="A614" s="43" t="s">
        <v>349</v>
      </c>
      <c r="B614" s="71"/>
      <c r="C614" s="45" t="s">
        <v>1029</v>
      </c>
      <c r="D614" s="45"/>
      <c r="E614" s="46" t="n">
        <v>2160000</v>
      </c>
      <c r="F614" s="72" t="n">
        <v>713170</v>
      </c>
      <c r="G614" s="47" t="n">
        <f aca="false">IF(IF(E614="-",0,E614)-IF(F614="-",0,F614)=0,"-",IF(E614="-",0,E614)-IF(F614="-",0,F614))</f>
        <v>1446830</v>
      </c>
    </row>
    <row r="615" customFormat="false" ht="12.75" hidden="false" customHeight="false" outlineLevel="0" collapsed="false">
      <c r="A615" s="43" t="s">
        <v>515</v>
      </c>
      <c r="B615" s="71"/>
      <c r="C615" s="45" t="s">
        <v>1030</v>
      </c>
      <c r="D615" s="45"/>
      <c r="E615" s="46" t="n">
        <v>2160000</v>
      </c>
      <c r="F615" s="72" t="n">
        <v>713170</v>
      </c>
      <c r="G615" s="47" t="n">
        <f aca="false">IF(IF(E615="-",0,E615)-IF(F615="-",0,F615)=0,"-",IF(E615="-",0,E615)-IF(F615="-",0,F615))</f>
        <v>1446830</v>
      </c>
    </row>
    <row r="616" customFormat="false" ht="12.75" hidden="false" customHeight="false" outlineLevel="0" collapsed="false">
      <c r="A616" s="43" t="s">
        <v>517</v>
      </c>
      <c r="B616" s="71"/>
      <c r="C616" s="45" t="s">
        <v>1031</v>
      </c>
      <c r="D616" s="45"/>
      <c r="E616" s="46" t="n">
        <v>2160000</v>
      </c>
      <c r="F616" s="72" t="n">
        <v>713170</v>
      </c>
      <c r="G616" s="47" t="n">
        <f aca="false">IF(IF(E616="-",0,E616)-IF(F616="-",0,F616)=0,"-",IF(E616="-",0,E616)-IF(F616="-",0,F616))</f>
        <v>1446830</v>
      </c>
    </row>
    <row r="617" customFormat="false" ht="12.75" hidden="false" customHeight="false" outlineLevel="0" collapsed="false">
      <c r="A617" s="60" t="s">
        <v>951</v>
      </c>
      <c r="B617" s="61"/>
      <c r="C617" s="62" t="s">
        <v>1032</v>
      </c>
      <c r="D617" s="62"/>
      <c r="E617" s="63" t="n">
        <v>115000</v>
      </c>
      <c r="F617" s="64" t="n">
        <v>42654</v>
      </c>
      <c r="G617" s="65" t="n">
        <f aca="false">IF(IF(E617="-",0,E617)-IF(F617="-",0,F617)=0,"-",IF(E617="-",0,E617)-IF(F617="-",0,F617))</f>
        <v>72346</v>
      </c>
    </row>
    <row r="618" customFormat="false" ht="12.75" hidden="false" customHeight="false" outlineLevel="0" collapsed="false">
      <c r="A618" s="43" t="s">
        <v>349</v>
      </c>
      <c r="B618" s="71"/>
      <c r="C618" s="45" t="s">
        <v>1033</v>
      </c>
      <c r="D618" s="45"/>
      <c r="E618" s="46" t="n">
        <v>115000</v>
      </c>
      <c r="F618" s="72" t="n">
        <v>42654</v>
      </c>
      <c r="G618" s="47" t="n">
        <f aca="false">IF(IF(E618="-",0,E618)-IF(F618="-",0,F618)=0,"-",IF(E618="-",0,E618)-IF(F618="-",0,F618))</f>
        <v>72346</v>
      </c>
    </row>
    <row r="619" customFormat="false" ht="12.75" hidden="false" customHeight="false" outlineLevel="0" collapsed="false">
      <c r="A619" s="43" t="s">
        <v>515</v>
      </c>
      <c r="B619" s="71"/>
      <c r="C619" s="45" t="s">
        <v>1034</v>
      </c>
      <c r="D619" s="45"/>
      <c r="E619" s="46" t="n">
        <v>115000</v>
      </c>
      <c r="F619" s="72" t="n">
        <v>42654</v>
      </c>
      <c r="G619" s="47" t="n">
        <f aca="false">IF(IF(E619="-",0,E619)-IF(F619="-",0,F619)=0,"-",IF(E619="-",0,E619)-IF(F619="-",0,F619))</f>
        <v>72346</v>
      </c>
    </row>
    <row r="620" customFormat="false" ht="12.75" hidden="false" customHeight="false" outlineLevel="0" collapsed="false">
      <c r="A620" s="43" t="s">
        <v>517</v>
      </c>
      <c r="B620" s="71"/>
      <c r="C620" s="45" t="s">
        <v>1035</v>
      </c>
      <c r="D620" s="45"/>
      <c r="E620" s="46" t="n">
        <v>115000</v>
      </c>
      <c r="F620" s="72" t="n">
        <v>42654</v>
      </c>
      <c r="G620" s="47" t="n">
        <f aca="false">IF(IF(E620="-",0,E620)-IF(F620="-",0,F620)=0,"-",IF(E620="-",0,E620)-IF(F620="-",0,F620))</f>
        <v>72346</v>
      </c>
    </row>
    <row r="621" customFormat="false" ht="22.5" hidden="false" customHeight="false" outlineLevel="0" collapsed="false">
      <c r="A621" s="60" t="s">
        <v>1036</v>
      </c>
      <c r="B621" s="61"/>
      <c r="C621" s="62" t="s">
        <v>1037</v>
      </c>
      <c r="D621" s="62"/>
      <c r="E621" s="63" t="n">
        <v>40000</v>
      </c>
      <c r="F621" s="64" t="s">
        <v>67</v>
      </c>
      <c r="G621" s="65" t="n">
        <f aca="false">IF(IF(E621="-",0,E621)-IF(F621="-",0,F621)=0,"-",IF(E621="-",0,E621)-IF(F621="-",0,F621))</f>
        <v>40000</v>
      </c>
    </row>
    <row r="622" customFormat="false" ht="12.75" hidden="false" customHeight="false" outlineLevel="0" collapsed="false">
      <c r="A622" s="60" t="s">
        <v>951</v>
      </c>
      <c r="B622" s="61"/>
      <c r="C622" s="62" t="s">
        <v>1038</v>
      </c>
      <c r="D622" s="62"/>
      <c r="E622" s="63" t="n">
        <v>40000</v>
      </c>
      <c r="F622" s="64" t="s">
        <v>67</v>
      </c>
      <c r="G622" s="65" t="n">
        <f aca="false">IF(IF(E622="-",0,E622)-IF(F622="-",0,F622)=0,"-",IF(E622="-",0,E622)-IF(F622="-",0,F622))</f>
        <v>40000</v>
      </c>
    </row>
    <row r="623" customFormat="false" ht="12.75" hidden="false" customHeight="false" outlineLevel="0" collapsed="false">
      <c r="A623" s="43" t="s">
        <v>349</v>
      </c>
      <c r="B623" s="71"/>
      <c r="C623" s="45" t="s">
        <v>1039</v>
      </c>
      <c r="D623" s="45"/>
      <c r="E623" s="46" t="n">
        <v>40000</v>
      </c>
      <c r="F623" s="72" t="s">
        <v>67</v>
      </c>
      <c r="G623" s="47" t="n">
        <f aca="false">IF(IF(E623="-",0,E623)-IF(F623="-",0,F623)=0,"-",IF(E623="-",0,E623)-IF(F623="-",0,F623))</f>
        <v>40000</v>
      </c>
    </row>
    <row r="624" customFormat="false" ht="12.75" hidden="false" customHeight="false" outlineLevel="0" collapsed="false">
      <c r="A624" s="43" t="s">
        <v>359</v>
      </c>
      <c r="B624" s="71"/>
      <c r="C624" s="45" t="s">
        <v>1040</v>
      </c>
      <c r="D624" s="45"/>
      <c r="E624" s="46" t="n">
        <v>40000</v>
      </c>
      <c r="F624" s="72" t="s">
        <v>67</v>
      </c>
      <c r="G624" s="47" t="n">
        <f aca="false">IF(IF(E624="-",0,E624)-IF(F624="-",0,F624)=0,"-",IF(E624="-",0,E624)-IF(F624="-",0,F624))</f>
        <v>40000</v>
      </c>
    </row>
    <row r="625" customFormat="false" ht="12.75" hidden="false" customHeight="false" outlineLevel="0" collapsed="false">
      <c r="A625" s="43" t="s">
        <v>363</v>
      </c>
      <c r="B625" s="71"/>
      <c r="C625" s="45" t="s">
        <v>1041</v>
      </c>
      <c r="D625" s="45"/>
      <c r="E625" s="46" t="n">
        <v>40000</v>
      </c>
      <c r="F625" s="72" t="s">
        <v>67</v>
      </c>
      <c r="G625" s="47" t="n">
        <f aca="false">IF(IF(E625="-",0,E625)-IF(F625="-",0,F625)=0,"-",IF(E625="-",0,E625)-IF(F625="-",0,F625))</f>
        <v>40000</v>
      </c>
    </row>
    <row r="626" customFormat="false" ht="12.75" hidden="false" customHeight="false" outlineLevel="0" collapsed="false">
      <c r="A626" s="60" t="s">
        <v>480</v>
      </c>
      <c r="B626" s="61"/>
      <c r="C626" s="62" t="s">
        <v>1042</v>
      </c>
      <c r="D626" s="62"/>
      <c r="E626" s="63" t="n">
        <v>86000</v>
      </c>
      <c r="F626" s="64" t="s">
        <v>67</v>
      </c>
      <c r="G626" s="65" t="n">
        <f aca="false">IF(IF(E626="-",0,E626)-IF(F626="-",0,F626)=0,"-",IF(E626="-",0,E626)-IF(F626="-",0,F626))</f>
        <v>86000</v>
      </c>
    </row>
    <row r="627" customFormat="false" ht="12.75" hidden="false" customHeight="false" outlineLevel="0" collapsed="false">
      <c r="A627" s="60" t="s">
        <v>464</v>
      </c>
      <c r="B627" s="61"/>
      <c r="C627" s="62" t="s">
        <v>1043</v>
      </c>
      <c r="D627" s="62"/>
      <c r="E627" s="63" t="n">
        <v>86000</v>
      </c>
      <c r="F627" s="64" t="s">
        <v>67</v>
      </c>
      <c r="G627" s="65" t="n">
        <f aca="false">IF(IF(E627="-",0,E627)-IF(F627="-",0,F627)=0,"-",IF(E627="-",0,E627)-IF(F627="-",0,F627))</f>
        <v>86000</v>
      </c>
    </row>
    <row r="628" customFormat="false" ht="12.75" hidden="false" customHeight="false" outlineLevel="0" collapsed="false">
      <c r="A628" s="43" t="s">
        <v>349</v>
      </c>
      <c r="B628" s="71"/>
      <c r="C628" s="45" t="s">
        <v>1044</v>
      </c>
      <c r="D628" s="45"/>
      <c r="E628" s="46" t="n">
        <v>86000</v>
      </c>
      <c r="F628" s="72" t="s">
        <v>67</v>
      </c>
      <c r="G628" s="47" t="n">
        <f aca="false">IF(IF(E628="-",0,E628)-IF(F628="-",0,F628)=0,"-",IF(E628="-",0,E628)-IF(F628="-",0,F628))</f>
        <v>86000</v>
      </c>
    </row>
    <row r="629" customFormat="false" ht="12.75" hidden="false" customHeight="false" outlineLevel="0" collapsed="false">
      <c r="A629" s="43" t="s">
        <v>359</v>
      </c>
      <c r="B629" s="71"/>
      <c r="C629" s="45" t="s">
        <v>1045</v>
      </c>
      <c r="D629" s="45"/>
      <c r="E629" s="46" t="n">
        <v>34000</v>
      </c>
      <c r="F629" s="72" t="s">
        <v>67</v>
      </c>
      <c r="G629" s="47" t="n">
        <f aca="false">IF(IF(E629="-",0,E629)-IF(F629="-",0,F629)=0,"-",IF(E629="-",0,E629)-IF(F629="-",0,F629))</f>
        <v>34000</v>
      </c>
    </row>
    <row r="630" customFormat="false" ht="12.75" hidden="false" customHeight="false" outlineLevel="0" collapsed="false">
      <c r="A630" s="43" t="s">
        <v>363</v>
      </c>
      <c r="B630" s="71"/>
      <c r="C630" s="45" t="s">
        <v>1046</v>
      </c>
      <c r="D630" s="45"/>
      <c r="E630" s="46" t="n">
        <v>34000</v>
      </c>
      <c r="F630" s="72" t="s">
        <v>67</v>
      </c>
      <c r="G630" s="47" t="n">
        <f aca="false">IF(IF(E630="-",0,E630)-IF(F630="-",0,F630)=0,"-",IF(E630="-",0,E630)-IF(F630="-",0,F630))</f>
        <v>34000</v>
      </c>
    </row>
    <row r="631" customFormat="false" ht="12.75" hidden="false" customHeight="false" outlineLevel="0" collapsed="false">
      <c r="A631" s="43" t="s">
        <v>515</v>
      </c>
      <c r="B631" s="71"/>
      <c r="C631" s="45" t="s">
        <v>1047</v>
      </c>
      <c r="D631" s="45"/>
      <c r="E631" s="46" t="n">
        <v>52000</v>
      </c>
      <c r="F631" s="72" t="s">
        <v>67</v>
      </c>
      <c r="G631" s="47" t="n">
        <f aca="false">IF(IF(E631="-",0,E631)-IF(F631="-",0,F631)=0,"-",IF(E631="-",0,E631)-IF(F631="-",0,F631))</f>
        <v>52000</v>
      </c>
    </row>
    <row r="632" customFormat="false" ht="12.75" hidden="false" customHeight="false" outlineLevel="0" collapsed="false">
      <c r="A632" s="43" t="s">
        <v>517</v>
      </c>
      <c r="B632" s="71"/>
      <c r="C632" s="45" t="s">
        <v>1048</v>
      </c>
      <c r="D632" s="45"/>
      <c r="E632" s="46" t="n">
        <v>52000</v>
      </c>
      <c r="F632" s="72" t="s">
        <v>67</v>
      </c>
      <c r="G632" s="47" t="n">
        <f aca="false">IF(IF(E632="-",0,E632)-IF(F632="-",0,F632)=0,"-",IF(E632="-",0,E632)-IF(F632="-",0,F632))</f>
        <v>52000</v>
      </c>
    </row>
    <row r="633" customFormat="false" ht="12.75" hidden="false" customHeight="false" outlineLevel="0" collapsed="false">
      <c r="A633" s="60" t="s">
        <v>1049</v>
      </c>
      <c r="B633" s="61"/>
      <c r="C633" s="62" t="s">
        <v>1050</v>
      </c>
      <c r="D633" s="62"/>
      <c r="E633" s="63" t="n">
        <v>18523200</v>
      </c>
      <c r="F633" s="64" t="n">
        <v>8216799.51</v>
      </c>
      <c r="G633" s="65" t="n">
        <f aca="false">IF(IF(E633="-",0,E633)-IF(F633="-",0,F633)=0,"-",IF(E633="-",0,E633)-IF(F633="-",0,F633))</f>
        <v>10306400.49</v>
      </c>
    </row>
    <row r="634" customFormat="false" ht="12.75" hidden="false" customHeight="false" outlineLevel="0" collapsed="false">
      <c r="A634" s="60" t="s">
        <v>959</v>
      </c>
      <c r="B634" s="61"/>
      <c r="C634" s="62" t="s">
        <v>1051</v>
      </c>
      <c r="D634" s="62"/>
      <c r="E634" s="63" t="n">
        <v>610500</v>
      </c>
      <c r="F634" s="64" t="s">
        <v>67</v>
      </c>
      <c r="G634" s="65" t="n">
        <f aca="false">IF(IF(E634="-",0,E634)-IF(F634="-",0,F634)=0,"-",IF(E634="-",0,E634)-IF(F634="-",0,F634))</f>
        <v>610500</v>
      </c>
    </row>
    <row r="635" customFormat="false" ht="12.75" hidden="false" customHeight="false" outlineLevel="0" collapsed="false">
      <c r="A635" s="60" t="s">
        <v>951</v>
      </c>
      <c r="B635" s="61"/>
      <c r="C635" s="62" t="s">
        <v>1052</v>
      </c>
      <c r="D635" s="62"/>
      <c r="E635" s="63" t="n">
        <v>610500</v>
      </c>
      <c r="F635" s="64" t="s">
        <v>67</v>
      </c>
      <c r="G635" s="65" t="n">
        <f aca="false">IF(IF(E635="-",0,E635)-IF(F635="-",0,F635)=0,"-",IF(E635="-",0,E635)-IF(F635="-",0,F635))</f>
        <v>610500</v>
      </c>
    </row>
    <row r="636" customFormat="false" ht="12.75" hidden="false" customHeight="false" outlineLevel="0" collapsed="false">
      <c r="A636" s="43" t="s">
        <v>349</v>
      </c>
      <c r="B636" s="71"/>
      <c r="C636" s="45" t="s">
        <v>1053</v>
      </c>
      <c r="D636" s="45"/>
      <c r="E636" s="46" t="n">
        <v>610500</v>
      </c>
      <c r="F636" s="72" t="s">
        <v>67</v>
      </c>
      <c r="G636" s="47" t="n">
        <f aca="false">IF(IF(E636="-",0,E636)-IF(F636="-",0,F636)=0,"-",IF(E636="-",0,E636)-IF(F636="-",0,F636))</f>
        <v>610500</v>
      </c>
    </row>
    <row r="637" customFormat="false" ht="12.75" hidden="false" customHeight="false" outlineLevel="0" collapsed="false">
      <c r="A637" s="43" t="s">
        <v>515</v>
      </c>
      <c r="B637" s="71"/>
      <c r="C637" s="45" t="s">
        <v>1054</v>
      </c>
      <c r="D637" s="45"/>
      <c r="E637" s="46" t="n">
        <v>610500</v>
      </c>
      <c r="F637" s="72" t="s">
        <v>67</v>
      </c>
      <c r="G637" s="47" t="n">
        <f aca="false">IF(IF(E637="-",0,E637)-IF(F637="-",0,F637)=0,"-",IF(E637="-",0,E637)-IF(F637="-",0,F637))</f>
        <v>610500</v>
      </c>
    </row>
    <row r="638" customFormat="false" ht="12.75" hidden="false" customHeight="false" outlineLevel="0" collapsed="false">
      <c r="A638" s="43" t="s">
        <v>517</v>
      </c>
      <c r="B638" s="71"/>
      <c r="C638" s="45" t="s">
        <v>1055</v>
      </c>
      <c r="D638" s="45"/>
      <c r="E638" s="46" t="n">
        <v>610500</v>
      </c>
      <c r="F638" s="72" t="s">
        <v>67</v>
      </c>
      <c r="G638" s="47" t="n">
        <f aca="false">IF(IF(E638="-",0,E638)-IF(F638="-",0,F638)=0,"-",IF(E638="-",0,E638)-IF(F638="-",0,F638))</f>
        <v>610500</v>
      </c>
    </row>
    <row r="639" customFormat="false" ht="12.75" hidden="false" customHeight="false" outlineLevel="0" collapsed="false">
      <c r="A639" s="60" t="s">
        <v>689</v>
      </c>
      <c r="B639" s="61"/>
      <c r="C639" s="62" t="s">
        <v>1056</v>
      </c>
      <c r="D639" s="62"/>
      <c r="E639" s="63" t="n">
        <v>17912700</v>
      </c>
      <c r="F639" s="64" t="n">
        <v>8216799.51</v>
      </c>
      <c r="G639" s="65" t="n">
        <f aca="false">IF(IF(E639="-",0,E639)-IF(F639="-",0,F639)=0,"-",IF(E639="-",0,E639)-IF(F639="-",0,F639))</f>
        <v>9695900.49</v>
      </c>
    </row>
    <row r="640" customFormat="false" ht="12.75" hidden="false" customHeight="false" outlineLevel="0" collapsed="false">
      <c r="A640" s="60" t="s">
        <v>951</v>
      </c>
      <c r="B640" s="61"/>
      <c r="C640" s="62" t="s">
        <v>1057</v>
      </c>
      <c r="D640" s="62"/>
      <c r="E640" s="63" t="n">
        <v>3340400</v>
      </c>
      <c r="F640" s="64" t="n">
        <v>3340400</v>
      </c>
      <c r="G640" s="65" t="str">
        <f aca="false">IF(IF(E640="-",0,E640)-IF(F640="-",0,F640)=0,"-",IF(E640="-",0,E640)-IF(F640="-",0,F640))</f>
        <v>-</v>
      </c>
    </row>
    <row r="641" customFormat="false" ht="12.75" hidden="false" customHeight="false" outlineLevel="0" collapsed="false">
      <c r="A641" s="43" t="s">
        <v>349</v>
      </c>
      <c r="B641" s="71"/>
      <c r="C641" s="45" t="s">
        <v>1058</v>
      </c>
      <c r="D641" s="45"/>
      <c r="E641" s="46" t="n">
        <v>3340400</v>
      </c>
      <c r="F641" s="72" t="n">
        <v>3340400</v>
      </c>
      <c r="G641" s="47" t="str">
        <f aca="false">IF(IF(E641="-",0,E641)-IF(F641="-",0,F641)=0,"-",IF(E641="-",0,E641)-IF(F641="-",0,F641))</f>
        <v>-</v>
      </c>
    </row>
    <row r="642" customFormat="false" ht="12.75" hidden="false" customHeight="false" outlineLevel="0" collapsed="false">
      <c r="A642" s="43" t="s">
        <v>515</v>
      </c>
      <c r="B642" s="71"/>
      <c r="C642" s="45" t="s">
        <v>1059</v>
      </c>
      <c r="D642" s="45"/>
      <c r="E642" s="46" t="n">
        <v>3340400</v>
      </c>
      <c r="F642" s="72" t="n">
        <v>3340400</v>
      </c>
      <c r="G642" s="47" t="str">
        <f aca="false">IF(IF(E642="-",0,E642)-IF(F642="-",0,F642)=0,"-",IF(E642="-",0,E642)-IF(F642="-",0,F642))</f>
        <v>-</v>
      </c>
    </row>
    <row r="643" customFormat="false" ht="12.75" hidden="false" customHeight="false" outlineLevel="0" collapsed="false">
      <c r="A643" s="43" t="s">
        <v>517</v>
      </c>
      <c r="B643" s="71"/>
      <c r="C643" s="45" t="s">
        <v>1060</v>
      </c>
      <c r="D643" s="45"/>
      <c r="E643" s="46" t="n">
        <v>3340400</v>
      </c>
      <c r="F643" s="72" t="n">
        <v>3340400</v>
      </c>
      <c r="G643" s="47" t="str">
        <f aca="false">IF(IF(E643="-",0,E643)-IF(F643="-",0,F643)=0,"-",IF(E643="-",0,E643)-IF(F643="-",0,F643))</f>
        <v>-</v>
      </c>
    </row>
    <row r="644" customFormat="false" ht="12.75" hidden="false" customHeight="false" outlineLevel="0" collapsed="false">
      <c r="A644" s="60" t="s">
        <v>951</v>
      </c>
      <c r="B644" s="61"/>
      <c r="C644" s="62" t="s">
        <v>1061</v>
      </c>
      <c r="D644" s="62"/>
      <c r="E644" s="63" t="n">
        <v>1604400</v>
      </c>
      <c r="F644" s="64" t="n">
        <v>508400</v>
      </c>
      <c r="G644" s="65" t="n">
        <f aca="false">IF(IF(E644="-",0,E644)-IF(F644="-",0,F644)=0,"-",IF(E644="-",0,E644)-IF(F644="-",0,F644))</f>
        <v>1096000</v>
      </c>
    </row>
    <row r="645" customFormat="false" ht="12.75" hidden="false" customHeight="false" outlineLevel="0" collapsed="false">
      <c r="A645" s="43" t="s">
        <v>349</v>
      </c>
      <c r="B645" s="71"/>
      <c r="C645" s="45" t="s">
        <v>1062</v>
      </c>
      <c r="D645" s="45"/>
      <c r="E645" s="46" t="n">
        <v>1604400</v>
      </c>
      <c r="F645" s="72" t="n">
        <v>508400</v>
      </c>
      <c r="G645" s="47" t="n">
        <f aca="false">IF(IF(E645="-",0,E645)-IF(F645="-",0,F645)=0,"-",IF(E645="-",0,E645)-IF(F645="-",0,F645))</f>
        <v>1096000</v>
      </c>
    </row>
    <row r="646" customFormat="false" ht="12.75" hidden="false" customHeight="false" outlineLevel="0" collapsed="false">
      <c r="A646" s="43" t="s">
        <v>515</v>
      </c>
      <c r="B646" s="71"/>
      <c r="C646" s="45" t="s">
        <v>1063</v>
      </c>
      <c r="D646" s="45"/>
      <c r="E646" s="46" t="n">
        <v>1604400</v>
      </c>
      <c r="F646" s="72" t="n">
        <v>508400</v>
      </c>
      <c r="G646" s="47" t="n">
        <f aca="false">IF(IF(E646="-",0,E646)-IF(F646="-",0,F646)=0,"-",IF(E646="-",0,E646)-IF(F646="-",0,F646))</f>
        <v>1096000</v>
      </c>
    </row>
    <row r="647" customFormat="false" ht="12.75" hidden="false" customHeight="false" outlineLevel="0" collapsed="false">
      <c r="A647" s="43" t="s">
        <v>517</v>
      </c>
      <c r="B647" s="71"/>
      <c r="C647" s="45" t="s">
        <v>1064</v>
      </c>
      <c r="D647" s="45"/>
      <c r="E647" s="46" t="n">
        <v>1604400</v>
      </c>
      <c r="F647" s="72" t="n">
        <v>508400</v>
      </c>
      <c r="G647" s="47" t="n">
        <f aca="false">IF(IF(E647="-",0,E647)-IF(F647="-",0,F647)=0,"-",IF(E647="-",0,E647)-IF(F647="-",0,F647))</f>
        <v>1096000</v>
      </c>
    </row>
    <row r="648" customFormat="false" ht="12.75" hidden="false" customHeight="false" outlineLevel="0" collapsed="false">
      <c r="A648" s="60" t="s">
        <v>951</v>
      </c>
      <c r="B648" s="61"/>
      <c r="C648" s="62" t="s">
        <v>1065</v>
      </c>
      <c r="D648" s="62"/>
      <c r="E648" s="63" t="n">
        <v>2633100</v>
      </c>
      <c r="F648" s="64" t="n">
        <v>841899.51</v>
      </c>
      <c r="G648" s="65" t="n">
        <f aca="false">IF(IF(E648="-",0,E648)-IF(F648="-",0,F648)=0,"-",IF(E648="-",0,E648)-IF(F648="-",0,F648))</f>
        <v>1791200.49</v>
      </c>
    </row>
    <row r="649" customFormat="false" ht="12.75" hidden="false" customHeight="false" outlineLevel="0" collapsed="false">
      <c r="A649" s="43" t="s">
        <v>349</v>
      </c>
      <c r="B649" s="71"/>
      <c r="C649" s="45" t="s">
        <v>1066</v>
      </c>
      <c r="D649" s="45"/>
      <c r="E649" s="46" t="n">
        <v>2633100</v>
      </c>
      <c r="F649" s="72" t="n">
        <v>841899.51</v>
      </c>
      <c r="G649" s="47" t="n">
        <f aca="false">IF(IF(E649="-",0,E649)-IF(F649="-",0,F649)=0,"-",IF(E649="-",0,E649)-IF(F649="-",0,F649))</f>
        <v>1791200.49</v>
      </c>
    </row>
    <row r="650" customFormat="false" ht="12.75" hidden="false" customHeight="false" outlineLevel="0" collapsed="false">
      <c r="A650" s="43" t="s">
        <v>515</v>
      </c>
      <c r="B650" s="71"/>
      <c r="C650" s="45" t="s">
        <v>1067</v>
      </c>
      <c r="D650" s="45"/>
      <c r="E650" s="46" t="n">
        <v>2633100</v>
      </c>
      <c r="F650" s="72" t="n">
        <v>841899.51</v>
      </c>
      <c r="G650" s="47" t="n">
        <f aca="false">IF(IF(E650="-",0,E650)-IF(F650="-",0,F650)=0,"-",IF(E650="-",0,E650)-IF(F650="-",0,F650))</f>
        <v>1791200.49</v>
      </c>
    </row>
    <row r="651" customFormat="false" ht="12.75" hidden="false" customHeight="false" outlineLevel="0" collapsed="false">
      <c r="A651" s="43" t="s">
        <v>517</v>
      </c>
      <c r="B651" s="71"/>
      <c r="C651" s="45" t="s">
        <v>1068</v>
      </c>
      <c r="D651" s="45"/>
      <c r="E651" s="46" t="n">
        <v>2633100</v>
      </c>
      <c r="F651" s="72" t="n">
        <v>841899.51</v>
      </c>
      <c r="G651" s="47" t="n">
        <f aca="false">IF(IF(E651="-",0,E651)-IF(F651="-",0,F651)=0,"-",IF(E651="-",0,E651)-IF(F651="-",0,F651))</f>
        <v>1791200.49</v>
      </c>
    </row>
    <row r="652" customFormat="false" ht="12.75" hidden="false" customHeight="false" outlineLevel="0" collapsed="false">
      <c r="A652" s="60" t="s">
        <v>951</v>
      </c>
      <c r="B652" s="61"/>
      <c r="C652" s="62" t="s">
        <v>1069</v>
      </c>
      <c r="D652" s="62"/>
      <c r="E652" s="63" t="n">
        <v>10334800</v>
      </c>
      <c r="F652" s="64" t="n">
        <v>3526100</v>
      </c>
      <c r="G652" s="65" t="n">
        <f aca="false">IF(IF(E652="-",0,E652)-IF(F652="-",0,F652)=0,"-",IF(E652="-",0,E652)-IF(F652="-",0,F652))</f>
        <v>6808700</v>
      </c>
    </row>
    <row r="653" customFormat="false" ht="12.75" hidden="false" customHeight="false" outlineLevel="0" collapsed="false">
      <c r="A653" s="43" t="s">
        <v>349</v>
      </c>
      <c r="B653" s="71"/>
      <c r="C653" s="45" t="s">
        <v>1070</v>
      </c>
      <c r="D653" s="45"/>
      <c r="E653" s="46" t="n">
        <v>10334800</v>
      </c>
      <c r="F653" s="72" t="n">
        <v>3526100</v>
      </c>
      <c r="G653" s="47" t="n">
        <f aca="false">IF(IF(E653="-",0,E653)-IF(F653="-",0,F653)=0,"-",IF(E653="-",0,E653)-IF(F653="-",0,F653))</f>
        <v>6808700</v>
      </c>
    </row>
    <row r="654" customFormat="false" ht="12.75" hidden="false" customHeight="false" outlineLevel="0" collapsed="false">
      <c r="A654" s="43" t="s">
        <v>515</v>
      </c>
      <c r="B654" s="71"/>
      <c r="C654" s="45" t="s">
        <v>1071</v>
      </c>
      <c r="D654" s="45"/>
      <c r="E654" s="46" t="n">
        <v>10334800</v>
      </c>
      <c r="F654" s="72" t="n">
        <v>3526100</v>
      </c>
      <c r="G654" s="47" t="n">
        <f aca="false">IF(IF(E654="-",0,E654)-IF(F654="-",0,F654)=0,"-",IF(E654="-",0,E654)-IF(F654="-",0,F654))</f>
        <v>6808700</v>
      </c>
    </row>
    <row r="655" customFormat="false" ht="12.75" hidden="false" customHeight="false" outlineLevel="0" collapsed="false">
      <c r="A655" s="43" t="s">
        <v>517</v>
      </c>
      <c r="B655" s="71"/>
      <c r="C655" s="45" t="s">
        <v>1072</v>
      </c>
      <c r="D655" s="45"/>
      <c r="E655" s="46" t="n">
        <v>10334800</v>
      </c>
      <c r="F655" s="72" t="n">
        <v>3526100</v>
      </c>
      <c r="G655" s="47" t="n">
        <f aca="false">IF(IF(E655="-",0,E655)-IF(F655="-",0,F655)=0,"-",IF(E655="-",0,E655)-IF(F655="-",0,F655))</f>
        <v>6808700</v>
      </c>
    </row>
    <row r="656" customFormat="false" ht="12.75" hidden="false" customHeight="false" outlineLevel="0" collapsed="false">
      <c r="A656" s="60" t="s">
        <v>1073</v>
      </c>
      <c r="B656" s="61"/>
      <c r="C656" s="62" t="s">
        <v>1074</v>
      </c>
      <c r="D656" s="62"/>
      <c r="E656" s="63" t="n">
        <v>56182700</v>
      </c>
      <c r="F656" s="64" t="n">
        <v>17501165.21</v>
      </c>
      <c r="G656" s="65" t="n">
        <f aca="false">IF(IF(E656="-",0,E656)-IF(F656="-",0,F656)=0,"-",IF(E656="-",0,E656)-IF(F656="-",0,F656))</f>
        <v>38681534.79</v>
      </c>
    </row>
    <row r="657" customFormat="false" ht="33.75" hidden="false" customHeight="false" outlineLevel="0" collapsed="false">
      <c r="A657" s="60" t="s">
        <v>345</v>
      </c>
      <c r="B657" s="61"/>
      <c r="C657" s="62" t="s">
        <v>1075</v>
      </c>
      <c r="D657" s="62"/>
      <c r="E657" s="63" t="n">
        <v>11031000</v>
      </c>
      <c r="F657" s="64" t="n">
        <v>2833759.07</v>
      </c>
      <c r="G657" s="65" t="n">
        <f aca="false">IF(IF(E657="-",0,E657)-IF(F657="-",0,F657)=0,"-",IF(E657="-",0,E657)-IF(F657="-",0,F657))</f>
        <v>8197240.93</v>
      </c>
    </row>
    <row r="658" customFormat="false" ht="22.5" hidden="false" customHeight="false" outlineLevel="0" collapsed="false">
      <c r="A658" s="60" t="s">
        <v>347</v>
      </c>
      <c r="B658" s="61"/>
      <c r="C658" s="62" t="s">
        <v>1076</v>
      </c>
      <c r="D658" s="62"/>
      <c r="E658" s="63" t="n">
        <v>11031000</v>
      </c>
      <c r="F658" s="64" t="n">
        <v>2833759.07</v>
      </c>
      <c r="G658" s="65" t="n">
        <f aca="false">IF(IF(E658="-",0,E658)-IF(F658="-",0,F658)=0,"-",IF(E658="-",0,E658)-IF(F658="-",0,F658))</f>
        <v>8197240.93</v>
      </c>
    </row>
    <row r="659" customFormat="false" ht="12.75" hidden="false" customHeight="false" outlineLevel="0" collapsed="false">
      <c r="A659" s="43" t="s">
        <v>349</v>
      </c>
      <c r="B659" s="71"/>
      <c r="C659" s="45" t="s">
        <v>1077</v>
      </c>
      <c r="D659" s="45"/>
      <c r="E659" s="46" t="n">
        <v>10548400</v>
      </c>
      <c r="F659" s="72" t="n">
        <v>2726092.47</v>
      </c>
      <c r="G659" s="47" t="n">
        <f aca="false">IF(IF(E659="-",0,E659)-IF(F659="-",0,F659)=0,"-",IF(E659="-",0,E659)-IF(F659="-",0,F659))</f>
        <v>7822307.53</v>
      </c>
    </row>
    <row r="660" customFormat="false" ht="12.75" hidden="false" customHeight="false" outlineLevel="0" collapsed="false">
      <c r="A660" s="43" t="s">
        <v>351</v>
      </c>
      <c r="B660" s="71"/>
      <c r="C660" s="45" t="s">
        <v>1078</v>
      </c>
      <c r="D660" s="45"/>
      <c r="E660" s="46" t="n">
        <v>9804500</v>
      </c>
      <c r="F660" s="72" t="n">
        <v>2542428.04</v>
      </c>
      <c r="G660" s="47" t="n">
        <f aca="false">IF(IF(E660="-",0,E660)-IF(F660="-",0,F660)=0,"-",IF(E660="-",0,E660)-IF(F660="-",0,F660))</f>
        <v>7262071.96</v>
      </c>
    </row>
    <row r="661" customFormat="false" ht="12.75" hidden="false" customHeight="false" outlineLevel="0" collapsed="false">
      <c r="A661" s="43" t="s">
        <v>353</v>
      </c>
      <c r="B661" s="71"/>
      <c r="C661" s="45" t="s">
        <v>1079</v>
      </c>
      <c r="D661" s="45"/>
      <c r="E661" s="46" t="n">
        <v>7298500</v>
      </c>
      <c r="F661" s="72" t="n">
        <v>1817615.38</v>
      </c>
      <c r="G661" s="47" t="n">
        <f aca="false">IF(IF(E661="-",0,E661)-IF(F661="-",0,F661)=0,"-",IF(E661="-",0,E661)-IF(F661="-",0,F661))</f>
        <v>5480884.62</v>
      </c>
    </row>
    <row r="662" customFormat="false" ht="12.75" hidden="false" customHeight="false" outlineLevel="0" collapsed="false">
      <c r="A662" s="43" t="s">
        <v>355</v>
      </c>
      <c r="B662" s="71"/>
      <c r="C662" s="45" t="s">
        <v>1080</v>
      </c>
      <c r="D662" s="45"/>
      <c r="E662" s="46" t="n">
        <v>10000</v>
      </c>
      <c r="F662" s="72" t="n">
        <v>3600</v>
      </c>
      <c r="G662" s="47" t="n">
        <f aca="false">IF(IF(E662="-",0,E662)-IF(F662="-",0,F662)=0,"-",IF(E662="-",0,E662)-IF(F662="-",0,F662))</f>
        <v>6400</v>
      </c>
    </row>
    <row r="663" customFormat="false" ht="12.75" hidden="false" customHeight="false" outlineLevel="0" collapsed="false">
      <c r="A663" s="43" t="s">
        <v>357</v>
      </c>
      <c r="B663" s="71"/>
      <c r="C663" s="45" t="s">
        <v>1081</v>
      </c>
      <c r="D663" s="45"/>
      <c r="E663" s="46" t="n">
        <v>2496000</v>
      </c>
      <c r="F663" s="72" t="n">
        <v>721212.66</v>
      </c>
      <c r="G663" s="47" t="n">
        <f aca="false">IF(IF(E663="-",0,E663)-IF(F663="-",0,F663)=0,"-",IF(E663="-",0,E663)-IF(F663="-",0,F663))</f>
        <v>1774787.34</v>
      </c>
    </row>
    <row r="664" customFormat="false" ht="12.75" hidden="false" customHeight="false" outlineLevel="0" collapsed="false">
      <c r="A664" s="43" t="s">
        <v>359</v>
      </c>
      <c r="B664" s="71"/>
      <c r="C664" s="45" t="s">
        <v>1082</v>
      </c>
      <c r="D664" s="45"/>
      <c r="E664" s="46" t="n">
        <v>741800</v>
      </c>
      <c r="F664" s="72" t="n">
        <v>183225.38</v>
      </c>
      <c r="G664" s="47" t="n">
        <f aca="false">IF(IF(E664="-",0,E664)-IF(F664="-",0,F664)=0,"-",IF(E664="-",0,E664)-IF(F664="-",0,F664))</f>
        <v>558574.62</v>
      </c>
    </row>
    <row r="665" customFormat="false" ht="12.75" hidden="false" customHeight="false" outlineLevel="0" collapsed="false">
      <c r="A665" s="43" t="s">
        <v>361</v>
      </c>
      <c r="B665" s="71"/>
      <c r="C665" s="45" t="s">
        <v>1083</v>
      </c>
      <c r="D665" s="45"/>
      <c r="E665" s="46" t="n">
        <v>236300</v>
      </c>
      <c r="F665" s="72" t="n">
        <v>46994.41</v>
      </c>
      <c r="G665" s="47" t="n">
        <f aca="false">IF(IF(E665="-",0,E665)-IF(F665="-",0,F665)=0,"-",IF(E665="-",0,E665)-IF(F665="-",0,F665))</f>
        <v>189305.59</v>
      </c>
    </row>
    <row r="666" customFormat="false" ht="12.75" hidden="false" customHeight="false" outlineLevel="0" collapsed="false">
      <c r="A666" s="43" t="s">
        <v>384</v>
      </c>
      <c r="B666" s="71"/>
      <c r="C666" s="45" t="s">
        <v>1084</v>
      </c>
      <c r="D666" s="45"/>
      <c r="E666" s="46" t="n">
        <v>4200</v>
      </c>
      <c r="F666" s="72" t="n">
        <v>2000</v>
      </c>
      <c r="G666" s="47" t="n">
        <f aca="false">IF(IF(E666="-",0,E666)-IF(F666="-",0,F666)=0,"-",IF(E666="-",0,E666)-IF(F666="-",0,F666))</f>
        <v>2200</v>
      </c>
    </row>
    <row r="667" customFormat="false" ht="12.75" hidden="false" customHeight="false" outlineLevel="0" collapsed="false">
      <c r="A667" s="43" t="s">
        <v>386</v>
      </c>
      <c r="B667" s="71"/>
      <c r="C667" s="45" t="s">
        <v>1085</v>
      </c>
      <c r="D667" s="45"/>
      <c r="E667" s="46" t="n">
        <v>103900</v>
      </c>
      <c r="F667" s="72" t="n">
        <v>54265.88</v>
      </c>
      <c r="G667" s="47" t="n">
        <f aca="false">IF(IF(E667="-",0,E667)-IF(F667="-",0,F667)=0,"-",IF(E667="-",0,E667)-IF(F667="-",0,F667))</f>
        <v>49634.12</v>
      </c>
    </row>
    <row r="668" customFormat="false" ht="12.75" hidden="false" customHeight="false" outlineLevel="0" collapsed="false">
      <c r="A668" s="43" t="s">
        <v>388</v>
      </c>
      <c r="B668" s="71"/>
      <c r="C668" s="45" t="s">
        <v>1086</v>
      </c>
      <c r="D668" s="45"/>
      <c r="E668" s="46" t="n">
        <v>267900</v>
      </c>
      <c r="F668" s="72" t="n">
        <v>50475.3</v>
      </c>
      <c r="G668" s="47" t="n">
        <f aca="false">IF(IF(E668="-",0,E668)-IF(F668="-",0,F668)=0,"-",IF(E668="-",0,E668)-IF(F668="-",0,F668))</f>
        <v>217424.7</v>
      </c>
    </row>
    <row r="669" customFormat="false" ht="12.75" hidden="false" customHeight="false" outlineLevel="0" collapsed="false">
      <c r="A669" s="43" t="s">
        <v>363</v>
      </c>
      <c r="B669" s="71"/>
      <c r="C669" s="45" t="s">
        <v>1087</v>
      </c>
      <c r="D669" s="45"/>
      <c r="E669" s="46" t="n">
        <v>129500</v>
      </c>
      <c r="F669" s="72" t="n">
        <v>29489.79</v>
      </c>
      <c r="G669" s="47" t="n">
        <f aca="false">IF(IF(E669="-",0,E669)-IF(F669="-",0,F669)=0,"-",IF(E669="-",0,E669)-IF(F669="-",0,F669))</f>
        <v>100010.21</v>
      </c>
    </row>
    <row r="670" customFormat="false" ht="12.75" hidden="false" customHeight="false" outlineLevel="0" collapsed="false">
      <c r="A670" s="43" t="s">
        <v>365</v>
      </c>
      <c r="B670" s="71"/>
      <c r="C670" s="45" t="s">
        <v>1088</v>
      </c>
      <c r="D670" s="45"/>
      <c r="E670" s="46" t="n">
        <v>2100</v>
      </c>
      <c r="F670" s="72" t="n">
        <v>439.05</v>
      </c>
      <c r="G670" s="47" t="n">
        <f aca="false">IF(IF(E670="-",0,E670)-IF(F670="-",0,F670)=0,"-",IF(E670="-",0,E670)-IF(F670="-",0,F670))</f>
        <v>1660.95</v>
      </c>
    </row>
    <row r="671" customFormat="false" ht="12.75" hidden="false" customHeight="false" outlineLevel="0" collapsed="false">
      <c r="A671" s="43" t="s">
        <v>367</v>
      </c>
      <c r="B671" s="71"/>
      <c r="C671" s="45" t="s">
        <v>1089</v>
      </c>
      <c r="D671" s="45"/>
      <c r="E671" s="46" t="n">
        <v>482600</v>
      </c>
      <c r="F671" s="72" t="n">
        <v>107666.6</v>
      </c>
      <c r="G671" s="47" t="n">
        <f aca="false">IF(IF(E671="-",0,E671)-IF(F671="-",0,F671)=0,"-",IF(E671="-",0,E671)-IF(F671="-",0,F671))</f>
        <v>374933.4</v>
      </c>
    </row>
    <row r="672" customFormat="false" ht="12.75" hidden="false" customHeight="false" outlineLevel="0" collapsed="false">
      <c r="A672" s="43" t="s">
        <v>369</v>
      </c>
      <c r="B672" s="71"/>
      <c r="C672" s="45" t="s">
        <v>1090</v>
      </c>
      <c r="D672" s="45"/>
      <c r="E672" s="46" t="n">
        <v>56900</v>
      </c>
      <c r="F672" s="72" t="s">
        <v>67</v>
      </c>
      <c r="G672" s="47" t="n">
        <f aca="false">IF(IF(E672="-",0,E672)-IF(F672="-",0,F672)=0,"-",IF(E672="-",0,E672)-IF(F672="-",0,F672))</f>
        <v>56900</v>
      </c>
    </row>
    <row r="673" customFormat="false" ht="12.75" hidden="false" customHeight="false" outlineLevel="0" collapsed="false">
      <c r="A673" s="43" t="s">
        <v>371</v>
      </c>
      <c r="B673" s="71"/>
      <c r="C673" s="45" t="s">
        <v>1091</v>
      </c>
      <c r="D673" s="45"/>
      <c r="E673" s="46" t="n">
        <v>425700</v>
      </c>
      <c r="F673" s="72" t="n">
        <v>107666.6</v>
      </c>
      <c r="G673" s="47" t="n">
        <f aca="false">IF(IF(E673="-",0,E673)-IF(F673="-",0,F673)=0,"-",IF(E673="-",0,E673)-IF(F673="-",0,F673))</f>
        <v>318033.4</v>
      </c>
    </row>
    <row r="674" customFormat="false" ht="22.5" hidden="false" customHeight="false" outlineLevel="0" collapsed="false">
      <c r="A674" s="60" t="s">
        <v>758</v>
      </c>
      <c r="B674" s="61"/>
      <c r="C674" s="62" t="s">
        <v>1092</v>
      </c>
      <c r="D674" s="62"/>
      <c r="E674" s="63" t="n">
        <v>45151700</v>
      </c>
      <c r="F674" s="64" t="n">
        <v>14667406.14</v>
      </c>
      <c r="G674" s="65" t="n">
        <f aca="false">IF(IF(E674="-",0,E674)-IF(F674="-",0,F674)=0,"-",IF(E674="-",0,E674)-IF(F674="-",0,F674))</f>
        <v>30484293.86</v>
      </c>
    </row>
    <row r="675" customFormat="false" ht="12.75" hidden="false" customHeight="false" outlineLevel="0" collapsed="false">
      <c r="A675" s="60" t="s">
        <v>760</v>
      </c>
      <c r="B675" s="61"/>
      <c r="C675" s="62" t="s">
        <v>1093</v>
      </c>
      <c r="D675" s="62"/>
      <c r="E675" s="63" t="n">
        <v>45151700</v>
      </c>
      <c r="F675" s="64" t="n">
        <v>14667406.14</v>
      </c>
      <c r="G675" s="65" t="n">
        <f aca="false">IF(IF(E675="-",0,E675)-IF(F675="-",0,F675)=0,"-",IF(E675="-",0,E675)-IF(F675="-",0,F675))</f>
        <v>30484293.86</v>
      </c>
    </row>
    <row r="676" customFormat="false" ht="12.75" hidden="false" customHeight="false" outlineLevel="0" collapsed="false">
      <c r="A676" s="43" t="s">
        <v>349</v>
      </c>
      <c r="B676" s="71"/>
      <c r="C676" s="45" t="s">
        <v>1094</v>
      </c>
      <c r="D676" s="45"/>
      <c r="E676" s="46" t="n">
        <v>45151700</v>
      </c>
      <c r="F676" s="72" t="n">
        <v>14667406.14</v>
      </c>
      <c r="G676" s="47" t="n">
        <f aca="false">IF(IF(E676="-",0,E676)-IF(F676="-",0,F676)=0,"-",IF(E676="-",0,E676)-IF(F676="-",0,F676))</f>
        <v>30484293.86</v>
      </c>
    </row>
    <row r="677" customFormat="false" ht="12.75" hidden="false" customHeight="false" outlineLevel="0" collapsed="false">
      <c r="A677" s="43" t="s">
        <v>458</v>
      </c>
      <c r="B677" s="71"/>
      <c r="C677" s="45" t="s">
        <v>1095</v>
      </c>
      <c r="D677" s="45"/>
      <c r="E677" s="46" t="n">
        <v>45151700</v>
      </c>
      <c r="F677" s="72" t="n">
        <v>14667406.14</v>
      </c>
      <c r="G677" s="47" t="n">
        <f aca="false">IF(IF(E677="-",0,E677)-IF(F677="-",0,F677)=0,"-",IF(E677="-",0,E677)-IF(F677="-",0,F677))</f>
        <v>30484293.86</v>
      </c>
    </row>
    <row r="678" customFormat="false" ht="22.5" hidden="false" customHeight="false" outlineLevel="0" collapsed="false">
      <c r="A678" s="43" t="s">
        <v>582</v>
      </c>
      <c r="B678" s="71"/>
      <c r="C678" s="45" t="s">
        <v>1096</v>
      </c>
      <c r="D678" s="45"/>
      <c r="E678" s="46" t="n">
        <v>45151700</v>
      </c>
      <c r="F678" s="72" t="n">
        <v>14667406.14</v>
      </c>
      <c r="G678" s="47" t="n">
        <f aca="false">IF(IF(E678="-",0,E678)-IF(F678="-",0,F678)=0,"-",IF(E678="-",0,E678)-IF(F678="-",0,F678))</f>
        <v>30484293.86</v>
      </c>
    </row>
    <row r="679" customFormat="false" ht="12.75" hidden="false" customHeight="false" outlineLevel="0" collapsed="false">
      <c r="A679" s="60" t="s">
        <v>1097</v>
      </c>
      <c r="B679" s="61"/>
      <c r="C679" s="62" t="s">
        <v>1098</v>
      </c>
      <c r="D679" s="62"/>
      <c r="E679" s="63" t="n">
        <v>276000</v>
      </c>
      <c r="F679" s="64" t="n">
        <v>90750.6</v>
      </c>
      <c r="G679" s="65" t="n">
        <f aca="false">IF(IF(E679="-",0,E679)-IF(F679="-",0,F679)=0,"-",IF(E679="-",0,E679)-IF(F679="-",0,F679))</f>
        <v>185249.4</v>
      </c>
    </row>
    <row r="680" customFormat="false" ht="12.75" hidden="false" customHeight="false" outlineLevel="0" collapsed="false">
      <c r="A680" s="60" t="s">
        <v>1099</v>
      </c>
      <c r="B680" s="61"/>
      <c r="C680" s="62" t="s">
        <v>1100</v>
      </c>
      <c r="D680" s="62"/>
      <c r="E680" s="63" t="n">
        <v>276000</v>
      </c>
      <c r="F680" s="64" t="n">
        <v>90750.6</v>
      </c>
      <c r="G680" s="65" t="n">
        <f aca="false">IF(IF(E680="-",0,E680)-IF(F680="-",0,F680)=0,"-",IF(E680="-",0,E680)-IF(F680="-",0,F680))</f>
        <v>185249.4</v>
      </c>
    </row>
    <row r="681" customFormat="false" ht="12.75" hidden="false" customHeight="false" outlineLevel="0" collapsed="false">
      <c r="A681" s="60" t="s">
        <v>490</v>
      </c>
      <c r="B681" s="61"/>
      <c r="C681" s="62" t="s">
        <v>1101</v>
      </c>
      <c r="D681" s="62"/>
      <c r="E681" s="63" t="n">
        <v>276000</v>
      </c>
      <c r="F681" s="64" t="n">
        <v>90750.6</v>
      </c>
      <c r="G681" s="65" t="n">
        <f aca="false">IF(IF(E681="-",0,E681)-IF(F681="-",0,F681)=0,"-",IF(E681="-",0,E681)-IF(F681="-",0,F681))</f>
        <v>185249.4</v>
      </c>
    </row>
    <row r="682" customFormat="false" ht="22.5" hidden="false" customHeight="false" outlineLevel="0" collapsed="false">
      <c r="A682" s="60" t="s">
        <v>347</v>
      </c>
      <c r="B682" s="61"/>
      <c r="C682" s="62" t="s">
        <v>1102</v>
      </c>
      <c r="D682" s="62"/>
      <c r="E682" s="63" t="n">
        <v>276000</v>
      </c>
      <c r="F682" s="64" t="n">
        <v>90750.6</v>
      </c>
      <c r="G682" s="65" t="n">
        <f aca="false">IF(IF(E682="-",0,E682)-IF(F682="-",0,F682)=0,"-",IF(E682="-",0,E682)-IF(F682="-",0,F682))</f>
        <v>185249.4</v>
      </c>
    </row>
    <row r="683" customFormat="false" ht="12.75" hidden="false" customHeight="false" outlineLevel="0" collapsed="false">
      <c r="A683" s="43" t="s">
        <v>349</v>
      </c>
      <c r="B683" s="71"/>
      <c r="C683" s="45" t="s">
        <v>1103</v>
      </c>
      <c r="D683" s="45"/>
      <c r="E683" s="46" t="n">
        <v>239400</v>
      </c>
      <c r="F683" s="72" t="n">
        <v>90750.6</v>
      </c>
      <c r="G683" s="47" t="n">
        <f aca="false">IF(IF(E683="-",0,E683)-IF(F683="-",0,F683)=0,"-",IF(E683="-",0,E683)-IF(F683="-",0,F683))</f>
        <v>148649.4</v>
      </c>
    </row>
    <row r="684" customFormat="false" ht="12.75" hidden="false" customHeight="false" outlineLevel="0" collapsed="false">
      <c r="A684" s="43" t="s">
        <v>359</v>
      </c>
      <c r="B684" s="71"/>
      <c r="C684" s="45" t="s">
        <v>1104</v>
      </c>
      <c r="D684" s="45"/>
      <c r="E684" s="46" t="n">
        <v>105700</v>
      </c>
      <c r="F684" s="72" t="n">
        <v>39042.6</v>
      </c>
      <c r="G684" s="47" t="n">
        <f aca="false">IF(IF(E684="-",0,E684)-IF(F684="-",0,F684)=0,"-",IF(E684="-",0,E684)-IF(F684="-",0,F684))</f>
        <v>66657.4</v>
      </c>
    </row>
    <row r="685" customFormat="false" ht="12.75" hidden="false" customHeight="false" outlineLevel="0" collapsed="false">
      <c r="A685" s="43" t="s">
        <v>384</v>
      </c>
      <c r="B685" s="71"/>
      <c r="C685" s="45" t="s">
        <v>1105</v>
      </c>
      <c r="D685" s="45"/>
      <c r="E685" s="46" t="n">
        <v>4800</v>
      </c>
      <c r="F685" s="72" t="s">
        <v>67</v>
      </c>
      <c r="G685" s="47" t="n">
        <f aca="false">IF(IF(E685="-",0,E685)-IF(F685="-",0,F685)=0,"-",IF(E685="-",0,E685)-IF(F685="-",0,F685))</f>
        <v>4800</v>
      </c>
    </row>
    <row r="686" customFormat="false" ht="12.75" hidden="false" customHeight="false" outlineLevel="0" collapsed="false">
      <c r="A686" s="43" t="s">
        <v>363</v>
      </c>
      <c r="B686" s="71"/>
      <c r="C686" s="45" t="s">
        <v>1106</v>
      </c>
      <c r="D686" s="45"/>
      <c r="E686" s="46" t="n">
        <v>100900</v>
      </c>
      <c r="F686" s="72" t="n">
        <v>39042.6</v>
      </c>
      <c r="G686" s="47" t="n">
        <f aca="false">IF(IF(E686="-",0,E686)-IF(F686="-",0,F686)=0,"-",IF(E686="-",0,E686)-IF(F686="-",0,F686))</f>
        <v>61857.4</v>
      </c>
    </row>
    <row r="687" customFormat="false" ht="12.75" hidden="false" customHeight="false" outlineLevel="0" collapsed="false">
      <c r="A687" s="43" t="s">
        <v>365</v>
      </c>
      <c r="B687" s="71"/>
      <c r="C687" s="45" t="s">
        <v>1107</v>
      </c>
      <c r="D687" s="45"/>
      <c r="E687" s="46" t="n">
        <v>133700</v>
      </c>
      <c r="F687" s="72" t="n">
        <v>51708</v>
      </c>
      <c r="G687" s="47" t="n">
        <f aca="false">IF(IF(E687="-",0,E687)-IF(F687="-",0,F687)=0,"-",IF(E687="-",0,E687)-IF(F687="-",0,F687))</f>
        <v>81992</v>
      </c>
    </row>
    <row r="688" customFormat="false" ht="12.75" hidden="false" customHeight="false" outlineLevel="0" collapsed="false">
      <c r="A688" s="43" t="s">
        <v>367</v>
      </c>
      <c r="B688" s="71"/>
      <c r="C688" s="45" t="s">
        <v>1108</v>
      </c>
      <c r="D688" s="45"/>
      <c r="E688" s="46" t="n">
        <v>36600</v>
      </c>
      <c r="F688" s="72" t="s">
        <v>67</v>
      </c>
      <c r="G688" s="47" t="n">
        <f aca="false">IF(IF(E688="-",0,E688)-IF(F688="-",0,F688)=0,"-",IF(E688="-",0,E688)-IF(F688="-",0,F688))</f>
        <v>36600</v>
      </c>
    </row>
    <row r="689" customFormat="false" ht="12.75" hidden="false" customHeight="false" outlineLevel="0" collapsed="false">
      <c r="A689" s="43" t="s">
        <v>369</v>
      </c>
      <c r="B689" s="71"/>
      <c r="C689" s="45" t="s">
        <v>1109</v>
      </c>
      <c r="D689" s="45"/>
      <c r="E689" s="46" t="n">
        <v>36600</v>
      </c>
      <c r="F689" s="72" t="s">
        <v>67</v>
      </c>
      <c r="G689" s="47" t="n">
        <f aca="false">IF(IF(E689="-",0,E689)-IF(F689="-",0,F689)=0,"-",IF(E689="-",0,E689)-IF(F689="-",0,F689))</f>
        <v>36600</v>
      </c>
    </row>
    <row r="690" customFormat="false" ht="12.75" hidden="false" customHeight="false" outlineLevel="0" collapsed="false">
      <c r="A690" s="60" t="s">
        <v>1110</v>
      </c>
      <c r="B690" s="61"/>
      <c r="C690" s="62" t="s">
        <v>1111</v>
      </c>
      <c r="D690" s="62"/>
      <c r="E690" s="63" t="n">
        <v>675000</v>
      </c>
      <c r="F690" s="64" t="n">
        <v>216000</v>
      </c>
      <c r="G690" s="65" t="n">
        <f aca="false">IF(IF(E690="-",0,E690)-IF(F690="-",0,F690)=0,"-",IF(E690="-",0,E690)-IF(F690="-",0,F690))</f>
        <v>459000</v>
      </c>
    </row>
    <row r="691" customFormat="false" ht="12.75" hidden="false" customHeight="false" outlineLevel="0" collapsed="false">
      <c r="A691" s="60" t="s">
        <v>1112</v>
      </c>
      <c r="B691" s="61"/>
      <c r="C691" s="62" t="s">
        <v>1113</v>
      </c>
      <c r="D691" s="62"/>
      <c r="E691" s="63" t="n">
        <v>675000</v>
      </c>
      <c r="F691" s="64" t="n">
        <v>216000</v>
      </c>
      <c r="G691" s="65" t="n">
        <f aca="false">IF(IF(E691="-",0,E691)-IF(F691="-",0,F691)=0,"-",IF(E691="-",0,E691)-IF(F691="-",0,F691))</f>
        <v>459000</v>
      </c>
    </row>
    <row r="692" customFormat="false" ht="22.5" hidden="false" customHeight="false" outlineLevel="0" collapsed="false">
      <c r="A692" s="60" t="s">
        <v>1114</v>
      </c>
      <c r="B692" s="61"/>
      <c r="C692" s="62" t="s">
        <v>1115</v>
      </c>
      <c r="D692" s="62"/>
      <c r="E692" s="63" t="n">
        <v>675000</v>
      </c>
      <c r="F692" s="64" t="n">
        <v>216000</v>
      </c>
      <c r="G692" s="65" t="n">
        <f aca="false">IF(IF(E692="-",0,E692)-IF(F692="-",0,F692)=0,"-",IF(E692="-",0,E692)-IF(F692="-",0,F692))</f>
        <v>459000</v>
      </c>
    </row>
    <row r="693" customFormat="false" ht="12.75" hidden="false" customHeight="false" outlineLevel="0" collapsed="false">
      <c r="A693" s="60" t="s">
        <v>546</v>
      </c>
      <c r="B693" s="61"/>
      <c r="C693" s="62" t="s">
        <v>1116</v>
      </c>
      <c r="D693" s="62"/>
      <c r="E693" s="63" t="n">
        <v>675000</v>
      </c>
      <c r="F693" s="64" t="n">
        <v>216000</v>
      </c>
      <c r="G693" s="65" t="n">
        <f aca="false">IF(IF(E693="-",0,E693)-IF(F693="-",0,F693)=0,"-",IF(E693="-",0,E693)-IF(F693="-",0,F693))</f>
        <v>459000</v>
      </c>
    </row>
    <row r="694" customFormat="false" ht="12.75" hidden="false" customHeight="false" outlineLevel="0" collapsed="false">
      <c r="A694" s="43" t="s">
        <v>349</v>
      </c>
      <c r="B694" s="71"/>
      <c r="C694" s="45" t="s">
        <v>1117</v>
      </c>
      <c r="D694" s="45"/>
      <c r="E694" s="46" t="n">
        <v>675000</v>
      </c>
      <c r="F694" s="72" t="n">
        <v>216000</v>
      </c>
      <c r="G694" s="47" t="n">
        <f aca="false">IF(IF(E694="-",0,E694)-IF(F694="-",0,F694)=0,"-",IF(E694="-",0,E694)-IF(F694="-",0,F694))</f>
        <v>459000</v>
      </c>
    </row>
    <row r="695" customFormat="false" ht="12.75" hidden="false" customHeight="false" outlineLevel="0" collapsed="false">
      <c r="A695" s="43" t="s">
        <v>458</v>
      </c>
      <c r="B695" s="71"/>
      <c r="C695" s="45" t="s">
        <v>1118</v>
      </c>
      <c r="D695" s="45"/>
      <c r="E695" s="46" t="n">
        <v>675000</v>
      </c>
      <c r="F695" s="72" t="n">
        <v>216000</v>
      </c>
      <c r="G695" s="47" t="n">
        <f aca="false">IF(IF(E695="-",0,E695)-IF(F695="-",0,F695)=0,"-",IF(E695="-",0,E695)-IF(F695="-",0,F695))</f>
        <v>459000</v>
      </c>
    </row>
    <row r="696" customFormat="false" ht="33.75" hidden="false" customHeight="false" outlineLevel="0" collapsed="false">
      <c r="A696" s="43" t="s">
        <v>460</v>
      </c>
      <c r="B696" s="71"/>
      <c r="C696" s="45" t="s">
        <v>1119</v>
      </c>
      <c r="D696" s="45"/>
      <c r="E696" s="46" t="n">
        <v>675000</v>
      </c>
      <c r="F696" s="72" t="n">
        <v>216000</v>
      </c>
      <c r="G696" s="47" t="n">
        <f aca="false">IF(IF(E696="-",0,E696)-IF(F696="-",0,F696)=0,"-",IF(E696="-",0,E696)-IF(F696="-",0,F696))</f>
        <v>459000</v>
      </c>
    </row>
    <row r="697" customFormat="false" ht="22.5" hidden="false" customHeight="false" outlineLevel="0" collapsed="false">
      <c r="A697" s="60" t="s">
        <v>1120</v>
      </c>
      <c r="B697" s="61"/>
      <c r="C697" s="62" t="s">
        <v>1121</v>
      </c>
      <c r="D697" s="62"/>
      <c r="E697" s="63" t="n">
        <v>1600000</v>
      </c>
      <c r="F697" s="64" t="n">
        <v>291683.29</v>
      </c>
      <c r="G697" s="65" t="n">
        <f aca="false">IF(IF(E697="-",0,E697)-IF(F697="-",0,F697)=0,"-",IF(E697="-",0,E697)-IF(F697="-",0,F697))</f>
        <v>1308316.71</v>
      </c>
    </row>
    <row r="698" customFormat="false" ht="22.5" hidden="false" customHeight="false" outlineLevel="0" collapsed="false">
      <c r="A698" s="60" t="s">
        <v>1122</v>
      </c>
      <c r="B698" s="61"/>
      <c r="C698" s="62" t="s">
        <v>1123</v>
      </c>
      <c r="D698" s="62"/>
      <c r="E698" s="63" t="n">
        <v>1600000</v>
      </c>
      <c r="F698" s="64" t="n">
        <v>291683.29</v>
      </c>
      <c r="G698" s="65" t="n">
        <f aca="false">IF(IF(E698="-",0,E698)-IF(F698="-",0,F698)=0,"-",IF(E698="-",0,E698)-IF(F698="-",0,F698))</f>
        <v>1308316.71</v>
      </c>
    </row>
    <row r="699" customFormat="false" ht="12.75" hidden="false" customHeight="false" outlineLevel="0" collapsed="false">
      <c r="A699" s="60" t="s">
        <v>1124</v>
      </c>
      <c r="B699" s="61"/>
      <c r="C699" s="62" t="s">
        <v>1125</v>
      </c>
      <c r="D699" s="62"/>
      <c r="E699" s="63" t="n">
        <v>1600000</v>
      </c>
      <c r="F699" s="64" t="n">
        <v>291683.29</v>
      </c>
      <c r="G699" s="65" t="n">
        <f aca="false">IF(IF(E699="-",0,E699)-IF(F699="-",0,F699)=0,"-",IF(E699="-",0,E699)-IF(F699="-",0,F699))</f>
        <v>1308316.71</v>
      </c>
    </row>
    <row r="700" customFormat="false" ht="12.75" hidden="false" customHeight="false" outlineLevel="0" collapsed="false">
      <c r="A700" s="60" t="s">
        <v>365</v>
      </c>
      <c r="B700" s="61"/>
      <c r="C700" s="62" t="s">
        <v>1126</v>
      </c>
      <c r="D700" s="62"/>
      <c r="E700" s="63" t="n">
        <v>1600000</v>
      </c>
      <c r="F700" s="64" t="n">
        <v>291683.29</v>
      </c>
      <c r="G700" s="65" t="n">
        <f aca="false">IF(IF(E700="-",0,E700)-IF(F700="-",0,F700)=0,"-",IF(E700="-",0,E700)-IF(F700="-",0,F700))</f>
        <v>1308316.71</v>
      </c>
    </row>
    <row r="701" customFormat="false" ht="12.75" hidden="false" customHeight="false" outlineLevel="0" collapsed="false">
      <c r="A701" s="43" t="s">
        <v>349</v>
      </c>
      <c r="B701" s="71"/>
      <c r="C701" s="45" t="s">
        <v>1127</v>
      </c>
      <c r="D701" s="45"/>
      <c r="E701" s="46" t="n">
        <v>1600000</v>
      </c>
      <c r="F701" s="72" t="n">
        <v>291683.29</v>
      </c>
      <c r="G701" s="47" t="n">
        <f aca="false">IF(IF(E701="-",0,E701)-IF(F701="-",0,F701)=0,"-",IF(E701="-",0,E701)-IF(F701="-",0,F701))</f>
        <v>1308316.71</v>
      </c>
    </row>
    <row r="702" customFormat="false" ht="12.75" hidden="false" customHeight="false" outlineLevel="0" collapsed="false">
      <c r="A702" s="43" t="s">
        <v>1128</v>
      </c>
      <c r="B702" s="71"/>
      <c r="C702" s="45" t="s">
        <v>1129</v>
      </c>
      <c r="D702" s="45"/>
      <c r="E702" s="46" t="n">
        <v>1600000</v>
      </c>
      <c r="F702" s="72" t="n">
        <v>291683.29</v>
      </c>
      <c r="G702" s="47" t="n">
        <f aca="false">IF(IF(E702="-",0,E702)-IF(F702="-",0,F702)=0,"-",IF(E702="-",0,E702)-IF(F702="-",0,F702))</f>
        <v>1308316.71</v>
      </c>
    </row>
    <row r="703" customFormat="false" ht="12.75" hidden="false" customHeight="false" outlineLevel="0" collapsed="false">
      <c r="A703" s="43" t="s">
        <v>1130</v>
      </c>
      <c r="B703" s="71"/>
      <c r="C703" s="45" t="s">
        <v>1131</v>
      </c>
      <c r="D703" s="45"/>
      <c r="E703" s="46" t="n">
        <v>1600000</v>
      </c>
      <c r="F703" s="72" t="n">
        <v>291683.29</v>
      </c>
      <c r="G703" s="47" t="n">
        <f aca="false">IF(IF(E703="-",0,E703)-IF(F703="-",0,F703)=0,"-",IF(E703="-",0,E703)-IF(F703="-",0,F703))</f>
        <v>1308316.71</v>
      </c>
    </row>
    <row r="704" customFormat="false" ht="33.75" hidden="false" customHeight="false" outlineLevel="0" collapsed="false">
      <c r="A704" s="60" t="s">
        <v>1132</v>
      </c>
      <c r="B704" s="61"/>
      <c r="C704" s="62" t="s">
        <v>1133</v>
      </c>
      <c r="D704" s="62"/>
      <c r="E704" s="63" t="n">
        <v>52900000</v>
      </c>
      <c r="F704" s="64" t="n">
        <v>28560875</v>
      </c>
      <c r="G704" s="65" t="n">
        <f aca="false">IF(IF(E704="-",0,E704)-IF(F704="-",0,F704)=0,"-",IF(E704="-",0,E704)-IF(F704="-",0,F704))</f>
        <v>24339125</v>
      </c>
    </row>
    <row r="705" customFormat="false" ht="33.75" hidden="false" customHeight="false" outlineLevel="0" collapsed="false">
      <c r="A705" s="60" t="s">
        <v>1134</v>
      </c>
      <c r="B705" s="61"/>
      <c r="C705" s="62" t="s">
        <v>1135</v>
      </c>
      <c r="D705" s="62"/>
      <c r="E705" s="63" t="n">
        <v>52900000</v>
      </c>
      <c r="F705" s="64" t="n">
        <v>28560875</v>
      </c>
      <c r="G705" s="65" t="n">
        <f aca="false">IF(IF(E705="-",0,E705)-IF(F705="-",0,F705)=0,"-",IF(E705="-",0,E705)-IF(F705="-",0,F705))</f>
        <v>24339125</v>
      </c>
    </row>
    <row r="706" customFormat="false" ht="12.75" hidden="false" customHeight="false" outlineLevel="0" collapsed="false">
      <c r="A706" s="60" t="s">
        <v>1136</v>
      </c>
      <c r="B706" s="61"/>
      <c r="C706" s="62" t="s">
        <v>1137</v>
      </c>
      <c r="D706" s="62"/>
      <c r="E706" s="63" t="n">
        <v>52900000</v>
      </c>
      <c r="F706" s="64" t="n">
        <v>28560875</v>
      </c>
      <c r="G706" s="65" t="n">
        <f aca="false">IF(IF(E706="-",0,E706)-IF(F706="-",0,F706)=0,"-",IF(E706="-",0,E706)-IF(F706="-",0,F706))</f>
        <v>24339125</v>
      </c>
    </row>
    <row r="707" customFormat="false" ht="12.75" hidden="false" customHeight="false" outlineLevel="0" collapsed="false">
      <c r="A707" s="60" t="s">
        <v>1138</v>
      </c>
      <c r="B707" s="61"/>
      <c r="C707" s="62" t="s">
        <v>1139</v>
      </c>
      <c r="D707" s="62"/>
      <c r="E707" s="63" t="n">
        <v>52900000</v>
      </c>
      <c r="F707" s="64" t="n">
        <v>28560875</v>
      </c>
      <c r="G707" s="65" t="n">
        <f aca="false">IF(IF(E707="-",0,E707)-IF(F707="-",0,F707)=0,"-",IF(E707="-",0,E707)-IF(F707="-",0,F707))</f>
        <v>24339125</v>
      </c>
    </row>
    <row r="708" customFormat="false" ht="12.75" hidden="false" customHeight="false" outlineLevel="0" collapsed="false">
      <c r="A708" s="43" t="s">
        <v>349</v>
      </c>
      <c r="B708" s="71"/>
      <c r="C708" s="45" t="s">
        <v>1140</v>
      </c>
      <c r="D708" s="45"/>
      <c r="E708" s="46" t="n">
        <v>52900000</v>
      </c>
      <c r="F708" s="72" t="n">
        <v>28560875</v>
      </c>
      <c r="G708" s="47" t="n">
        <f aca="false">IF(IF(E708="-",0,E708)-IF(F708="-",0,F708)=0,"-",IF(E708="-",0,E708)-IF(F708="-",0,F708))</f>
        <v>24339125</v>
      </c>
    </row>
    <row r="709" customFormat="false" ht="12.75" hidden="false" customHeight="false" outlineLevel="0" collapsed="false">
      <c r="A709" s="43" t="s">
        <v>587</v>
      </c>
      <c r="B709" s="71"/>
      <c r="C709" s="45" t="s">
        <v>1141</v>
      </c>
      <c r="D709" s="45"/>
      <c r="E709" s="46" t="n">
        <v>52900000</v>
      </c>
      <c r="F709" s="72" t="n">
        <v>28560875</v>
      </c>
      <c r="G709" s="47" t="n">
        <f aca="false">IF(IF(E709="-",0,E709)-IF(F709="-",0,F709)=0,"-",IF(E709="-",0,E709)-IF(F709="-",0,F709))</f>
        <v>24339125</v>
      </c>
    </row>
    <row r="710" customFormat="false" ht="23.25" hidden="false" customHeight="false" outlineLevel="0" collapsed="false">
      <c r="A710" s="43" t="s">
        <v>589</v>
      </c>
      <c r="B710" s="71"/>
      <c r="C710" s="45" t="s">
        <v>1142</v>
      </c>
      <c r="D710" s="45"/>
      <c r="E710" s="46" t="n">
        <v>52900000</v>
      </c>
      <c r="F710" s="72" t="n">
        <v>28560875</v>
      </c>
      <c r="G710" s="47" t="n">
        <f aca="false">IF(IF(E710="-",0,E710)-IF(F710="-",0,F710)=0,"-",IF(E710="-",0,E710)-IF(F710="-",0,F710))</f>
        <v>24339125</v>
      </c>
    </row>
    <row r="711" customFormat="false" ht="9" hidden="false" customHeight="true" outlineLevel="0" collapsed="false">
      <c r="A711" s="74"/>
      <c r="B711" s="75"/>
      <c r="C711" s="75"/>
      <c r="D711" s="75"/>
      <c r="E711" s="75"/>
      <c r="F711" s="75"/>
      <c r="G711" s="75"/>
    </row>
    <row r="712" customFormat="false" ht="13.5" hidden="false" customHeight="true" outlineLevel="0" collapsed="false">
      <c r="A712" s="76" t="s">
        <v>1143</v>
      </c>
      <c r="B712" s="77" t="s">
        <v>1144</v>
      </c>
      <c r="C712" s="78" t="s">
        <v>1145</v>
      </c>
      <c r="D712" s="78"/>
      <c r="E712" s="79" t="n">
        <v>-37950520</v>
      </c>
      <c r="F712" s="79" t="n">
        <v>55560564.01</v>
      </c>
      <c r="G712" s="80" t="s">
        <v>1146</v>
      </c>
    </row>
  </sheetData>
  <mergeCells count="707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2:D712"/>
  </mergeCells>
  <conditionalFormatting sqref="F13:G13 F15:G710 F712:G71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1" t="s">
        <v>1147</v>
      </c>
      <c r="B1" s="81"/>
      <c r="C1" s="81"/>
      <c r="D1" s="81"/>
      <c r="E1" s="81"/>
      <c r="F1" s="81"/>
    </row>
    <row r="2" customFormat="false" ht="13.35" hidden="false" customHeight="true" outlineLevel="0" collapsed="false">
      <c r="A2" s="1" t="s">
        <v>114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9"/>
      <c r="B3" s="82"/>
      <c r="C3" s="50"/>
      <c r="D3" s="51"/>
      <c r="E3" s="51"/>
      <c r="F3" s="83"/>
    </row>
    <row r="4" customFormat="false" ht="14.1" hidden="false" customHeight="true" outlineLevel="0" collapsed="false">
      <c r="A4" s="24" t="s">
        <v>22</v>
      </c>
      <c r="B4" s="25" t="s">
        <v>23</v>
      </c>
      <c r="C4" s="84" t="s">
        <v>1149</v>
      </c>
      <c r="D4" s="26" t="s">
        <v>25</v>
      </c>
      <c r="E4" s="26" t="s">
        <v>26</v>
      </c>
      <c r="F4" s="27" t="s">
        <v>27</v>
      </c>
    </row>
    <row r="5" customFormat="false" ht="5.1" hidden="false" customHeight="true" outlineLevel="0" collapsed="false">
      <c r="A5" s="24"/>
      <c r="B5" s="25"/>
      <c r="C5" s="84"/>
      <c r="D5" s="26"/>
      <c r="E5" s="26"/>
      <c r="F5" s="27"/>
    </row>
    <row r="6" customFormat="false" ht="6" hidden="false" customHeight="true" outlineLevel="0" collapsed="false">
      <c r="A6" s="24"/>
      <c r="B6" s="25"/>
      <c r="C6" s="84"/>
      <c r="D6" s="26"/>
      <c r="E6" s="26"/>
      <c r="F6" s="27"/>
    </row>
    <row r="7" customFormat="false" ht="5.1" hidden="false" customHeight="true" outlineLevel="0" collapsed="false">
      <c r="A7" s="24"/>
      <c r="B7" s="25"/>
      <c r="C7" s="84"/>
      <c r="D7" s="26"/>
      <c r="E7" s="26"/>
      <c r="F7" s="27"/>
    </row>
    <row r="8" customFormat="false" ht="6" hidden="false" customHeight="true" outlineLevel="0" collapsed="false">
      <c r="A8" s="24"/>
      <c r="B8" s="25"/>
      <c r="C8" s="84"/>
      <c r="D8" s="26"/>
      <c r="E8" s="26"/>
      <c r="F8" s="27"/>
    </row>
    <row r="9" customFormat="false" ht="6" hidden="false" customHeight="true" outlineLevel="0" collapsed="false">
      <c r="A9" s="24"/>
      <c r="B9" s="25"/>
      <c r="C9" s="84"/>
      <c r="D9" s="26"/>
      <c r="E9" s="26"/>
      <c r="F9" s="27"/>
    </row>
    <row r="10" customFormat="false" ht="18" hidden="false" customHeight="true" outlineLevel="0" collapsed="false">
      <c r="A10" s="24"/>
      <c r="B10" s="25"/>
      <c r="C10" s="84"/>
      <c r="D10" s="26"/>
      <c r="E10" s="26"/>
      <c r="F10" s="27"/>
    </row>
    <row r="11" customFormat="false" ht="13.5" hidden="false" customHeight="true" outlineLevel="0" collapsed="false">
      <c r="A11" s="28" t="n">
        <v>1</v>
      </c>
      <c r="B11" s="29" t="n">
        <v>2</v>
      </c>
      <c r="C11" s="85" t="n">
        <v>3</v>
      </c>
      <c r="D11" s="30" t="s">
        <v>28</v>
      </c>
      <c r="E11" s="59" t="s">
        <v>29</v>
      </c>
      <c r="F11" s="32" t="s">
        <v>30</v>
      </c>
    </row>
    <row r="12" customFormat="false" ht="22.5" hidden="false" customHeight="false" outlineLevel="0" collapsed="false">
      <c r="A12" s="86" t="s">
        <v>1150</v>
      </c>
      <c r="B12" s="34" t="s">
        <v>1151</v>
      </c>
      <c r="C12" s="87" t="s">
        <v>1152</v>
      </c>
      <c r="D12" s="36" t="n">
        <v>38003320</v>
      </c>
      <c r="E12" s="36" t="n">
        <v>-55560564.01</v>
      </c>
      <c r="F12" s="88" t="n">
        <v>23548000</v>
      </c>
    </row>
    <row r="13" customFormat="false" ht="12.75" hidden="false" customHeight="false" outlineLevel="0" collapsed="false">
      <c r="A13" s="89" t="s">
        <v>340</v>
      </c>
      <c r="B13" s="90"/>
      <c r="C13" s="91"/>
      <c r="D13" s="40"/>
      <c r="E13" s="40"/>
      <c r="F13" s="92"/>
    </row>
    <row r="14" customFormat="false" ht="12.75" hidden="false" customHeight="false" outlineLevel="0" collapsed="false">
      <c r="A14" s="93" t="s">
        <v>1153</v>
      </c>
      <c r="B14" s="94" t="s">
        <v>1154</v>
      </c>
      <c r="C14" s="95" t="s">
        <v>1155</v>
      </c>
      <c r="D14" s="96" t="n">
        <v>20437000</v>
      </c>
      <c r="E14" s="96" t="n">
        <v>-3111000</v>
      </c>
      <c r="F14" s="97" t="n">
        <v>23548000</v>
      </c>
    </row>
    <row r="15" customFormat="false" ht="12.75" hidden="false" customHeight="false" outlineLevel="0" collapsed="false">
      <c r="A15" s="89" t="s">
        <v>1156</v>
      </c>
      <c r="B15" s="90"/>
      <c r="C15" s="91"/>
      <c r="D15" s="40"/>
      <c r="E15" s="40"/>
      <c r="F15" s="92"/>
    </row>
    <row r="16" customFormat="false" ht="22.5" hidden="false" customHeight="false" outlineLevel="0" collapsed="false">
      <c r="A16" s="93" t="s">
        <v>1157</v>
      </c>
      <c r="B16" s="94"/>
      <c r="C16" s="95" t="s">
        <v>1158</v>
      </c>
      <c r="D16" s="96" t="n">
        <v>25000000</v>
      </c>
      <c r="E16" s="96" t="s">
        <v>67</v>
      </c>
      <c r="F16" s="97" t="n">
        <v>25000000</v>
      </c>
    </row>
    <row r="17" customFormat="false" ht="33.75" hidden="false" customHeight="false" outlineLevel="0" collapsed="false">
      <c r="A17" s="33" t="s">
        <v>1159</v>
      </c>
      <c r="B17" s="34"/>
      <c r="C17" s="87" t="s">
        <v>1160</v>
      </c>
      <c r="D17" s="36" t="n">
        <v>25000000</v>
      </c>
      <c r="E17" s="36" t="s">
        <v>67</v>
      </c>
      <c r="F17" s="88" t="n">
        <v>25000000</v>
      </c>
    </row>
    <row r="18" customFormat="false" ht="22.5" hidden="false" customHeight="false" outlineLevel="0" collapsed="false">
      <c r="A18" s="93" t="s">
        <v>1157</v>
      </c>
      <c r="B18" s="94"/>
      <c r="C18" s="95" t="s">
        <v>1161</v>
      </c>
      <c r="D18" s="96" t="n">
        <v>-14563000</v>
      </c>
      <c r="E18" s="96" t="n">
        <v>-2000000</v>
      </c>
      <c r="F18" s="97" t="n">
        <v>-12563000</v>
      </c>
    </row>
    <row r="19" customFormat="false" ht="33.75" hidden="false" customHeight="false" outlineLevel="0" collapsed="false">
      <c r="A19" s="33" t="s">
        <v>1162</v>
      </c>
      <c r="B19" s="34"/>
      <c r="C19" s="87" t="s">
        <v>1163</v>
      </c>
      <c r="D19" s="36" t="n">
        <v>-14563000</v>
      </c>
      <c r="E19" s="36" t="n">
        <v>-2000000</v>
      </c>
      <c r="F19" s="88" t="n">
        <v>-12563000</v>
      </c>
    </row>
    <row r="20" customFormat="false" ht="22.5" hidden="false" customHeight="false" outlineLevel="0" collapsed="false">
      <c r="A20" s="93" t="s">
        <v>1164</v>
      </c>
      <c r="B20" s="94"/>
      <c r="C20" s="95" t="s">
        <v>1165</v>
      </c>
      <c r="D20" s="96" t="n">
        <v>20000000</v>
      </c>
      <c r="E20" s="96" t="s">
        <v>67</v>
      </c>
      <c r="F20" s="97" t="n">
        <v>20000000</v>
      </c>
    </row>
    <row r="21" customFormat="false" ht="45" hidden="false" customHeight="false" outlineLevel="0" collapsed="false">
      <c r="A21" s="33" t="s">
        <v>1166</v>
      </c>
      <c r="B21" s="34"/>
      <c r="C21" s="87" t="s">
        <v>1167</v>
      </c>
      <c r="D21" s="36" t="n">
        <v>20000000</v>
      </c>
      <c r="E21" s="36" t="s">
        <v>67</v>
      </c>
      <c r="F21" s="88" t="n">
        <v>20000000</v>
      </c>
    </row>
    <row r="22" customFormat="false" ht="22.5" hidden="false" customHeight="false" outlineLevel="0" collapsed="false">
      <c r="A22" s="93" t="s">
        <v>1164</v>
      </c>
      <c r="B22" s="94"/>
      <c r="C22" s="95" t="s">
        <v>1168</v>
      </c>
      <c r="D22" s="96" t="n">
        <v>-10000000</v>
      </c>
      <c r="E22" s="96" t="n">
        <v>-1111000</v>
      </c>
      <c r="F22" s="97" t="n">
        <v>-8889000</v>
      </c>
    </row>
    <row r="23" customFormat="false" ht="45" hidden="false" customHeight="false" outlineLevel="0" collapsed="false">
      <c r="A23" s="33" t="s">
        <v>1169</v>
      </c>
      <c r="B23" s="34"/>
      <c r="C23" s="87" t="s">
        <v>1170</v>
      </c>
      <c r="D23" s="36" t="n">
        <v>-10000000</v>
      </c>
      <c r="E23" s="36" t="n">
        <v>-1111000</v>
      </c>
      <c r="F23" s="88" t="n">
        <v>-8889000</v>
      </c>
    </row>
    <row r="24" customFormat="false" ht="12.75" hidden="false" customHeight="false" outlineLevel="0" collapsed="false">
      <c r="A24" s="86" t="s">
        <v>1171</v>
      </c>
      <c r="B24" s="34" t="s">
        <v>1172</v>
      </c>
      <c r="C24" s="87" t="s">
        <v>1173</v>
      </c>
      <c r="D24" s="36" t="s">
        <v>67</v>
      </c>
      <c r="E24" s="36" t="s">
        <v>67</v>
      </c>
      <c r="F24" s="88" t="s">
        <v>67</v>
      </c>
    </row>
    <row r="25" customFormat="false" ht="12.75" hidden="false" customHeight="false" outlineLevel="0" collapsed="false">
      <c r="A25" s="89" t="s">
        <v>1156</v>
      </c>
      <c r="B25" s="90"/>
      <c r="C25" s="91"/>
      <c r="D25" s="40"/>
      <c r="E25" s="40"/>
      <c r="F25" s="92"/>
    </row>
    <row r="26" customFormat="false" ht="12.75" hidden="false" customHeight="false" outlineLevel="0" collapsed="false">
      <c r="A26" s="93" t="s">
        <v>1174</v>
      </c>
      <c r="B26" s="94" t="s">
        <v>1175</v>
      </c>
      <c r="C26" s="95" t="s">
        <v>1176</v>
      </c>
      <c r="D26" s="96" t="n">
        <v>17566320</v>
      </c>
      <c r="E26" s="96" t="n">
        <v>-52449564.01</v>
      </c>
      <c r="F26" s="97" t="s">
        <v>1146</v>
      </c>
    </row>
    <row r="27" customFormat="false" ht="12.75" hidden="false" customHeight="false" outlineLevel="0" collapsed="false">
      <c r="A27" s="86" t="s">
        <v>1177</v>
      </c>
      <c r="B27" s="34" t="s">
        <v>1178</v>
      </c>
      <c r="C27" s="87"/>
      <c r="D27" s="36" t="s">
        <v>67</v>
      </c>
      <c r="E27" s="36" t="n">
        <v>-380860159.39</v>
      </c>
      <c r="F27" s="88" t="s">
        <v>1146</v>
      </c>
    </row>
    <row r="28" customFormat="false" ht="22.5" hidden="false" customHeight="false" outlineLevel="0" collapsed="false">
      <c r="A28" s="86" t="s">
        <v>1179</v>
      </c>
      <c r="B28" s="34"/>
      <c r="C28" s="87" t="s">
        <v>1180</v>
      </c>
      <c r="D28" s="36" t="s">
        <v>67</v>
      </c>
      <c r="E28" s="36" t="n">
        <v>-380860159.39</v>
      </c>
      <c r="F28" s="88" t="s">
        <v>1146</v>
      </c>
    </row>
    <row r="29" customFormat="false" ht="22.5" hidden="false" customHeight="false" outlineLevel="0" collapsed="false">
      <c r="A29" s="33" t="s">
        <v>1181</v>
      </c>
      <c r="B29" s="34"/>
      <c r="C29" s="87" t="s">
        <v>1182</v>
      </c>
      <c r="D29" s="36" t="s">
        <v>67</v>
      </c>
      <c r="E29" s="36" t="n">
        <v>-380860159.39</v>
      </c>
      <c r="F29" s="88" t="s">
        <v>1146</v>
      </c>
    </row>
    <row r="30" customFormat="false" ht="12.75" hidden="false" customHeight="false" outlineLevel="0" collapsed="false">
      <c r="A30" s="86" t="s">
        <v>1183</v>
      </c>
      <c r="B30" s="34" t="s">
        <v>1184</v>
      </c>
      <c r="C30" s="87"/>
      <c r="D30" s="36" t="n">
        <v>17566320</v>
      </c>
      <c r="E30" s="36" t="n">
        <v>328410595.38</v>
      </c>
      <c r="F30" s="88" t="s">
        <v>1146</v>
      </c>
    </row>
    <row r="31" customFormat="false" ht="22.5" hidden="false" customHeight="false" outlineLevel="0" collapsed="false">
      <c r="A31" s="86" t="s">
        <v>1179</v>
      </c>
      <c r="B31" s="34"/>
      <c r="C31" s="87" t="s">
        <v>1185</v>
      </c>
      <c r="D31" s="36" t="n">
        <v>17566320</v>
      </c>
      <c r="E31" s="36" t="n">
        <v>328410595.38</v>
      </c>
      <c r="F31" s="88" t="s">
        <v>1146</v>
      </c>
    </row>
    <row r="32" customFormat="false" ht="23.25" hidden="false" customHeight="false" outlineLevel="0" collapsed="false">
      <c r="A32" s="33" t="s">
        <v>1186</v>
      </c>
      <c r="B32" s="34"/>
      <c r="C32" s="87" t="s">
        <v>1187</v>
      </c>
      <c r="D32" s="36" t="n">
        <v>17566320</v>
      </c>
      <c r="E32" s="36" t="n">
        <v>328410595.38</v>
      </c>
      <c r="F32" s="88" t="s">
        <v>1146</v>
      </c>
    </row>
    <row r="33" customFormat="false" ht="12.75" hidden="false" customHeight="true" outlineLevel="0" collapsed="false">
      <c r="A33" s="98"/>
      <c r="B33" s="99"/>
      <c r="C33" s="100"/>
      <c r="D33" s="101"/>
      <c r="E33" s="101"/>
      <c r="F33" s="102"/>
    </row>
    <row r="34" customFormat="false" ht="42.75" hidden="false" customHeight="true" outlineLevel="0" collapsed="false">
      <c r="A34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 E26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Родионова</cp:lastModifiedBy>
  <cp:lastPrinted>2006-02-27T09:42:44Z</cp:lastPrinted>
  <dcterms:modified xsi:type="dcterms:W3CDTF">2011-05-31T07:31:21Z</dcterms:modified>
  <cp:revision>0</cp:revision>
  <dc:subject/>
  <dc:title/>
</cp:coreProperties>
</file>