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SRC_CODE" vbProcedure="false">ExportParams!$B$2</definedName>
    <definedName function="false" hidden="false" name="EXPORT_SRC_KIND" vbProcedure="false">ExportParams!$B$1</definedName>
    <definedName function="false" hidden="false" name="EXPORT_VB_CODE" vbProcedure="false">ExportParams!$B$3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J$3</definedName>
    <definedName function="false" hidden="false" localSheetId="0" name="FIO" vbProcedure="false">Доходы!$E$24</definedName>
    <definedName function="false" hidden="false" localSheetId="0" name="FORM_CODE" vbProcedure="false">Доходы!$J$5</definedName>
    <definedName function="false" hidden="false" localSheetId="0" name="PARAMS" vbProcedure="false">Доходы!$J$1</definedName>
    <definedName function="false" hidden="false" localSheetId="0" name="PERIOD" vbProcedure="false">Доходы!$J$6</definedName>
    <definedName function="false" hidden="false" localSheetId="0" name="RANGE_NAMES" vbProcedure="false">Доходы!$J$9</definedName>
    <definedName function="false" hidden="false" localSheetId="0" name="RBEGIN_1" vbProcedure="false">Доходы!$A$19</definedName>
    <definedName function="false" hidden="false" localSheetId="0" name="REG_DATE" vbProcedure="false">Доходы!$J$4</definedName>
    <definedName function="false" hidden="false" localSheetId="0" name="REND_1" vbProcedure="false">Доходы!$A$163</definedName>
    <definedName function="false" hidden="false" localSheetId="0" name="SIGN" vbProcedure="false">Доходы!$A$23:$E$25</definedName>
    <definedName function="false" hidden="false" localSheetId="0" name="SRC_CODE" vbProcedure="false">Доходы!$J$8</definedName>
    <definedName function="false" hidden="false" localSheetId="0" name="SRC_KIND" vbProcedure="false">Доходы!$J$7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RBEGIN_1" vbProcedure="false">Расходы!$A$13</definedName>
    <definedName function="false" hidden="false" localSheetId="1" name="REND_1" vbProcedure="false">Расходы!$A$637</definedName>
    <definedName function="false" hidden="false" localSheetId="1" name="SIGN" vbProcedure="false">Расходы!$A$20:$E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33</definedName>
    <definedName function="false" hidden="false" localSheetId="2" name="SIGN" vbProcedure="false">Источники!$A$25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9" uniqueCount="1045">
  <si>
    <t xml:space="preserve">RESPPERSONS&amp;=Председатель комитета=В.В.Дягилева  &amp;&amp;:Гл.бухгалтер=О.Н.Логинова 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2.2012 г.</t>
  </si>
  <si>
    <t xml:space="preserve">                   Дата</t>
  </si>
  <si>
    <t xml:space="preserve">01.02.2012</t>
  </si>
  <si>
    <t xml:space="preserve">             по ОКПО</t>
  </si>
  <si>
    <t xml:space="preserve">117</t>
  </si>
  <si>
    <t xml:space="preserve">Наименование финансового органа:</t>
  </si>
  <si>
    <t xml:space="preserve">Комитет финансов администрации Бокситогорского муниципального района Ленинградской области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Бюджет Бокситогорского муниципального района Ленинградской области</t>
  </si>
  <si>
    <t xml:space="preserve">по ОКАТО</t>
  </si>
  <si>
    <t xml:space="preserve">41403000000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бюджета - всего</t>
  </si>
  <si>
    <t xml:space="preserve">010</t>
  </si>
  <si>
    <t xml:space="preserve">*** 85000000000000 000</t>
  </si>
  <si>
    <t xml:space="preserve">в том числе: 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010202001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82 10102040010000 110</t>
  </si>
  <si>
    <t xml:space="preserve">НАЛОГИ НА СОВОКУПНЫЙ ДОХОД</t>
  </si>
  <si>
    <t xml:space="preserve">000 10500000000000 000</t>
  </si>
  <si>
    <t xml:space="preserve">Единый налог на вмененный доход для отдельных видов деятельности</t>
  </si>
  <si>
    <t xml:space="preserve">000 10502000020000 110</t>
  </si>
  <si>
    <t xml:space="preserve">182 1050201002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 110</t>
  </si>
  <si>
    <t xml:space="preserve">Единый сельскохозяйственный налог</t>
  </si>
  <si>
    <t xml:space="preserve">000 10503000010000 110</t>
  </si>
  <si>
    <t xml:space="preserve">-</t>
  </si>
  <si>
    <t xml:space="preserve">182 10503010010000 110</t>
  </si>
  <si>
    <t xml:space="preserve">ГОСУДАРСТВЕННАЯ ПОШЛИНА</t>
  </si>
  <si>
    <t xml:space="preserve">000 1080000000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105013100000 120</t>
  </si>
  <si>
    <t xml:space="preserve">001 11105013100000 120</t>
  </si>
  <si>
    <t xml:space="preserve">002 11105013100000 120</t>
  </si>
  <si>
    <t xml:space="preserve">003 11105013100000 120</t>
  </si>
  <si>
    <t xml:space="preserve">004 11105013100000 120</t>
  </si>
  <si>
    <t xml:space="preserve">005 11105013100000 120</t>
  </si>
  <si>
    <t xml:space="preserve">006 11105013100000 120</t>
  </si>
  <si>
    <t xml:space="preserve">007 11105013100000 120</t>
  </si>
  <si>
    <t xml:space="preserve">008 11105013100000 120</t>
  </si>
  <si>
    <t xml:space="preserve">009 11105013100000 120</t>
  </si>
  <si>
    <t xml:space="preserve">010 11105013100000 120</t>
  </si>
  <si>
    <t xml:space="preserve">011 1110501310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15 1110503505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1 11109045050000 120</t>
  </si>
  <si>
    <t xml:space="preserve">ПЛАТЕЖИ ПРИ ПОЛЬЗОВАНИИ ПРИРОДНЫМИ РЕСУРСАМИ</t>
  </si>
  <si>
    <t xml:space="preserve">000 11200000000000 000</t>
  </si>
  <si>
    <t xml:space="preserve">Плата за негативное воздействие на окружающую среду</t>
  </si>
  <si>
    <t xml:space="preserve">000 11201000010000 120</t>
  </si>
  <si>
    <t xml:space="preserve">Плата за иные виды негативного воздействия на окружающую среду</t>
  </si>
  <si>
    <t xml:space="preserve">048 11201050010000 120</t>
  </si>
  <si>
    <t xml:space="preserve">ДОХОДЫ ОТ ОКАЗАНИЯ ПЛАТНЫХ УСЛУГ (РАБОТ) И КОМПЕНСАЦИИ ЗАТРАТ ГОСУДАРСТВА</t>
  </si>
  <si>
    <t xml:space="preserve">000 11300000000000 000</t>
  </si>
  <si>
    <t xml:space="preserve">Доходы от оказания платных услуг (работ)</t>
  </si>
  <si>
    <t xml:space="preserve">000 11301000000000 130</t>
  </si>
  <si>
    <t xml:space="preserve">Прочие доходы от оказания платных услуг (работ)</t>
  </si>
  <si>
    <t xml:space="preserve">000 1130199000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32 11301995050000 13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1 1140205305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406013100000 430</t>
  </si>
  <si>
    <t xml:space="preserve">001 11406013100000 430</t>
  </si>
  <si>
    <t xml:space="preserve">002 11406013100000 430</t>
  </si>
  <si>
    <t xml:space="preserve">003 11406013100000 430</t>
  </si>
  <si>
    <t xml:space="preserve">004 11406013100000 430</t>
  </si>
  <si>
    <t xml:space="preserve">005 11406013100000 430</t>
  </si>
  <si>
    <t xml:space="preserve">006 11406013100000 430</t>
  </si>
  <si>
    <t xml:space="preserve">007 11406013100000 430</t>
  </si>
  <si>
    <t xml:space="preserve">008 11406013100000 430</t>
  </si>
  <si>
    <t xml:space="preserve">009 11406013100000 430</t>
  </si>
  <si>
    <t xml:space="preserve">010 11406013100000 430</t>
  </si>
  <si>
    <t xml:space="preserve">011 11406013100000 430</t>
  </si>
  <si>
    <t xml:space="preserve">ШТРАФЫ, САНКЦИИ, ВОЗМЕЩЕНИЕ УЩЕРБА</t>
  </si>
  <si>
    <t xml:space="preserve">000 11600000000000 000</t>
  </si>
  <si>
    <t xml:space="preserve">Денежные взыскания (штрафы) за нарушение законодательства о налогах и сборах</t>
  </si>
  <si>
    <t xml:space="preserve">000 1160300000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82 1160301001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160303001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160600001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1625000000000 140</t>
  </si>
  <si>
    <t xml:space="preserve">Денежные взыскания (штрафы) за нарушение законодательства в области охраны окружающей среды</t>
  </si>
  <si>
    <t xml:space="preserve">000 11625050010000 140</t>
  </si>
  <si>
    <t xml:space="preserve">048 11625050010000 140</t>
  </si>
  <si>
    <t xml:space="preserve">982 11625050010000 140</t>
  </si>
  <si>
    <t xml:space="preserve">Денежные взыскания (штрафы) за нарушение земельного законодательства</t>
  </si>
  <si>
    <t xml:space="preserve">321 11625060010000 140</t>
  </si>
  <si>
    <t xml:space="preserve">Денежные взыскания (штрафы) за нарушение Федерального закона "О пожарной безопасности"</t>
  </si>
  <si>
    <t xml:space="preserve">177 1162700001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1628000010000 140</t>
  </si>
  <si>
    <t xml:space="preserve">Денежные взыскания (штрафы) за правонарушения в области дорожного движения</t>
  </si>
  <si>
    <t xml:space="preserve">188 11630000010000 14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690050050000 140</t>
  </si>
  <si>
    <t xml:space="preserve">001 11690050050000 140</t>
  </si>
  <si>
    <t xml:space="preserve">188 11690050050000 140</t>
  </si>
  <si>
    <t xml:space="preserve">192 11690050050000 140</t>
  </si>
  <si>
    <t xml:space="preserve">498 11690050050000 140</t>
  </si>
  <si>
    <t xml:space="preserve">983 1169005005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муниципальных районов</t>
  </si>
  <si>
    <t xml:space="preserve">000 11701050050000 180</t>
  </si>
  <si>
    <t xml:space="preserve">001 11701050050000 180</t>
  </si>
  <si>
    <t xml:space="preserve">015 11701050050000 180</t>
  </si>
  <si>
    <t xml:space="preserve">032 1170105005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муниципальных районов на выравнивание бюджетной обеспеченности</t>
  </si>
  <si>
    <t xml:space="preserve">017 2020100105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Прочие субсидии</t>
  </si>
  <si>
    <t xml:space="preserve">000 20202999000000 151</t>
  </si>
  <si>
    <t xml:space="preserve">Прочие субсидии бюджетам муниципальных районов</t>
  </si>
  <si>
    <t xml:space="preserve">000 20202999050000 151</t>
  </si>
  <si>
    <t xml:space="preserve">001 20202999050000 151</t>
  </si>
  <si>
    <t xml:space="preserve">015 20202999050000 151</t>
  </si>
  <si>
    <t xml:space="preserve">016 20202999050000 151</t>
  </si>
  <si>
    <t xml:space="preserve">017 20202999050000 151</t>
  </si>
  <si>
    <t xml:space="preserve">032 2020299905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плату жилищно-коммунальных услуг отдельным категориям граждан</t>
  </si>
  <si>
    <t xml:space="preserve">000 2020300100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16 20203001050000 151</t>
  </si>
  <si>
    <t xml:space="preserve">Субвенции бюджетам на государственную регистрацию актов гражданского состояния</t>
  </si>
  <si>
    <t xml:space="preserve">000 2020300300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1 2020300305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020300400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16 2020300405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020301300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16 20203013050000 151</t>
  </si>
  <si>
    <t xml:space="preserve">000 20203020000000 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1 2020302005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020302100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32 2020302105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020302200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16 2020302205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03024050000 151</t>
  </si>
  <si>
    <t xml:space="preserve">001 20203024050000 151</t>
  </si>
  <si>
    <t xml:space="preserve">016 20203024050000 151</t>
  </si>
  <si>
    <t xml:space="preserve">017 20203024050000 151</t>
  </si>
  <si>
    <t xml:space="preserve">032 2020302405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02600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1 2020302605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0302700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1 2020302705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0302900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32 20203029050000 151</t>
  </si>
  <si>
    <t xml:space="preserve">Прочие субвенции</t>
  </si>
  <si>
    <t xml:space="preserve">000 20203999000000 151</t>
  </si>
  <si>
    <t xml:space="preserve">Прочие субвенции бюджетам муниципальных районов</t>
  </si>
  <si>
    <t xml:space="preserve">000 20203999050000 151</t>
  </si>
  <si>
    <t xml:space="preserve">001 20203999050000 151</t>
  </si>
  <si>
    <t xml:space="preserve">032 2020399905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0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050000 151</t>
  </si>
  <si>
    <t xml:space="preserve">001 20204014050000 151</t>
  </si>
  <si>
    <t xml:space="preserve">017 20204014050000 151</t>
  </si>
  <si>
    <t xml:space="preserve">Прочие межбюджетные трансферты, передаваемые бюджетам</t>
  </si>
  <si>
    <t xml:space="preserve">000 20204999000000 151</t>
  </si>
  <si>
    <t xml:space="preserve">Прочие межбюджетные трансферты, передаваемые бюджетам муниципальных районов</t>
  </si>
  <si>
    <t xml:space="preserve">016 2020499905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5000050000 151</t>
  </si>
  <si>
    <t xml:space="preserve">001 21905000050000 151</t>
  </si>
  <si>
    <t xml:space="preserve">017 21905000050000 151</t>
  </si>
  <si>
    <t xml:space="preserve">032 21905000050000 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*** 96000000000000 000</t>
  </si>
  <si>
    <t xml:space="preserve">в том числе:</t>
  </si>
  <si>
    <t xml:space="preserve">ОБЩЕГОСУДАРСТВЕННЫЕ ВОПРОСЫ</t>
  </si>
  <si>
    <t xml:space="preserve">000 0100 0000000 000 000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 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.</t>
  </si>
  <si>
    <t xml:space="preserve">000 0103 0020000 000 000 </t>
  </si>
  <si>
    <t xml:space="preserve">Выполнение функций органами местного самоуправления</t>
  </si>
  <si>
    <t xml:space="preserve">000 0103 0020400 500 000 </t>
  </si>
  <si>
    <t xml:space="preserve">Расходы</t>
  </si>
  <si>
    <t xml:space="preserve">000 0103 0020400 500 200 </t>
  </si>
  <si>
    <t xml:space="preserve">Оплата труда и начисления на выплаты по оплате труда</t>
  </si>
  <si>
    <t xml:space="preserve">000 0103 0020400 500 210 </t>
  </si>
  <si>
    <t xml:space="preserve">Заработная плата</t>
  </si>
  <si>
    <t xml:space="preserve">000 0103 0020400 500 211 </t>
  </si>
  <si>
    <t xml:space="preserve">Прочие выплаты</t>
  </si>
  <si>
    <t xml:space="preserve">000 0103 0020400 500 212 </t>
  </si>
  <si>
    <t xml:space="preserve">Начисления на выплаты по оплате труда</t>
  </si>
  <si>
    <t xml:space="preserve">000 0103 0020400 500 213 </t>
  </si>
  <si>
    <t xml:space="preserve">Оплата работ, услуг</t>
  </si>
  <si>
    <t xml:space="preserve">000 0103 0020400 500 220 </t>
  </si>
  <si>
    <t xml:space="preserve">Услуги связи</t>
  </si>
  <si>
    <t xml:space="preserve">000 0103 0020400 500 221 </t>
  </si>
  <si>
    <t xml:space="preserve">Прочие работы, услуги</t>
  </si>
  <si>
    <t xml:space="preserve">000 0103 0020400 500 226 </t>
  </si>
  <si>
    <t xml:space="preserve">Прочие расходы</t>
  </si>
  <si>
    <t xml:space="preserve">000 0103 0020400 500 290 </t>
  </si>
  <si>
    <t xml:space="preserve">Поступление нефинансовых активов</t>
  </si>
  <si>
    <t xml:space="preserve">000 0103 0020400 500 300 </t>
  </si>
  <si>
    <t xml:space="preserve">Увеличение стоимости основных средств</t>
  </si>
  <si>
    <t xml:space="preserve">000 0103 0020400 500 310 </t>
  </si>
  <si>
    <t xml:space="preserve">Увеличение стоимости материальных запасов</t>
  </si>
  <si>
    <t xml:space="preserve">000 0103 0020400 500 34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 </t>
  </si>
  <si>
    <t xml:space="preserve">000 0104 0020000 000 000 </t>
  </si>
  <si>
    <t xml:space="preserve">000 0104 0020400 500 000 </t>
  </si>
  <si>
    <t xml:space="preserve">000 0104 0020400 500 200 </t>
  </si>
  <si>
    <t xml:space="preserve">000 0104 0020400 500 210 </t>
  </si>
  <si>
    <t xml:space="preserve">000 0104 0020400 500 211 </t>
  </si>
  <si>
    <t xml:space="preserve">000 0104 0020400 500 212 </t>
  </si>
  <si>
    <t xml:space="preserve">000 0104 0020400 500 213 </t>
  </si>
  <si>
    <t xml:space="preserve">000 0104 0020400 500 220 </t>
  </si>
  <si>
    <t xml:space="preserve">000 0104 0020400 500 221 </t>
  </si>
  <si>
    <t xml:space="preserve">Транспортные услуги</t>
  </si>
  <si>
    <t xml:space="preserve">000 0104 0020400 500 222 </t>
  </si>
  <si>
    <t xml:space="preserve">Коммунальные услуги</t>
  </si>
  <si>
    <t xml:space="preserve">000 0104 0020400 500 223 </t>
  </si>
  <si>
    <t xml:space="preserve">Работы, услуги по содержанию имущества</t>
  </si>
  <si>
    <t xml:space="preserve">000 0104 0020400 500 225 </t>
  </si>
  <si>
    <t xml:space="preserve">000 0104 0020400 500 226 </t>
  </si>
  <si>
    <t xml:space="preserve">000 0104 0020400 500 290 </t>
  </si>
  <si>
    <t xml:space="preserve">000 0104 0020400 500 300 </t>
  </si>
  <si>
    <t xml:space="preserve">000 0104 0020400 500 310 </t>
  </si>
  <si>
    <t xml:space="preserve">000 0104 0020400 500 340 </t>
  </si>
  <si>
    <t xml:space="preserve">000 0104 0020800 500 000 </t>
  </si>
  <si>
    <t xml:space="preserve">000 0104 0020800 500 200 </t>
  </si>
  <si>
    <t xml:space="preserve">000 0104 0020800 500 210 </t>
  </si>
  <si>
    <t xml:space="preserve">000 0104 0020800 500 211 </t>
  </si>
  <si>
    <t xml:space="preserve">000 0104 0020800 500 212 </t>
  </si>
  <si>
    <t xml:space="preserve">000 0104 0020800 500 213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 </t>
  </si>
  <si>
    <t xml:space="preserve">000 0106 0020000 000 000 </t>
  </si>
  <si>
    <t xml:space="preserve">000 0106 0020400 500 000 </t>
  </si>
  <si>
    <t xml:space="preserve">000 0106 0020400 500 200 </t>
  </si>
  <si>
    <t xml:space="preserve">000 0106 0020400 500 210 </t>
  </si>
  <si>
    <t xml:space="preserve">000 0106 0020400 500 211 </t>
  </si>
  <si>
    <t xml:space="preserve">000 0106 0020400 500 212 </t>
  </si>
  <si>
    <t xml:space="preserve">000 0106 0020400 500 213 </t>
  </si>
  <si>
    <t xml:space="preserve">000 0106 0020400 500 220 </t>
  </si>
  <si>
    <t xml:space="preserve">000 0106 0020400 500 221 </t>
  </si>
  <si>
    <t xml:space="preserve">000 0106 0020400 500 222 </t>
  </si>
  <si>
    <t xml:space="preserve">000 0106 0020400 500 225 </t>
  </si>
  <si>
    <t xml:space="preserve">000 0106 0020400 500 226 </t>
  </si>
  <si>
    <t xml:space="preserve">000 0106 0020400 500 290 </t>
  </si>
  <si>
    <t xml:space="preserve">000 0106 0020400 500 300 </t>
  </si>
  <si>
    <t xml:space="preserve">000 0106 0020400 500 310 </t>
  </si>
  <si>
    <t xml:space="preserve">000 0106 0020400 500 340 </t>
  </si>
  <si>
    <t xml:space="preserve">Резервные фонды</t>
  </si>
  <si>
    <t xml:space="preserve">000 0111 0000000 000 000 </t>
  </si>
  <si>
    <t xml:space="preserve">000 0111 0700000 000 000 </t>
  </si>
  <si>
    <t xml:space="preserve">000 0111 0700500 013 000 </t>
  </si>
  <si>
    <t xml:space="preserve">000 0111 0700500 013 200 </t>
  </si>
  <si>
    <t xml:space="preserve">000 0111 0700500 013 290 </t>
  </si>
  <si>
    <t xml:space="preserve">Другие общегосударственные вопросы</t>
  </si>
  <si>
    <t xml:space="preserve">000 0113 0000000 000 000 </t>
  </si>
  <si>
    <t xml:space="preserve">Руководство и управление в сфереустановленных функций</t>
  </si>
  <si>
    <t xml:space="preserve">000 0113 0010000 000 000 </t>
  </si>
  <si>
    <t xml:space="preserve">000 0113 0013800 500 000 </t>
  </si>
  <si>
    <t xml:space="preserve">000 0113 0013800 500 200 </t>
  </si>
  <si>
    <t xml:space="preserve">000 0113 0013800 500 210 </t>
  </si>
  <si>
    <t xml:space="preserve">000 0113 0013800 500 211 </t>
  </si>
  <si>
    <t xml:space="preserve">000 0113 0013800 500 212 </t>
  </si>
  <si>
    <t xml:space="preserve">000 0113 0013800 500 213 </t>
  </si>
  <si>
    <t xml:space="preserve">000 0113 0013800 500 220 </t>
  </si>
  <si>
    <t xml:space="preserve">000 0113 0013800 500 221 </t>
  </si>
  <si>
    <t xml:space="preserve">000 0113 0013800 500 222 </t>
  </si>
  <si>
    <t xml:space="preserve">000 0113 0013800 500 226 </t>
  </si>
  <si>
    <t xml:space="preserve">Реализация государственных функций, связанныхс общегосударственным управлением</t>
  </si>
  <si>
    <t xml:space="preserve">000 0113 0920000 000 000 </t>
  </si>
  <si>
    <t xml:space="preserve">000 0113 0920200 500 000 </t>
  </si>
  <si>
    <t xml:space="preserve">000 0113 0920200 500 200 </t>
  </si>
  <si>
    <t xml:space="preserve">000 0113 0920200 500 220 </t>
  </si>
  <si>
    <t xml:space="preserve">000 0113 0920200 500 226 </t>
  </si>
  <si>
    <t xml:space="preserve">000 0113 0920300 500 000 </t>
  </si>
  <si>
    <t xml:space="preserve">000 0113 0920300 500 200 </t>
  </si>
  <si>
    <t xml:space="preserve">000 0113 0920300 500 220 </t>
  </si>
  <si>
    <t xml:space="preserve">000 0113 0920300 500 226 </t>
  </si>
  <si>
    <t xml:space="preserve">000 0113 0920300 500 290 </t>
  </si>
  <si>
    <t xml:space="preserve">000 0113 0920301 500 000 </t>
  </si>
  <si>
    <t xml:space="preserve">000 0113 0920301 500 200 </t>
  </si>
  <si>
    <t xml:space="preserve">Безвозмездные перечисления организациям</t>
  </si>
  <si>
    <t xml:space="preserve">000 0113 0920301 50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13 0920301 500 242 </t>
  </si>
  <si>
    <t xml:space="preserve">Учреждения по обеспечению хозяйственного обслуживания</t>
  </si>
  <si>
    <t xml:space="preserve">000 0113 0930000 000 000 </t>
  </si>
  <si>
    <t xml:space="preserve">Выполнение функций казёнными учреждениями</t>
  </si>
  <si>
    <t xml:space="preserve">000 0113 0939900 001 000 </t>
  </si>
  <si>
    <t xml:space="preserve">000 0113 0939900 001 200 </t>
  </si>
  <si>
    <t xml:space="preserve">000 0113 0939900 001 210 </t>
  </si>
  <si>
    <t xml:space="preserve">000 0113 0939900 001 211 </t>
  </si>
  <si>
    <t xml:space="preserve">000 0113 0939900 001 212 </t>
  </si>
  <si>
    <t xml:space="preserve">000 0113 0939900 001 213 </t>
  </si>
  <si>
    <t xml:space="preserve">000 0113 0939900 001 220 </t>
  </si>
  <si>
    <t xml:space="preserve">000 0113 0939900 001 221 </t>
  </si>
  <si>
    <t xml:space="preserve">000 0113 0939900 001 223 </t>
  </si>
  <si>
    <t xml:space="preserve">000 0113 0939900 001 225 </t>
  </si>
  <si>
    <t xml:space="preserve">000 0113 0939900 001 226 </t>
  </si>
  <si>
    <t xml:space="preserve">000 0113 0939900 001 290 </t>
  </si>
  <si>
    <t xml:space="preserve">000 0113 0939900 001 300 </t>
  </si>
  <si>
    <t xml:space="preserve">000 0113 0939900 001 310 </t>
  </si>
  <si>
    <t xml:space="preserve">000 0113 0939900 001 340 </t>
  </si>
  <si>
    <t xml:space="preserve">Региональные целевые программы</t>
  </si>
  <si>
    <t xml:space="preserve">000 0113 5220000 000 000 </t>
  </si>
  <si>
    <t xml:space="preserve">000 0113 5221000 500 000 </t>
  </si>
  <si>
    <t xml:space="preserve">000 0113 5221000 500 200 </t>
  </si>
  <si>
    <t xml:space="preserve">000 0113 5221000 500 220 </t>
  </si>
  <si>
    <t xml:space="preserve">000 0113 5221000 500 226 </t>
  </si>
  <si>
    <t xml:space="preserve">Муниципальные программы муниципальных образований</t>
  </si>
  <si>
    <t xml:space="preserve">000 0113 7950000 000 000 </t>
  </si>
  <si>
    <t xml:space="preserve">000 0113 7950000 001 000 </t>
  </si>
  <si>
    <t xml:space="preserve">000 0113 7950000 001 300 </t>
  </si>
  <si>
    <t xml:space="preserve">000 0113 7950000 001 340 </t>
  </si>
  <si>
    <t xml:space="preserve">Ведомственные программы муниципальных образований</t>
  </si>
  <si>
    <t xml:space="preserve">000 0113 7960000 000 000 </t>
  </si>
  <si>
    <t xml:space="preserve">000 0113 7960000 500 000 </t>
  </si>
  <si>
    <t xml:space="preserve">000 0113 7960000 500 200 </t>
  </si>
  <si>
    <t xml:space="preserve">000 0113 7960000 500 220 </t>
  </si>
  <si>
    <t xml:space="preserve">000 0113 7960000 500 226 </t>
  </si>
  <si>
    <t xml:space="preserve">НАЦИОНАЛЬНАЯ БЕЗОПАСНОСТЬ И ПРАВООХРАНИТЕЛЬНАЯ ДЕЯТЕЛЬНОСТЬ</t>
  </si>
  <si>
    <t xml:space="preserve">000 0300 0000000 000 000 </t>
  </si>
  <si>
    <t xml:space="preserve">Органы внутренних дел</t>
  </si>
  <si>
    <t xml:space="preserve">000 0302 0000000 000 000 </t>
  </si>
  <si>
    <t xml:space="preserve">000 0302 7960000 000 000 </t>
  </si>
  <si>
    <t xml:space="preserve">000 0302 7960000 500 000 </t>
  </si>
  <si>
    <t xml:space="preserve">000 0302 7960000 500 200 </t>
  </si>
  <si>
    <t xml:space="preserve">Социальное обеспечение</t>
  </si>
  <si>
    <t xml:space="preserve">000 0302 7960000 500 260 </t>
  </si>
  <si>
    <t xml:space="preserve">Пособия по социальной помощи населению</t>
  </si>
  <si>
    <t xml:space="preserve">000 0302 7960000 500 262 </t>
  </si>
  <si>
    <t xml:space="preserve">000 0302 7960000 500 29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 </t>
  </si>
  <si>
    <t xml:space="preserve">000 0309 7960000 000 000 </t>
  </si>
  <si>
    <t xml:space="preserve">000 0309 7960000 500 000 </t>
  </si>
  <si>
    <t xml:space="preserve">000 0309 7960000 500 200 </t>
  </si>
  <si>
    <t xml:space="preserve">000 0309 7960000 500 220 </t>
  </si>
  <si>
    <t xml:space="preserve">000 0309 7960000 500 226 </t>
  </si>
  <si>
    <t xml:space="preserve">000 0309 7960000 500 300 </t>
  </si>
  <si>
    <t xml:space="preserve">000 0309 7960000 500 310 </t>
  </si>
  <si>
    <t xml:space="preserve">000 0309 7960000 500 340 </t>
  </si>
  <si>
    <t xml:space="preserve">НАЦИОНАЛЬНАЯ ЭКОНОМИКА</t>
  </si>
  <si>
    <t xml:space="preserve">000 0400 0000000 000 000 </t>
  </si>
  <si>
    <t xml:space="preserve">Сельское хозяйство и рыболовство</t>
  </si>
  <si>
    <t xml:space="preserve">000 0405 0000000 000 000 </t>
  </si>
  <si>
    <t xml:space="preserve">000 0405 7960000 000 000 </t>
  </si>
  <si>
    <t xml:space="preserve">000 0405 7960000 500 000 </t>
  </si>
  <si>
    <t xml:space="preserve">000 0405 7960000 500 200 </t>
  </si>
  <si>
    <t xml:space="preserve">000 0405 7960000 500 220 </t>
  </si>
  <si>
    <t xml:space="preserve">000 0405 7960000 500 226 </t>
  </si>
  <si>
    <t xml:space="preserve">000 0405 7960000 500 290 </t>
  </si>
  <si>
    <t xml:space="preserve">Транспорт</t>
  </si>
  <si>
    <t xml:space="preserve">000 0408 0000000 000 000 </t>
  </si>
  <si>
    <t xml:space="preserve">Автомобильный транспорт</t>
  </si>
  <si>
    <t xml:space="preserve">000 0408 3030000 000 000 </t>
  </si>
  <si>
    <t xml:space="preserve">Субсидии юридическим лицам</t>
  </si>
  <si>
    <t xml:space="preserve">000 0408 3030201 006 000 </t>
  </si>
  <si>
    <t xml:space="preserve">000 0408 3030201 006 200 </t>
  </si>
  <si>
    <t xml:space="preserve">000 0408 3030201 006 240 </t>
  </si>
  <si>
    <t xml:space="preserve">000 0408 3030201 006 242 </t>
  </si>
  <si>
    <t xml:space="preserve">000 0408 3030202 006 000 </t>
  </si>
  <si>
    <t xml:space="preserve">000 0408 3030202 006 200 </t>
  </si>
  <si>
    <t xml:space="preserve">000 0408 3030202 006 240 </t>
  </si>
  <si>
    <t xml:space="preserve">000 0408 3030202 006 242 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0408 5210000 000 000 </t>
  </si>
  <si>
    <t xml:space="preserve">000 0408 5210313 006 000 </t>
  </si>
  <si>
    <t xml:space="preserve">000 0408 5210313 006 200 </t>
  </si>
  <si>
    <t xml:space="preserve">000 0408 5210313 006 240 </t>
  </si>
  <si>
    <t xml:space="preserve">000 0408 5210313 006 242 </t>
  </si>
  <si>
    <t xml:space="preserve">000 0408 5210315 006 000 </t>
  </si>
  <si>
    <t xml:space="preserve">000 0408 5210315 006 200 </t>
  </si>
  <si>
    <t xml:space="preserve">000 0408 5210315 006 240 </t>
  </si>
  <si>
    <t xml:space="preserve">000 0408 5210315 006 242 </t>
  </si>
  <si>
    <t xml:space="preserve">Связь и информатика</t>
  </si>
  <si>
    <t xml:space="preserve">000 0410 0000000 000 000 </t>
  </si>
  <si>
    <t xml:space="preserve">Информационные технологии и связь</t>
  </si>
  <si>
    <t xml:space="preserve">000 0410 3300000 000 000 </t>
  </si>
  <si>
    <t xml:space="preserve">000 0410 3300200 500 000 </t>
  </si>
  <si>
    <t xml:space="preserve">000 0410 3300200 500 200 </t>
  </si>
  <si>
    <t xml:space="preserve">000 0410 3300200 500 220 </t>
  </si>
  <si>
    <t xml:space="preserve">000 0410 3300200 500 226 </t>
  </si>
  <si>
    <t xml:space="preserve">Другие вопросы в области национальной экономики</t>
  </si>
  <si>
    <t xml:space="preserve">000 0412 0000000 000 000 </t>
  </si>
  <si>
    <t xml:space="preserve">Мероприятия в области строительства, архитектуры и градостроительства</t>
  </si>
  <si>
    <t xml:space="preserve">000 0412 3380000 000 000 </t>
  </si>
  <si>
    <t xml:space="preserve">000 0412 3380000 500 000 </t>
  </si>
  <si>
    <t xml:space="preserve">000 0412 3380000 500 200 </t>
  </si>
  <si>
    <t xml:space="preserve">000 0412 3380000 500 220 </t>
  </si>
  <si>
    <t xml:space="preserve">000 0412 3380000 500 226 </t>
  </si>
  <si>
    <t xml:space="preserve">000 0412 5210000 000 000 </t>
  </si>
  <si>
    <t xml:space="preserve">000 0412 5210300 017 000 </t>
  </si>
  <si>
    <t xml:space="preserve">000 0412 5210300 017 200 </t>
  </si>
  <si>
    <t xml:space="preserve">Безвозмездные перечисления бюджетам</t>
  </si>
  <si>
    <t xml:space="preserve">000 0412 5210300 017 250 </t>
  </si>
  <si>
    <t xml:space="preserve">Перечисления другим бюджетам бюджетной системы Российской Федерации</t>
  </si>
  <si>
    <t xml:space="preserve">000 0412 5210300 017 251 </t>
  </si>
  <si>
    <t xml:space="preserve">000 0412 7960000 000 000 </t>
  </si>
  <si>
    <t xml:space="preserve">000 0412 7960000 500 000 </t>
  </si>
  <si>
    <t xml:space="preserve">000 0412 7960000 500 200 </t>
  </si>
  <si>
    <t xml:space="preserve">000 0412 7960000 500 240 </t>
  </si>
  <si>
    <t xml:space="preserve">Безвозмездные перечисления государственным и муниципальным организациям</t>
  </si>
  <si>
    <t xml:space="preserve">000 0412 7960000 500 241 </t>
  </si>
  <si>
    <t xml:space="preserve">000 0412 7960000 500 242 </t>
  </si>
  <si>
    <t xml:space="preserve">000 0412 7960000 500 290 </t>
  </si>
  <si>
    <t xml:space="preserve">ОБРАЗОВАНИЕ</t>
  </si>
  <si>
    <t xml:space="preserve">000 0700 0000000 000 000 </t>
  </si>
  <si>
    <t xml:space="preserve">Дошкольное образование</t>
  </si>
  <si>
    <t xml:space="preserve">000 0701 0000000 000 000 </t>
  </si>
  <si>
    <t xml:space="preserve">Детские дошкольные учреждения</t>
  </si>
  <si>
    <t xml:space="preserve">000 0701 4200000 000 000 </t>
  </si>
  <si>
    <t xml:space="preserve">000 0701 4209900 001 000 </t>
  </si>
  <si>
    <t xml:space="preserve">000 0701 4209900 001 200 </t>
  </si>
  <si>
    <t xml:space="preserve">000 0701 4209900 001 210 </t>
  </si>
  <si>
    <t xml:space="preserve">000 0701 4209900 001 211 </t>
  </si>
  <si>
    <t xml:space="preserve">000 0701 4209900 001 212 </t>
  </si>
  <si>
    <t xml:space="preserve">000 0701 4209900 001 213 </t>
  </si>
  <si>
    <t xml:space="preserve">000 0701 4209900 001 220 </t>
  </si>
  <si>
    <t xml:space="preserve">000 0701 4209900 001 221 </t>
  </si>
  <si>
    <t xml:space="preserve">000 0701 4209900 001 222 </t>
  </si>
  <si>
    <t xml:space="preserve">000 0701 4209900 001 223 </t>
  </si>
  <si>
    <t xml:space="preserve">000 0701 4209900 001 225 </t>
  </si>
  <si>
    <t xml:space="preserve">000 0701 4209900 001 226 </t>
  </si>
  <si>
    <t xml:space="preserve">000 0701 4209900 001 290 </t>
  </si>
  <si>
    <t xml:space="preserve">000 0701 4209900 001 300 </t>
  </si>
  <si>
    <t xml:space="preserve">000 0701 4209900 001 340 </t>
  </si>
  <si>
    <t xml:space="preserve">Выполнение функций бюджетными учреждениями</t>
  </si>
  <si>
    <t xml:space="preserve">000 0701 4209900 019 000 </t>
  </si>
  <si>
    <t xml:space="preserve">000 0701 4209900 019 200 </t>
  </si>
  <si>
    <t xml:space="preserve">000 0701 4209900 019 240 </t>
  </si>
  <si>
    <t xml:space="preserve">000 0701 4209900 019 241 </t>
  </si>
  <si>
    <t xml:space="preserve">000 0701 5210000 000 000 </t>
  </si>
  <si>
    <t xml:space="preserve">000 0701 5210133 001 000 </t>
  </si>
  <si>
    <t xml:space="preserve">000 0701 5210133 001 200 </t>
  </si>
  <si>
    <t xml:space="preserve">000 0701 5210133 001 210 </t>
  </si>
  <si>
    <t xml:space="preserve">000 0701 5210133 001 211 </t>
  </si>
  <si>
    <t xml:space="preserve">000 0701 5210133 001 213 </t>
  </si>
  <si>
    <t xml:space="preserve">000 0701 5210133 019 000 </t>
  </si>
  <si>
    <t xml:space="preserve">000 0701 5210133 019 200 </t>
  </si>
  <si>
    <t xml:space="preserve">000 0701 5210133 019 240 </t>
  </si>
  <si>
    <t xml:space="preserve">000 0701 5210133 019 241 </t>
  </si>
  <si>
    <t xml:space="preserve">000 0701 5220000 000 000 </t>
  </si>
  <si>
    <t xml:space="preserve">000 0701 5229500 500 000 </t>
  </si>
  <si>
    <t xml:space="preserve">000 0701 5229500 500 300 </t>
  </si>
  <si>
    <t xml:space="preserve">000 0701 5229500 500 310 </t>
  </si>
  <si>
    <t xml:space="preserve">Общее образование</t>
  </si>
  <si>
    <t xml:space="preserve">000 0702 0000000 000 000 </t>
  </si>
  <si>
    <t xml:space="preserve">Школы - детские сады, школы начальные,неполные средние и средние</t>
  </si>
  <si>
    <t xml:space="preserve">000 0702 4210000 000 000 </t>
  </si>
  <si>
    <t xml:space="preserve">000 0702 4219900 001 000 </t>
  </si>
  <si>
    <t xml:space="preserve">000 0702 4219900 001 200 </t>
  </si>
  <si>
    <t xml:space="preserve">000 0702 4219900 001 210 </t>
  </si>
  <si>
    <t xml:space="preserve">000 0702 4219900 001 211 </t>
  </si>
  <si>
    <t xml:space="preserve">000 0702 4219900 001 212 </t>
  </si>
  <si>
    <t xml:space="preserve">000 0702 4219900 001 213 </t>
  </si>
  <si>
    <t xml:space="preserve">000 0702 4219900 001 220 </t>
  </si>
  <si>
    <t xml:space="preserve">000 0702 4219900 001 221 </t>
  </si>
  <si>
    <t xml:space="preserve">000 0702 4219900 001 222 </t>
  </si>
  <si>
    <t xml:space="preserve">000 0702 4219900 001 223 </t>
  </si>
  <si>
    <t xml:space="preserve">000 0702 4219900 001 225 </t>
  </si>
  <si>
    <t xml:space="preserve">000 0702 4219900 001 226 </t>
  </si>
  <si>
    <t xml:space="preserve">000 0702 4219900 001 290 </t>
  </si>
  <si>
    <t xml:space="preserve">000 0702 4219900 001 300 </t>
  </si>
  <si>
    <t xml:space="preserve">000 0702 4219900 001 340 </t>
  </si>
  <si>
    <t xml:space="preserve">000 0702 4219900 019 000 </t>
  </si>
  <si>
    <t xml:space="preserve">000 0702 4219900 019 200 </t>
  </si>
  <si>
    <t xml:space="preserve">000 0702 4219900 019 240 </t>
  </si>
  <si>
    <t xml:space="preserve">000 0702 4219900 019 241 </t>
  </si>
  <si>
    <t xml:space="preserve">Учреждения по внешкольной работе с детьми</t>
  </si>
  <si>
    <t xml:space="preserve">000 0702 4230000 000 000 </t>
  </si>
  <si>
    <t xml:space="preserve">000 0702 4239900 019 000 </t>
  </si>
  <si>
    <t xml:space="preserve">000 0702 4239900 019 200 </t>
  </si>
  <si>
    <t xml:space="preserve">000 0702 4239900 019 240 </t>
  </si>
  <si>
    <t xml:space="preserve">000 0702 4239900 019 241 </t>
  </si>
  <si>
    <t xml:space="preserve">Детские дома</t>
  </si>
  <si>
    <t xml:space="preserve">000 0702 4240000 000 000 </t>
  </si>
  <si>
    <t xml:space="preserve">000 0702 4249900 001 000 </t>
  </si>
  <si>
    <t xml:space="preserve">000 0702 4249900 001 200 </t>
  </si>
  <si>
    <t xml:space="preserve">000 0702 4249900 001 210 </t>
  </si>
  <si>
    <t xml:space="preserve">000 0702 4249900 001 211 </t>
  </si>
  <si>
    <t xml:space="preserve">000 0702 4249900 001 212 </t>
  </si>
  <si>
    <t xml:space="preserve">000 0702 4249900 001 213 </t>
  </si>
  <si>
    <t xml:space="preserve">000 0702 4249900 001 220 </t>
  </si>
  <si>
    <t xml:space="preserve">000 0702 4249900 001 221 </t>
  </si>
  <si>
    <t xml:space="preserve">000 0702 4249900 001 223 </t>
  </si>
  <si>
    <t xml:space="preserve">000 0702 4249900 001 225 </t>
  </si>
  <si>
    <t xml:space="preserve">000 0702 4249900 001 226 </t>
  </si>
  <si>
    <t xml:space="preserve">000 0702 4249900 001 260 </t>
  </si>
  <si>
    <t xml:space="preserve">000 0702 4249900 001 262 </t>
  </si>
  <si>
    <t xml:space="preserve">000 0702 4249900 001 290 </t>
  </si>
  <si>
    <t xml:space="preserve">000 0702 4249900 001 300 </t>
  </si>
  <si>
    <t xml:space="preserve">000 0702 4249900 001 340 </t>
  </si>
  <si>
    <t xml:space="preserve">Иные безвозмездные и безвозвратные перечисления</t>
  </si>
  <si>
    <t xml:space="preserve">000 0702 5200000 000 000 </t>
  </si>
  <si>
    <t xml:space="preserve">000 0702 5200900 001 000 </t>
  </si>
  <si>
    <t xml:space="preserve">000 0702 5200900 001 200 </t>
  </si>
  <si>
    <t xml:space="preserve">000 0702 5200900 001 210 </t>
  </si>
  <si>
    <t xml:space="preserve">000 0702 5200900 001 211 </t>
  </si>
  <si>
    <t xml:space="preserve">000 0702 5200900 001 213 </t>
  </si>
  <si>
    <t xml:space="preserve">000 0702 5200900 019 000 </t>
  </si>
  <si>
    <t xml:space="preserve">000 0702 5200900 019 200 </t>
  </si>
  <si>
    <t xml:space="preserve">000 0702 5200900 019 240 </t>
  </si>
  <si>
    <t xml:space="preserve">000 0702 5200900 019 241 </t>
  </si>
  <si>
    <t xml:space="preserve">000 0702 5210000 000 000 </t>
  </si>
  <si>
    <t xml:space="preserve">000 0702 5210133 001 000 </t>
  </si>
  <si>
    <t xml:space="preserve">000 0702 5210133 001 200 </t>
  </si>
  <si>
    <t xml:space="preserve">000 0702 5210133 001 210 </t>
  </si>
  <si>
    <t xml:space="preserve">000 0702 5210133 001 211 </t>
  </si>
  <si>
    <t xml:space="preserve">000 0702 5210133 001 213 </t>
  </si>
  <si>
    <t xml:space="preserve">000 0702 5210133 019 000 </t>
  </si>
  <si>
    <t xml:space="preserve">000 0702 5210133 019 200 </t>
  </si>
  <si>
    <t xml:space="preserve">000 0702 5210133 019 240 </t>
  </si>
  <si>
    <t xml:space="preserve">000 0702 5210133 019 241 </t>
  </si>
  <si>
    <t xml:space="preserve">000 0702 5220000 000 000 </t>
  </si>
  <si>
    <t xml:space="preserve">000 0702 5228900 500 000 </t>
  </si>
  <si>
    <t xml:space="preserve">000 0702 5228900 500 200 </t>
  </si>
  <si>
    <t xml:space="preserve">000 0702 5228900 500 220 </t>
  </si>
  <si>
    <t xml:space="preserve">000 0702 5228900 500 221 </t>
  </si>
  <si>
    <t xml:space="preserve">Молодежная политика и оздоровление детей</t>
  </si>
  <si>
    <t xml:space="preserve">000 0707 0000000 000 000 </t>
  </si>
  <si>
    <t xml:space="preserve">Мероприятия по проведениюоздоровительной кампании детей</t>
  </si>
  <si>
    <t xml:space="preserve">000 0707 4320000 000 000 </t>
  </si>
  <si>
    <t xml:space="preserve">000 0707 4320200 500 000 </t>
  </si>
  <si>
    <t xml:space="preserve">000 0707 4320200 500 200 </t>
  </si>
  <si>
    <t xml:space="preserve">000 0707 4320200 500 290 </t>
  </si>
  <si>
    <t xml:space="preserve">000 0707 5220000 000 000 </t>
  </si>
  <si>
    <t xml:space="preserve">000 0707 5228900 500 000 </t>
  </si>
  <si>
    <t xml:space="preserve">000 0707 5228900 500 200 </t>
  </si>
  <si>
    <t xml:space="preserve">000 0707 5228900 500 290 </t>
  </si>
  <si>
    <t xml:space="preserve">000 0707 7960000 000 000 </t>
  </si>
  <si>
    <t xml:space="preserve">000 0707 7960000 500 000 </t>
  </si>
  <si>
    <t xml:space="preserve">000 0707 7960000 500 200 </t>
  </si>
  <si>
    <t xml:space="preserve">000 0707 7960000 500 220 </t>
  </si>
  <si>
    <t xml:space="preserve">000 0707 7960000 500 222 </t>
  </si>
  <si>
    <t xml:space="preserve">000 0707 7960000 500 226 </t>
  </si>
  <si>
    <t xml:space="preserve">000 0707 7960000 500 290 </t>
  </si>
  <si>
    <t xml:space="preserve">000 0707 7960000 500 300 </t>
  </si>
  <si>
    <t xml:space="preserve">000 0707 7960000 500 340 </t>
  </si>
  <si>
    <t xml:space="preserve">Другие вопросы в области образования</t>
  </si>
  <si>
    <t xml:space="preserve">000 0709 0000000 000 000 </t>
  </si>
  <si>
    <t xml:space="preserve">Учреждения, обеспечивающие предоставлениеуслуг в сфере образования</t>
  </si>
  <si>
    <t xml:space="preserve">000 0709 4350000 000 000 </t>
  </si>
  <si>
    <t xml:space="preserve">000 0709 4359900 019 000 </t>
  </si>
  <si>
    <t xml:space="preserve">000 0709 4359900 019 200 </t>
  </si>
  <si>
    <t xml:space="preserve">000 0709 4359900 019 240 </t>
  </si>
  <si>
    <t xml:space="preserve">000 0709 4359900 019 241 </t>
  </si>
  <si>
    <t xml:space="preserve">Учебно-методические кабинеты, централизованныебухгалтерии, группы хозяйственного обслуживания, учебныефильмотеки, межшкольные учебно-производственные комбинаты,логопедические пункты</t>
  </si>
  <si>
    <t xml:space="preserve">000 0709 4520000 000 000 </t>
  </si>
  <si>
    <t xml:space="preserve">000 0709 4529900 001 000 </t>
  </si>
  <si>
    <t xml:space="preserve">000 0709 4529900 001 200 </t>
  </si>
  <si>
    <t xml:space="preserve">000 0709 4529900 001 210 </t>
  </si>
  <si>
    <t xml:space="preserve">000 0709 4529900 001 211 </t>
  </si>
  <si>
    <t xml:space="preserve">000 0709 4529900 001 212 </t>
  </si>
  <si>
    <t xml:space="preserve">000 0709 4529900 001 213 </t>
  </si>
  <si>
    <t xml:space="preserve">000 0709 4529900 001 220 </t>
  </si>
  <si>
    <t xml:space="preserve">000 0709 4529900 001 221 </t>
  </si>
  <si>
    <t xml:space="preserve">000 0709 4529900 001 222 </t>
  </si>
  <si>
    <t xml:space="preserve">000 0709 4529900 001 225 </t>
  </si>
  <si>
    <t xml:space="preserve">000 0709 4529900 001 226 </t>
  </si>
  <si>
    <t xml:space="preserve">000 0709 4529900 001 290 </t>
  </si>
  <si>
    <t xml:space="preserve">000 0709 4529900 001 300 </t>
  </si>
  <si>
    <t xml:space="preserve">000 0709 4529900 001 340 </t>
  </si>
  <si>
    <t xml:space="preserve">Реализация государственных функций в областисоциальной политики</t>
  </si>
  <si>
    <t xml:space="preserve">000 0709 5140000 000 000 </t>
  </si>
  <si>
    <t xml:space="preserve">Субсидии автономным учреждениям</t>
  </si>
  <si>
    <t xml:space="preserve">000 0709 5140501 620 000 </t>
  </si>
  <si>
    <t xml:space="preserve">000 0709 5140501 620 200 </t>
  </si>
  <si>
    <t xml:space="preserve">000 0709 5140501 620 240 </t>
  </si>
  <si>
    <t xml:space="preserve">000 0709 5140501 620 241 </t>
  </si>
  <si>
    <t xml:space="preserve">000 0709 5140502 620 000 </t>
  </si>
  <si>
    <t xml:space="preserve">000 0709 5140502 620 200 </t>
  </si>
  <si>
    <t xml:space="preserve">000 0709 5140502 620 240 </t>
  </si>
  <si>
    <t xml:space="preserve">000 0709 5140502 620 241 </t>
  </si>
  <si>
    <t xml:space="preserve">000 0709 5220000 000 000 </t>
  </si>
  <si>
    <t xml:space="preserve">000 0709 5229500 500 000 </t>
  </si>
  <si>
    <t xml:space="preserve">000 0709 5229500 500 300 </t>
  </si>
  <si>
    <t xml:space="preserve">000 0709 5229500 500 310 </t>
  </si>
  <si>
    <t xml:space="preserve">000 0709 5229700 500 000 </t>
  </si>
  <si>
    <t xml:space="preserve">000 0709 5229700 500 300 </t>
  </si>
  <si>
    <t xml:space="preserve">000 0709 5229700 500 310 </t>
  </si>
  <si>
    <t xml:space="preserve">000 0709 7950000 000 000 </t>
  </si>
  <si>
    <t xml:space="preserve">000 0709 7950000 500 000 </t>
  </si>
  <si>
    <t xml:space="preserve">000 0709 7950000 500 200 </t>
  </si>
  <si>
    <t xml:space="preserve">000 0709 7950000 500 220 </t>
  </si>
  <si>
    <t xml:space="preserve">000 0709 7950000 500 221 </t>
  </si>
  <si>
    <t xml:space="preserve">000 0709 7950000 500 222 </t>
  </si>
  <si>
    <t xml:space="preserve">000 0709 7950000 500 225 </t>
  </si>
  <si>
    <t xml:space="preserve">000 0709 7950000 500 226 </t>
  </si>
  <si>
    <t xml:space="preserve">000 0709 7950000 500 290 </t>
  </si>
  <si>
    <t xml:space="preserve">000 0709 7950000 500 300 </t>
  </si>
  <si>
    <t xml:space="preserve">000 0709 7950000 500 310 </t>
  </si>
  <si>
    <t xml:space="preserve">000 0709 7950000 500 340 </t>
  </si>
  <si>
    <t xml:space="preserve">000 0709 7960000 000 000 </t>
  </si>
  <si>
    <t xml:space="preserve">000 0709 7960000 001 000 </t>
  </si>
  <si>
    <t xml:space="preserve">000 0709 7960000 001 300 </t>
  </si>
  <si>
    <t xml:space="preserve">000 0709 7960000 001 340 </t>
  </si>
  <si>
    <t xml:space="preserve">000 0709 7960000 019 000 </t>
  </si>
  <si>
    <t xml:space="preserve">000 0709 7960000 019 200 </t>
  </si>
  <si>
    <t xml:space="preserve">000 0709 7960000 019 240 </t>
  </si>
  <si>
    <t xml:space="preserve">000 0709 7960000 019 241 </t>
  </si>
  <si>
    <t xml:space="preserve">000 0709 7960000 500 000 </t>
  </si>
  <si>
    <t xml:space="preserve">000 0709 7960000 500 300 </t>
  </si>
  <si>
    <t xml:space="preserve">000 0709 7960000 500 310 </t>
  </si>
  <si>
    <t xml:space="preserve">КУЛЬТУРА, КИНЕМАТОГРАФИЯ</t>
  </si>
  <si>
    <t xml:space="preserve">000 0800 0000000 000 000 </t>
  </si>
  <si>
    <t xml:space="preserve">Культура</t>
  </si>
  <si>
    <t xml:space="preserve">000 0801 0000000 000 000 </t>
  </si>
  <si>
    <t xml:space="preserve">Учреждения культуры и мероприятия в сфере культуры и кинематографии</t>
  </si>
  <si>
    <t xml:space="preserve">000 0801 4400000 000 000 </t>
  </si>
  <si>
    <t xml:space="preserve">000 0801 4400200 019 000 </t>
  </si>
  <si>
    <t xml:space="preserve">000 0801 4400200 019 200 </t>
  </si>
  <si>
    <t xml:space="preserve">000 0801 4400200 019 240 </t>
  </si>
  <si>
    <t xml:space="preserve">000 0801 4400200 019 241 </t>
  </si>
  <si>
    <t xml:space="preserve">000 0801 4409900 019 000 </t>
  </si>
  <si>
    <t xml:space="preserve">000 0801 4409900 019 200 </t>
  </si>
  <si>
    <t xml:space="preserve">000 0801 4409900 019 240 </t>
  </si>
  <si>
    <t xml:space="preserve">000 0801 4409900 019 241 </t>
  </si>
  <si>
    <t xml:space="preserve">000 0801 7950000 000 000 </t>
  </si>
  <si>
    <t xml:space="preserve">000 0801 7950000 019 000 </t>
  </si>
  <si>
    <t xml:space="preserve">000 0801 7950000 019 200 </t>
  </si>
  <si>
    <t xml:space="preserve">000 0801 7950000 019 240 </t>
  </si>
  <si>
    <t xml:space="preserve">000 0801 7950000 019 241 </t>
  </si>
  <si>
    <t xml:space="preserve">000 0801 7960000 000 000 </t>
  </si>
  <si>
    <t xml:space="preserve">000 0801 7960000 013 000 </t>
  </si>
  <si>
    <t xml:space="preserve">000 0801 7960000 013 200 </t>
  </si>
  <si>
    <t xml:space="preserve">000 0801 7960000 013 220 </t>
  </si>
  <si>
    <t xml:space="preserve">000 0801 7960000 013 226 </t>
  </si>
  <si>
    <t xml:space="preserve">000 0801 7960000 013 290 </t>
  </si>
  <si>
    <t xml:space="preserve">000 0801 7960000 019 000 </t>
  </si>
  <si>
    <t xml:space="preserve">000 0801 7960000 019 200 </t>
  </si>
  <si>
    <t xml:space="preserve">000 0801 7960000 019 240 </t>
  </si>
  <si>
    <t xml:space="preserve">000 0801 7960000 019 241 </t>
  </si>
  <si>
    <t xml:space="preserve">000 0801 7960000 500 000 </t>
  </si>
  <si>
    <t xml:space="preserve">000 0801 7960000 500 200 </t>
  </si>
  <si>
    <t xml:space="preserve">000 0801 7960000 500 220 </t>
  </si>
  <si>
    <t xml:space="preserve">000 0801 7960000 500 222 </t>
  </si>
  <si>
    <t xml:space="preserve">000 0801 7960000 500 226 </t>
  </si>
  <si>
    <t xml:space="preserve">000 0801 7960000 500 290 </t>
  </si>
  <si>
    <t xml:space="preserve">ЗДРАВООХРАНЕНИЕ</t>
  </si>
  <si>
    <t xml:space="preserve">000 0900 0000000 000 000 </t>
  </si>
  <si>
    <t xml:space="preserve">Стационарная медицинская помощь</t>
  </si>
  <si>
    <t xml:space="preserve">000 0901 0000000 000 000 </t>
  </si>
  <si>
    <t xml:space="preserve">Бюджетные инвестиции в объекты капитальногостроительства, не включенные в целевые программы</t>
  </si>
  <si>
    <t xml:space="preserve">000 0901 1020000 000 000 </t>
  </si>
  <si>
    <t xml:space="preserve">000 0901 1020102 500 000 </t>
  </si>
  <si>
    <t xml:space="preserve">000 0901 1020102 500 300 </t>
  </si>
  <si>
    <t xml:space="preserve">000 0901 1020102 500 310 </t>
  </si>
  <si>
    <t xml:space="preserve">Больницы, клиники, госпитали,медико-санитарные части</t>
  </si>
  <si>
    <t xml:space="preserve">000 0901 4700000 000 000 </t>
  </si>
  <si>
    <t xml:space="preserve">000 0901 4709900 019 000 </t>
  </si>
  <si>
    <t xml:space="preserve">000 0901 4709900 019 200 </t>
  </si>
  <si>
    <t xml:space="preserve">000 0901 4709900 019 240 </t>
  </si>
  <si>
    <t xml:space="preserve">000 0901 4709900 019 241 </t>
  </si>
  <si>
    <t xml:space="preserve">000 0901 5220000 000 000 </t>
  </si>
  <si>
    <t xml:space="preserve">000 0901 5229100 019 000 </t>
  </si>
  <si>
    <t xml:space="preserve">000 0901 5229100 019 200 </t>
  </si>
  <si>
    <t xml:space="preserve">000 0901 5229100 019 240 </t>
  </si>
  <si>
    <t xml:space="preserve">000 0901 5229100 019 241 </t>
  </si>
  <si>
    <t xml:space="preserve">Амбулаторная помощь</t>
  </si>
  <si>
    <t xml:space="preserve">000 0902 0000000 000 000 </t>
  </si>
  <si>
    <t xml:space="preserve">000 0902 4700000 000 000 </t>
  </si>
  <si>
    <t xml:space="preserve">000 0902 4709900 019 000 </t>
  </si>
  <si>
    <t xml:space="preserve">000 0902 4709900 019 200 </t>
  </si>
  <si>
    <t xml:space="preserve">000 0902 4709900 019 240 </t>
  </si>
  <si>
    <t xml:space="preserve">000 0902 4709900 019 241 </t>
  </si>
  <si>
    <t xml:space="preserve">000 0902 5220000 000 000 </t>
  </si>
  <si>
    <t xml:space="preserve">000 0902 5229100 019 000 </t>
  </si>
  <si>
    <t xml:space="preserve">000 0902 5229100 019 200 </t>
  </si>
  <si>
    <t xml:space="preserve">000 0902 5229100 019 240 </t>
  </si>
  <si>
    <t xml:space="preserve">000 0902 5229100 019 241 </t>
  </si>
  <si>
    <t xml:space="preserve">СОЦИАЛЬНАЯ ПОЛИТИКА</t>
  </si>
  <si>
    <t xml:space="preserve">000 1000 0000000 000 000 </t>
  </si>
  <si>
    <t xml:space="preserve">Пенсионное обеспечение</t>
  </si>
  <si>
    <t xml:space="preserve">000 1001 0000000 000 000 </t>
  </si>
  <si>
    <t xml:space="preserve">Доплаты к пенсиям, дополнительное пенсионное обеспечение</t>
  </si>
  <si>
    <t xml:space="preserve">000 1001 4910000 000 000 </t>
  </si>
  <si>
    <t xml:space="preserve">Социальные выплаты</t>
  </si>
  <si>
    <t xml:space="preserve">000 1001 4910100 005 000 </t>
  </si>
  <si>
    <t xml:space="preserve">000 1001 4910100 005 200 </t>
  </si>
  <si>
    <t xml:space="preserve">000 1001 4910100 005 220 </t>
  </si>
  <si>
    <t xml:space="preserve">000 1001 4910100 005 221 </t>
  </si>
  <si>
    <t xml:space="preserve">000 1001 4910100 005 260 </t>
  </si>
  <si>
    <t xml:space="preserve">Пенсии, пособия, выплачиваемые организациями сектора государственного управления</t>
  </si>
  <si>
    <t xml:space="preserve">000 1001 4910100 005 263 </t>
  </si>
  <si>
    <t xml:space="preserve">Социальное обеспечение населения</t>
  </si>
  <si>
    <t xml:space="preserve">000 1003 0000000 000 000 </t>
  </si>
  <si>
    <t xml:space="preserve">Социальная помощь</t>
  </si>
  <si>
    <t xml:space="preserve">000 1003 5050000 000 000 </t>
  </si>
  <si>
    <t xml:space="preserve">000 1003 5052205 005 000 </t>
  </si>
  <si>
    <t xml:space="preserve">000 1003 5052205 005 200 </t>
  </si>
  <si>
    <t xml:space="preserve">000 1003 5052205 005 220 </t>
  </si>
  <si>
    <t xml:space="preserve">000 1003 5052205 005 221 </t>
  </si>
  <si>
    <t xml:space="preserve">000 1003 5052205 005 260 </t>
  </si>
  <si>
    <t xml:space="preserve">000 1003 5052205 005 262 </t>
  </si>
  <si>
    <t xml:space="preserve">000 1003 5052901 005 000 </t>
  </si>
  <si>
    <t xml:space="preserve">000 1003 5052901 005 200 </t>
  </si>
  <si>
    <t xml:space="preserve">000 1003 5052901 005 220 </t>
  </si>
  <si>
    <t xml:space="preserve">000 1003 5052901 005 221 </t>
  </si>
  <si>
    <t xml:space="preserve">000 1003 5052901 005 260 </t>
  </si>
  <si>
    <t xml:space="preserve">000 1003 5052901 005 262 </t>
  </si>
  <si>
    <t xml:space="preserve">000 1003 5053700 005 000 </t>
  </si>
  <si>
    <t xml:space="preserve">000 1003 5053700 005 200 </t>
  </si>
  <si>
    <t xml:space="preserve">000 1003 5053700 005 260 </t>
  </si>
  <si>
    <t xml:space="preserve">000 1003 5053700 005 262 </t>
  </si>
  <si>
    <t xml:space="preserve">000 1003 5054600 005 000 </t>
  </si>
  <si>
    <t xml:space="preserve">000 1003 5054600 005 200 </t>
  </si>
  <si>
    <t xml:space="preserve">000 1003 5054600 005 220 </t>
  </si>
  <si>
    <t xml:space="preserve">000 1003 5054600 005 221 </t>
  </si>
  <si>
    <t xml:space="preserve">000 1003 5054600 005 260 </t>
  </si>
  <si>
    <t xml:space="preserve">000 1003 5054600 005 262 </t>
  </si>
  <si>
    <t xml:space="preserve">000 1003 5054800 005 000 </t>
  </si>
  <si>
    <t xml:space="preserve">000 1003 5054800 005 200 </t>
  </si>
  <si>
    <t xml:space="preserve">000 1003 5054800 005 220 </t>
  </si>
  <si>
    <t xml:space="preserve">000 1003 5054800 005 221 </t>
  </si>
  <si>
    <t xml:space="preserve">000 1003 5054800 005 226 </t>
  </si>
  <si>
    <t xml:space="preserve">000 1003 5054800 005 260 </t>
  </si>
  <si>
    <t xml:space="preserve">000 1003 5054800 005 262 </t>
  </si>
  <si>
    <t xml:space="preserve">000 1003 5055533 005 000 </t>
  </si>
  <si>
    <t xml:space="preserve">000 1003 5055533 005 200 </t>
  </si>
  <si>
    <t xml:space="preserve">000 1003 5055533 005 220 </t>
  </si>
  <si>
    <t xml:space="preserve">000 1003 5055533 005 221 </t>
  </si>
  <si>
    <t xml:space="preserve">000 1003 5055533 005 260 </t>
  </si>
  <si>
    <t xml:space="preserve">000 1003 5055533 005 262 </t>
  </si>
  <si>
    <t xml:space="preserve">000 1003 5055534 005 000 </t>
  </si>
  <si>
    <t xml:space="preserve">000 1003 5055534 005 200 </t>
  </si>
  <si>
    <t xml:space="preserve">000 1003 5055534 005 220 </t>
  </si>
  <si>
    <t xml:space="preserve">000 1003 5055534 005 221 </t>
  </si>
  <si>
    <t xml:space="preserve">000 1003 5055534 005 260 </t>
  </si>
  <si>
    <t xml:space="preserve">000 1003 5055534 005 262 </t>
  </si>
  <si>
    <t xml:space="preserve">000 1003 5055535 005 000 </t>
  </si>
  <si>
    <t xml:space="preserve">000 1003 5055535 005 200 </t>
  </si>
  <si>
    <t xml:space="preserve">000 1003 5055535 005 260 </t>
  </si>
  <si>
    <t xml:space="preserve">000 1003 5055535 005 262 </t>
  </si>
  <si>
    <t xml:space="preserve">000 1003 5058600 001 000 </t>
  </si>
  <si>
    <t xml:space="preserve">000 1003 5058600 001 200 </t>
  </si>
  <si>
    <t xml:space="preserve">000 1003 5058600 001 260 </t>
  </si>
  <si>
    <t xml:space="preserve">000 1003 5058600 001 262 </t>
  </si>
  <si>
    <t xml:space="preserve">000 1003 5058600 005 000 </t>
  </si>
  <si>
    <t xml:space="preserve">000 1003 5058600 005 200 </t>
  </si>
  <si>
    <t xml:space="preserve">000 1003 5058600 005 220 </t>
  </si>
  <si>
    <t xml:space="preserve">000 1003 5058600 005 221 </t>
  </si>
  <si>
    <t xml:space="preserve">000 1003 5058600 005 260 </t>
  </si>
  <si>
    <t xml:space="preserve">000 1003 5058600 005 262 </t>
  </si>
  <si>
    <t xml:space="preserve">000 1003 5058600 019 000 </t>
  </si>
  <si>
    <t xml:space="preserve">000 1003 5058600 019 200 </t>
  </si>
  <si>
    <t xml:space="preserve">000 1003 5058600 019 240 </t>
  </si>
  <si>
    <t xml:space="preserve">000 1003 5058600 019 241 </t>
  </si>
  <si>
    <t xml:space="preserve">000 1003 5058626 005 000 </t>
  </si>
  <si>
    <t xml:space="preserve">000 1003 5058626 005 200 </t>
  </si>
  <si>
    <t xml:space="preserve">000 1003 5058626 005 260 </t>
  </si>
  <si>
    <t xml:space="preserve">000 1003 5058626 005 262 </t>
  </si>
  <si>
    <t xml:space="preserve">000 1003 5058627 005 000 </t>
  </si>
  <si>
    <t xml:space="preserve">000 1003 5058627 005 200 </t>
  </si>
  <si>
    <t xml:space="preserve">000 1003 5058627 005 260 </t>
  </si>
  <si>
    <t xml:space="preserve">000 1003 5058627 005 262 </t>
  </si>
  <si>
    <t xml:space="preserve">000 1003 5220000 000 000 </t>
  </si>
  <si>
    <t xml:space="preserve">000 1003 5228900 005 000 </t>
  </si>
  <si>
    <t xml:space="preserve">000 1003 5228900 005 200 </t>
  </si>
  <si>
    <t xml:space="preserve">000 1003 5228900 005 260 </t>
  </si>
  <si>
    <t xml:space="preserve">000 1003 5228900 005 262 </t>
  </si>
  <si>
    <t xml:space="preserve">000 1003 5229000 005 000 </t>
  </si>
  <si>
    <t xml:space="preserve">000 1003 5229000 005 200 </t>
  </si>
  <si>
    <t xml:space="preserve">000 1003 5229000 005 220 </t>
  </si>
  <si>
    <t xml:space="preserve">000 1003 5229000 005 226 </t>
  </si>
  <si>
    <t xml:space="preserve">000 1003 5229000 005 260 </t>
  </si>
  <si>
    <t xml:space="preserve">000 1003 5229000 005 262 </t>
  </si>
  <si>
    <t xml:space="preserve">000 1003 7960000 000 000 </t>
  </si>
  <si>
    <t xml:space="preserve">000 1003 7960000 500 000 </t>
  </si>
  <si>
    <t xml:space="preserve">000 1003 7960000 500 200 </t>
  </si>
  <si>
    <t xml:space="preserve">000 1003 7960000 500 220 </t>
  </si>
  <si>
    <t xml:space="preserve">000 1003 7960000 500 226 </t>
  </si>
  <si>
    <t xml:space="preserve">Охрана семьи и детства</t>
  </si>
  <si>
    <t xml:space="preserve">000 1004 0000000 000 000 </t>
  </si>
  <si>
    <t xml:space="preserve">000 1004 5050000 000 000 </t>
  </si>
  <si>
    <t xml:space="preserve">000 1004 5050502 005 000 </t>
  </si>
  <si>
    <t xml:space="preserve">000 1004 5050502 005 200 </t>
  </si>
  <si>
    <t xml:space="preserve">000 1004 5050502 005 260 </t>
  </si>
  <si>
    <t xml:space="preserve">000 1004 5050502 005 262 </t>
  </si>
  <si>
    <t xml:space="preserve">000 1004 5053600 500 000 </t>
  </si>
  <si>
    <t xml:space="preserve">000 1004 5053600 500 300 </t>
  </si>
  <si>
    <t xml:space="preserve">000 1004 5053600 500 310 </t>
  </si>
  <si>
    <t xml:space="preserve">000 1004 5200000 000 000 </t>
  </si>
  <si>
    <t xml:space="preserve">000 1004 5201000 005 000 </t>
  </si>
  <si>
    <t xml:space="preserve">000 1004 5201000 005 200 </t>
  </si>
  <si>
    <t xml:space="preserve">000 1004 5201000 005 210 </t>
  </si>
  <si>
    <t xml:space="preserve">000 1004 5201000 005 211 </t>
  </si>
  <si>
    <t xml:space="preserve">000 1004 5201000 005 213 </t>
  </si>
  <si>
    <t xml:space="preserve">000 1004 5201000 005 260 </t>
  </si>
  <si>
    <t xml:space="preserve">000 1004 5201000 005 262 </t>
  </si>
  <si>
    <t xml:space="preserve">000 1004 5201000 005 300 </t>
  </si>
  <si>
    <t xml:space="preserve">000 1004 5201000 005 310 </t>
  </si>
  <si>
    <t xml:space="preserve">000 1004 5201000 005 340 </t>
  </si>
  <si>
    <t xml:space="preserve">000 1004 5201311 005 000 </t>
  </si>
  <si>
    <t xml:space="preserve">000 1004 5201311 005 200 </t>
  </si>
  <si>
    <t xml:space="preserve">000 1004 5201311 005 260 </t>
  </si>
  <si>
    <t xml:space="preserve">000 1004 5201311 005 262 </t>
  </si>
  <si>
    <t xml:space="preserve">000 1004 5201312 005 000 </t>
  </si>
  <si>
    <t xml:space="preserve">000 1004 5201312 005 200 </t>
  </si>
  <si>
    <t xml:space="preserve">000 1004 5201312 005 260 </t>
  </si>
  <si>
    <t xml:space="preserve">000 1004 5201312 005 262 </t>
  </si>
  <si>
    <t xml:space="preserve">000 1004 5201320 005 000 </t>
  </si>
  <si>
    <t xml:space="preserve">000 1004 5201320 005 200 </t>
  </si>
  <si>
    <t xml:space="preserve">000 1004 5201320 005 260 </t>
  </si>
  <si>
    <t xml:space="preserve">000 1004 5201320 005 262 </t>
  </si>
  <si>
    <t xml:space="preserve">Другие вопросы в области социальной политики</t>
  </si>
  <si>
    <t xml:space="preserve">000 1006 0000000 000 000 </t>
  </si>
  <si>
    <t xml:space="preserve">000 1006 0020000 000 000 </t>
  </si>
  <si>
    <t xml:space="preserve">000 1006 0020400 500 000 </t>
  </si>
  <si>
    <t xml:space="preserve">000 1006 0020400 500 200 </t>
  </si>
  <si>
    <t xml:space="preserve">000 1006 0020400 500 210 </t>
  </si>
  <si>
    <t xml:space="preserve">000 1006 0020400 500 211 </t>
  </si>
  <si>
    <t xml:space="preserve">000 1006 0020400 500 212 </t>
  </si>
  <si>
    <t xml:space="preserve">000 1006 0020400 500 213 </t>
  </si>
  <si>
    <t xml:space="preserve">000 1006 0020400 500 220 </t>
  </si>
  <si>
    <t xml:space="preserve">000 1006 0020400 500 221 </t>
  </si>
  <si>
    <t xml:space="preserve">000 1006 0020400 500 222 </t>
  </si>
  <si>
    <t xml:space="preserve">000 1006 0020400 500 223 </t>
  </si>
  <si>
    <t xml:space="preserve">Арендная плата за пользование имуществом</t>
  </si>
  <si>
    <t xml:space="preserve">000 1006 0020400 500 224 </t>
  </si>
  <si>
    <t xml:space="preserve">000 1006 0020400 500 225 </t>
  </si>
  <si>
    <t xml:space="preserve">000 1006 0020400 500 226 </t>
  </si>
  <si>
    <t xml:space="preserve">000 1006 0020400 500 290 </t>
  </si>
  <si>
    <t xml:space="preserve">000 1006 0020400 500 300 </t>
  </si>
  <si>
    <t xml:space="preserve">000 1006 0020400 500 310 </t>
  </si>
  <si>
    <t xml:space="preserve">000 1006 0020400 500 340 </t>
  </si>
  <si>
    <t xml:space="preserve">000 1006 5140000 000 000 </t>
  </si>
  <si>
    <t xml:space="preserve">Субсидии некоммерческим организациям (за исключением государственных учреждений)</t>
  </si>
  <si>
    <t xml:space="preserve">000 1006 5140500 630 000 </t>
  </si>
  <si>
    <t xml:space="preserve">000 1006 5140500 630 200 </t>
  </si>
  <si>
    <t xml:space="preserve">000 1006 5140500 630 240 </t>
  </si>
  <si>
    <t xml:space="preserve">000 1006 5140500 630 241 </t>
  </si>
  <si>
    <t xml:space="preserve">000 1006 5140503 620 000 </t>
  </si>
  <si>
    <t xml:space="preserve">000 1006 5140503 620 200 </t>
  </si>
  <si>
    <t xml:space="preserve">000 1006 5140503 620 240 </t>
  </si>
  <si>
    <t xml:space="preserve">000 1006 5140503 620 241 </t>
  </si>
  <si>
    <t xml:space="preserve">000 1006 5140504 620 000 </t>
  </si>
  <si>
    <t xml:space="preserve">000 1006 5140504 620 200 </t>
  </si>
  <si>
    <t xml:space="preserve">000 1006 5140504 620 240 </t>
  </si>
  <si>
    <t xml:space="preserve">000 1006 5140504 620 241 </t>
  </si>
  <si>
    <t xml:space="preserve">000 1006 5140505 620 000 </t>
  </si>
  <si>
    <t xml:space="preserve">000 1006 5140505 620 200 </t>
  </si>
  <si>
    <t xml:space="preserve">000 1006 5140505 620 240 </t>
  </si>
  <si>
    <t xml:space="preserve">000 1006 5140505 620 241 </t>
  </si>
  <si>
    <t xml:space="preserve">ФИЗИЧЕСКАЯ КУЛЬТУРА И СПОРТ</t>
  </si>
  <si>
    <t xml:space="preserve">000 1100 0000000 000 000 </t>
  </si>
  <si>
    <t xml:space="preserve">Физическая культура</t>
  </si>
  <si>
    <t xml:space="preserve">000 1101 0000000 000 000 </t>
  </si>
  <si>
    <t xml:space="preserve">000 1101 7960000 000 000 </t>
  </si>
  <si>
    <t xml:space="preserve">000 1101 7960000 500 000 </t>
  </si>
  <si>
    <t xml:space="preserve">000 1101 7960000 500 200 </t>
  </si>
  <si>
    <t xml:space="preserve">000 1101 7960000 500 220 </t>
  </si>
  <si>
    <t xml:space="preserve">000 1101 7960000 500 226 </t>
  </si>
  <si>
    <t xml:space="preserve">000 1101 7960000 500 290 </t>
  </si>
  <si>
    <t xml:space="preserve">000 1101 7960000 500 300 </t>
  </si>
  <si>
    <t xml:space="preserve">000 1101 7960000 500 310 </t>
  </si>
  <si>
    <t xml:space="preserve">000 1101 7960000 500 340 </t>
  </si>
  <si>
    <t xml:space="preserve">СРЕДСТВА МАССОВОЙ ИНФОРМАЦИИ</t>
  </si>
  <si>
    <t xml:space="preserve">000 1200 0000000 000 000 </t>
  </si>
  <si>
    <t xml:space="preserve">Периодическая печать и издательства</t>
  </si>
  <si>
    <t xml:space="preserve">000 1202 0000000 000 000 </t>
  </si>
  <si>
    <t xml:space="preserve">Периодические издания, учрежденные органамизаконодательной и исполнительной власти</t>
  </si>
  <si>
    <t xml:space="preserve">000 1202 4570000 000 000 </t>
  </si>
  <si>
    <t xml:space="preserve">000 1202 4578500 006 000 </t>
  </si>
  <si>
    <t xml:space="preserve">000 1202 4578500 006 200 </t>
  </si>
  <si>
    <t xml:space="preserve">000 1202 4578500 006 240 </t>
  </si>
  <si>
    <t xml:space="preserve">000 1202 4578500 006 242 </t>
  </si>
  <si>
    <t xml:space="preserve">ОБСЛУЖИВАНИЕ ГОСУДАРСТВЕННОГО И МУНИЦИПАЛЬНОГО ДОЛГА</t>
  </si>
  <si>
    <t xml:space="preserve">000 1300 0000000 000 000 </t>
  </si>
  <si>
    <t xml:space="preserve">Обслуживание государственного внутреннего и муниципального долга</t>
  </si>
  <si>
    <t xml:space="preserve">000 1301 0000000 000 000 </t>
  </si>
  <si>
    <t xml:space="preserve">Процентные платежи по долговым обязательствам</t>
  </si>
  <si>
    <t xml:space="preserve">000 1301 0650000 000 000 </t>
  </si>
  <si>
    <t xml:space="preserve">000 1301 0650300 013 000 </t>
  </si>
  <si>
    <t xml:space="preserve">000 1301 0650300 013 200 </t>
  </si>
  <si>
    <t xml:space="preserve">Обслуживание государственного (муниципального) долга</t>
  </si>
  <si>
    <t xml:space="preserve">000 1301 0650300 013 230 </t>
  </si>
  <si>
    <t xml:space="preserve">Обслуживание внутреннего долга</t>
  </si>
  <si>
    <t xml:space="preserve">000 1301 0650300 013 231 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 </t>
  </si>
  <si>
    <t xml:space="preserve">Выравнивание бюджетной обеспеченности</t>
  </si>
  <si>
    <t xml:space="preserve">000 1401 5160000 000 000 </t>
  </si>
  <si>
    <t xml:space="preserve">Фонд финансовой поддержки</t>
  </si>
  <si>
    <t xml:space="preserve">000 1401 5160130 008 000 </t>
  </si>
  <si>
    <t xml:space="preserve">000 1401 5160130 008 200 </t>
  </si>
  <si>
    <t xml:space="preserve">000 1401 5160130 008 250 </t>
  </si>
  <si>
    <t xml:space="preserve">000 1401 5160130 008 251 </t>
  </si>
  <si>
    <t xml:space="preserve">Результат исполнения бюджета (дефицит / профицит)</t>
  </si>
  <si>
    <t xml:space="preserve">450</t>
  </si>
  <si>
    <t xml:space="preserve">*** 79000000000000 00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*** 90000000000000 000</t>
  </si>
  <si>
    <t xml:space="preserve">источники внутреннего финансирования бюджета</t>
  </si>
  <si>
    <t xml:space="preserve">520</t>
  </si>
  <si>
    <t xml:space="preserve">*** 01000000000000 000</t>
  </si>
  <si>
    <t xml:space="preserve">из них:</t>
  </si>
  <si>
    <t xml:space="preserve">Кредиты кредитных организаций в валюте Российской Федерации</t>
  </si>
  <si>
    <t xml:space="preserve">017 01020000000000 710</t>
  </si>
  <si>
    <t xml:space="preserve">017 01020000050000 710</t>
  </si>
  <si>
    <t xml:space="preserve">017 01020000000000 810</t>
  </si>
  <si>
    <t xml:space="preserve">017 01020000050000 810</t>
  </si>
  <si>
    <t xml:space="preserve">Бюджетные кредиты от других бюджетов бюджетной системы Российской Федерации</t>
  </si>
  <si>
    <t xml:space="preserve">017 01030000000000 710</t>
  </si>
  <si>
    <t xml:space="preserve">017 01030000050000 710</t>
  </si>
  <si>
    <t xml:space="preserve">017 01030000000000 810</t>
  </si>
  <si>
    <t xml:space="preserve">017 01030000050000 810</t>
  </si>
  <si>
    <t xml:space="preserve">источники внешнего финансирования бюджета</t>
  </si>
  <si>
    <t xml:space="preserve">620</t>
  </si>
  <si>
    <t xml:space="preserve">*** 02000000000000 000</t>
  </si>
  <si>
    <t xml:space="preserve">Изменение остатков средств</t>
  </si>
  <si>
    <t xml:space="preserve">700</t>
  </si>
  <si>
    <t xml:space="preserve">*** 01050000000000 000</t>
  </si>
  <si>
    <t xml:space="preserve">увеличение остатков средств</t>
  </si>
  <si>
    <t xml:space="preserve">710</t>
  </si>
  <si>
    <t xml:space="preserve">Изменение остатков средств на счетах по учету средств бюджетов</t>
  </si>
  <si>
    <t xml:space="preserve">017 01050000000000 510</t>
  </si>
  <si>
    <t xml:space="preserve">017 01050201050000 510</t>
  </si>
  <si>
    <t xml:space="preserve">уменьшение остатков средств</t>
  </si>
  <si>
    <t xml:space="preserve">720</t>
  </si>
  <si>
    <t xml:space="preserve">017 01050000000000 610</t>
  </si>
  <si>
    <t xml:space="preserve">017 01050201050000 610</t>
  </si>
  <si>
    <t xml:space="preserve">EXPORT_SRC_KIND</t>
  </si>
  <si>
    <t xml:space="preserve">EXPORT_SRC_CODE</t>
  </si>
  <si>
    <t xml:space="preserve">45001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3720</xdr:colOff>
      <xdr:row>7</xdr:row>
      <xdr:rowOff>28440</xdr:rowOff>
    </xdr:from>
    <xdr:to>
      <xdr:col>11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33</xdr:row>
      <xdr:rowOff>237600</xdr:rowOff>
    </xdr:from>
    <xdr:to>
      <xdr:col>3</xdr:col>
      <xdr:colOff>1062720</xdr:colOff>
      <xdr:row>34</xdr:row>
      <xdr:rowOff>3240</xdr:rowOff>
    </xdr:to>
    <xdr:grpSp>
      <xdr:nvGrpSpPr>
        <xdr:cNvPr id="0" name="Group 10"/>
        <xdr:cNvGrpSpPr/>
      </xdr:nvGrpSpPr>
      <xdr:grpSpPr>
        <a:xfrm>
          <a:off x="8640" y="6038280"/>
          <a:ext cx="6137280" cy="308520"/>
          <a:chOff x="8640" y="6038280"/>
          <a:chExt cx="6137280" cy="308520"/>
        </a:xfrm>
      </xdr:grpSpPr>
      <xdr:sp>
        <xdr:nvSpPr>
          <xdr:cNvPr id="1" name="472"/>
          <xdr:cNvSpPr/>
        </xdr:nvSpPr>
        <xdr:spPr>
          <a:xfrm>
            <a:off x="8640" y="6038280"/>
            <a:ext cx="217296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Председатель комитет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473"/>
          <xdr:cNvSpPr/>
        </xdr:nvSpPr>
        <xdr:spPr>
          <a:xfrm>
            <a:off x="2535480" y="6038280"/>
            <a:ext cx="108360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474"/>
          <xdr:cNvSpPr/>
        </xdr:nvSpPr>
        <xdr:spPr>
          <a:xfrm>
            <a:off x="3972960" y="6038280"/>
            <a:ext cx="2172960" cy="156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.В.Дягиле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478"/>
          <xdr:cNvSpPr/>
        </xdr:nvSpPr>
        <xdr:spPr>
          <a:xfrm>
            <a:off x="2535480" y="6195240"/>
            <a:ext cx="108360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" name="480"/>
          <xdr:cNvSpPr/>
        </xdr:nvSpPr>
        <xdr:spPr>
          <a:xfrm>
            <a:off x="2535480" y="619524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479"/>
          <xdr:cNvSpPr/>
        </xdr:nvSpPr>
        <xdr:spPr>
          <a:xfrm>
            <a:off x="3972960" y="6195240"/>
            <a:ext cx="217296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481"/>
          <xdr:cNvSpPr/>
        </xdr:nvSpPr>
        <xdr:spPr>
          <a:xfrm>
            <a:off x="3972960" y="619524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482"/>
          <xdr:cNvSpPr/>
        </xdr:nvSpPr>
        <xdr:spPr>
          <a:xfrm>
            <a:off x="8640" y="6195240"/>
            <a:ext cx="2172960" cy="151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483"/>
          <xdr:cNvSpPr/>
        </xdr:nvSpPr>
        <xdr:spPr>
          <a:xfrm>
            <a:off x="8640" y="619524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34</xdr:row>
      <xdr:rowOff>248400</xdr:rowOff>
    </xdr:from>
    <xdr:to>
      <xdr:col>3</xdr:col>
      <xdr:colOff>1062720</xdr:colOff>
      <xdr:row>35</xdr:row>
      <xdr:rowOff>13680</xdr:rowOff>
    </xdr:to>
    <xdr:grpSp>
      <xdr:nvGrpSpPr>
        <xdr:cNvPr id="10" name="Group 20"/>
        <xdr:cNvGrpSpPr/>
      </xdr:nvGrpSpPr>
      <xdr:grpSpPr>
        <a:xfrm>
          <a:off x="8640" y="6591960"/>
          <a:ext cx="6137280" cy="308160"/>
          <a:chOff x="8640" y="6591960"/>
          <a:chExt cx="6137280" cy="308160"/>
        </a:xfrm>
      </xdr:grpSpPr>
      <xdr:sp>
        <xdr:nvSpPr>
          <xdr:cNvPr id="11" name="515"/>
          <xdr:cNvSpPr/>
        </xdr:nvSpPr>
        <xdr:spPr>
          <a:xfrm>
            <a:off x="8640" y="659196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.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516"/>
          <xdr:cNvSpPr/>
        </xdr:nvSpPr>
        <xdr:spPr>
          <a:xfrm>
            <a:off x="2535480" y="6591960"/>
            <a:ext cx="108360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517"/>
          <xdr:cNvSpPr/>
        </xdr:nvSpPr>
        <xdr:spPr>
          <a:xfrm>
            <a:off x="3972960" y="6591960"/>
            <a:ext cx="2172960" cy="15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О.Н.Логинова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521"/>
          <xdr:cNvSpPr/>
        </xdr:nvSpPr>
        <xdr:spPr>
          <a:xfrm>
            <a:off x="2535480" y="6751440"/>
            <a:ext cx="108360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523"/>
          <xdr:cNvSpPr/>
        </xdr:nvSpPr>
        <xdr:spPr>
          <a:xfrm>
            <a:off x="2535480" y="6751440"/>
            <a:ext cx="1072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522"/>
          <xdr:cNvSpPr/>
        </xdr:nvSpPr>
        <xdr:spPr>
          <a:xfrm>
            <a:off x="3972960" y="6751440"/>
            <a:ext cx="217296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7" name="524"/>
          <xdr:cNvSpPr/>
        </xdr:nvSpPr>
        <xdr:spPr>
          <a:xfrm>
            <a:off x="3972960" y="6751440"/>
            <a:ext cx="21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525"/>
          <xdr:cNvSpPr/>
        </xdr:nvSpPr>
        <xdr:spPr>
          <a:xfrm>
            <a:off x="8640" y="6751440"/>
            <a:ext cx="2172960" cy="148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526"/>
          <xdr:cNvSpPr/>
        </xdr:nvSpPr>
        <xdr:spPr>
          <a:xfrm>
            <a:off x="8640" y="6751440"/>
            <a:ext cx="216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8" min="7" style="0" width="18.7"/>
    <col collapsed="false" customWidth="true" hidden="false" outlineLevel="0" max="9" min="9" style="0" width="9.7"/>
    <col collapsed="false" customWidth="true" hidden="true" outlineLevel="0" max="10" min="10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2"/>
      <c r="G1" s="2"/>
      <c r="H1" s="3"/>
      <c r="J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5"/>
      <c r="G2" s="6"/>
      <c r="H2" s="7" t="s">
        <v>2</v>
      </c>
    </row>
    <row r="3" customFormat="false" ht="12.75" hidden="false" customHeight="false" outlineLevel="0" collapsed="false">
      <c r="A3" s="8"/>
      <c r="B3" s="8"/>
      <c r="C3" s="8"/>
      <c r="D3" s="8"/>
      <c r="E3" s="4"/>
      <c r="F3" s="6"/>
      <c r="G3" s="9" t="s">
        <v>3</v>
      </c>
      <c r="H3" s="10" t="s">
        <v>4</v>
      </c>
      <c r="J3" s="4" t="s">
        <v>5</v>
      </c>
    </row>
    <row r="4" customFormat="false" ht="12.75" hidden="false" customHeight="false" outlineLevel="0" collapsed="false">
      <c r="A4" s="11" t="s">
        <v>6</v>
      </c>
      <c r="B4" s="11"/>
      <c r="C4" s="11"/>
      <c r="D4" s="11"/>
      <c r="E4" s="11"/>
      <c r="F4" s="4"/>
      <c r="G4" s="12" t="s">
        <v>7</v>
      </c>
      <c r="H4" s="13" t="s">
        <v>8</v>
      </c>
      <c r="J4" s="4" t="s">
        <v>8</v>
      </c>
    </row>
    <row r="5" customFormat="false" ht="12.75" hidden="false" customHeight="false" outlineLevel="0" collapsed="false">
      <c r="A5" s="8"/>
      <c r="B5" s="8"/>
      <c r="C5" s="8"/>
      <c r="D5" s="8"/>
      <c r="E5" s="4"/>
      <c r="F5" s="4"/>
      <c r="G5" s="12" t="s">
        <v>9</v>
      </c>
      <c r="H5" s="14"/>
      <c r="J5" s="4" t="s">
        <v>10</v>
      </c>
    </row>
    <row r="6" customFormat="false" ht="22.5" hidden="false" customHeight="true" outlineLevel="0" collapsed="false">
      <c r="A6" s="15" t="s">
        <v>11</v>
      </c>
      <c r="B6" s="15"/>
      <c r="C6" s="15"/>
      <c r="D6" s="16" t="s">
        <v>12</v>
      </c>
      <c r="E6" s="16"/>
      <c r="F6" s="16"/>
      <c r="G6" s="12" t="s">
        <v>13</v>
      </c>
      <c r="H6" s="14" t="s">
        <v>14</v>
      </c>
      <c r="J6" s="4" t="s">
        <v>15</v>
      </c>
    </row>
    <row r="7" customFormat="false" ht="22.5" hidden="false" customHeight="true" outlineLevel="0" collapsed="false">
      <c r="A7" s="17" t="s">
        <v>16</v>
      </c>
      <c r="B7" s="16" t="s">
        <v>17</v>
      </c>
      <c r="C7" s="16"/>
      <c r="D7" s="16"/>
      <c r="E7" s="16"/>
      <c r="F7" s="16"/>
      <c r="G7" s="12" t="s">
        <v>18</v>
      </c>
      <c r="H7" s="18" t="s">
        <v>19</v>
      </c>
    </row>
    <row r="8" customFormat="false" ht="12.75" hidden="false" customHeight="false" outlineLevel="0" collapsed="false">
      <c r="A8" s="17" t="s">
        <v>20</v>
      </c>
      <c r="B8" s="17"/>
      <c r="C8" s="17"/>
      <c r="D8" s="17"/>
      <c r="E8" s="19"/>
      <c r="F8" s="4"/>
      <c r="G8" s="12"/>
      <c r="H8" s="14"/>
    </row>
    <row r="9" customFormat="false" ht="13.5" hidden="false" customHeight="false" outlineLevel="0" collapsed="false">
      <c r="A9" s="17" t="s">
        <v>21</v>
      </c>
      <c r="B9" s="17"/>
      <c r="C9" s="20"/>
      <c r="D9" s="20"/>
      <c r="E9" s="19"/>
      <c r="F9" s="4"/>
      <c r="G9" s="12" t="s">
        <v>22</v>
      </c>
      <c r="H9" s="21" t="s">
        <v>23</v>
      </c>
      <c r="J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1"/>
      <c r="G10" s="1"/>
      <c r="H10" s="22"/>
    </row>
    <row r="11" customFormat="false" ht="4.35" hidden="false" customHeight="true" outlineLevel="0" collapsed="false">
      <c r="A11" s="23" t="s">
        <v>26</v>
      </c>
      <c r="B11" s="24" t="s">
        <v>27</v>
      </c>
      <c r="C11" s="24" t="s">
        <v>28</v>
      </c>
      <c r="D11" s="24"/>
      <c r="E11" s="25" t="s">
        <v>29</v>
      </c>
      <c r="F11" s="25"/>
      <c r="G11" s="25" t="s">
        <v>30</v>
      </c>
      <c r="H11" s="26" t="s">
        <v>31</v>
      </c>
    </row>
    <row r="12" customFormat="false" ht="3.6" hidden="false" customHeight="true" outlineLevel="0" collapsed="false">
      <c r="A12" s="23"/>
      <c r="B12" s="24"/>
      <c r="C12" s="24"/>
      <c r="D12" s="24"/>
      <c r="E12" s="25"/>
      <c r="F12" s="25"/>
      <c r="G12" s="25"/>
      <c r="H12" s="26"/>
    </row>
    <row r="13" customFormat="false" ht="3" hidden="false" customHeight="true" outlineLevel="0" collapsed="false">
      <c r="A13" s="23"/>
      <c r="B13" s="24"/>
      <c r="C13" s="24"/>
      <c r="D13" s="24"/>
      <c r="E13" s="25"/>
      <c r="F13" s="25"/>
      <c r="G13" s="25"/>
      <c r="H13" s="26"/>
    </row>
    <row r="14" customFormat="false" ht="3" hidden="false" customHeight="true" outlineLevel="0" collapsed="false">
      <c r="A14" s="23"/>
      <c r="B14" s="24"/>
      <c r="C14" s="24"/>
      <c r="D14" s="24"/>
      <c r="E14" s="25"/>
      <c r="F14" s="25"/>
      <c r="G14" s="25"/>
      <c r="H14" s="26"/>
    </row>
    <row r="15" customFormat="false" ht="3" hidden="false" customHeight="true" outlineLevel="0" collapsed="false">
      <c r="A15" s="23"/>
      <c r="B15" s="24"/>
      <c r="C15" s="24"/>
      <c r="D15" s="24"/>
      <c r="E15" s="25"/>
      <c r="F15" s="25"/>
      <c r="G15" s="25"/>
      <c r="H15" s="26"/>
    </row>
    <row r="16" customFormat="false" ht="3" hidden="false" customHeight="true" outlineLevel="0" collapsed="false">
      <c r="A16" s="23"/>
      <c r="B16" s="24"/>
      <c r="C16" s="24"/>
      <c r="D16" s="24"/>
      <c r="E16" s="25"/>
      <c r="F16" s="25"/>
      <c r="G16" s="25"/>
      <c r="H16" s="26"/>
    </row>
    <row r="17" customFormat="false" ht="23.45" hidden="false" customHeight="true" outlineLevel="0" collapsed="false">
      <c r="A17" s="23"/>
      <c r="B17" s="24"/>
      <c r="C17" s="24"/>
      <c r="D17" s="24"/>
      <c r="E17" s="25"/>
      <c r="F17" s="25"/>
      <c r="G17" s="25"/>
      <c r="H17" s="26"/>
    </row>
    <row r="18" customFormat="false" ht="12.6" hidden="false" customHeight="true" outlineLevel="0" collapsed="false">
      <c r="A18" s="27" t="n">
        <v>1</v>
      </c>
      <c r="B18" s="28" t="n">
        <v>2</v>
      </c>
      <c r="C18" s="28" t="n">
        <v>3</v>
      </c>
      <c r="D18" s="28"/>
      <c r="E18" s="29" t="s">
        <v>32</v>
      </c>
      <c r="F18" s="29"/>
      <c r="G18" s="30" t="s">
        <v>15</v>
      </c>
      <c r="H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4"/>
      <c r="E19" s="35" t="n">
        <v>900708621.5</v>
      </c>
      <c r="F19" s="35"/>
      <c r="G19" s="36" t="n">
        <v>98254688.03</v>
      </c>
      <c r="H19" s="35" t="n">
        <f aca="false">IF(IF(E19="-",0,E19)-IF(G19="-",0,G19)=0,"-",IF(E19="-",0,E19)-IF(G19="-",0,G19))</f>
        <v>802453933.47</v>
      </c>
    </row>
    <row r="20" customFormat="false" ht="12.75" hidden="false" customHeight="false" outlineLevel="0" collapsed="false">
      <c r="A20" s="37" t="s">
        <v>37</v>
      </c>
      <c r="B20" s="38"/>
      <c r="C20" s="39"/>
      <c r="D20" s="39"/>
      <c r="E20" s="40"/>
      <c r="F20" s="40"/>
      <c r="G20" s="40"/>
      <c r="H20" s="41"/>
    </row>
    <row r="21" customFormat="false" ht="12.75" hidden="false" customHeight="false" outlineLevel="0" collapsed="false">
      <c r="A21" s="42" t="s">
        <v>38</v>
      </c>
      <c r="B21" s="43"/>
      <c r="C21" s="44" t="s">
        <v>39</v>
      </c>
      <c r="D21" s="44"/>
      <c r="E21" s="45" t="n">
        <v>232924800</v>
      </c>
      <c r="F21" s="45"/>
      <c r="G21" s="45" t="n">
        <v>13594965.83</v>
      </c>
      <c r="H21" s="46" t="n">
        <f aca="false">IF(IF(E21="-",0,E21)-IF(G21="-",0,G21)=0,"-",IF(E21="-",0,E21)-IF(G21="-",0,G21))</f>
        <v>219329834.17</v>
      </c>
    </row>
    <row r="22" customFormat="false" ht="12.75" hidden="false" customHeight="false" outlineLevel="0" collapsed="false">
      <c r="A22" s="42" t="s">
        <v>40</v>
      </c>
      <c r="B22" s="43"/>
      <c r="C22" s="44" t="s">
        <v>41</v>
      </c>
      <c r="D22" s="44"/>
      <c r="E22" s="45" t="n">
        <v>152851300</v>
      </c>
      <c r="F22" s="45"/>
      <c r="G22" s="45" t="n">
        <v>9349638.8</v>
      </c>
      <c r="H22" s="46" t="n">
        <f aca="false">IF(IF(E22="-",0,E22)-IF(G22="-",0,G22)=0,"-",IF(E22="-",0,E22)-IF(G22="-",0,G22))</f>
        <v>143501661.2</v>
      </c>
    </row>
    <row r="23" customFormat="false" ht="12.75" hidden="false" customHeight="false" outlineLevel="0" collapsed="false">
      <c r="A23" s="42" t="s">
        <v>42</v>
      </c>
      <c r="B23" s="43"/>
      <c r="C23" s="44" t="s">
        <v>43</v>
      </c>
      <c r="D23" s="44"/>
      <c r="E23" s="45" t="n">
        <v>152851300</v>
      </c>
      <c r="F23" s="45"/>
      <c r="G23" s="45" t="n">
        <v>9349638.8</v>
      </c>
      <c r="H23" s="46" t="n">
        <f aca="false">IF(IF(E23="-",0,E23)-IF(G23="-",0,G23)=0,"-",IF(E23="-",0,E23)-IF(G23="-",0,G23))</f>
        <v>143501661.2</v>
      </c>
    </row>
    <row r="24" customFormat="false" ht="67.5" hidden="false" customHeight="false" outlineLevel="0" collapsed="false">
      <c r="A24" s="42" t="s">
        <v>44</v>
      </c>
      <c r="B24" s="43"/>
      <c r="C24" s="44" t="s">
        <v>45</v>
      </c>
      <c r="D24" s="44"/>
      <c r="E24" s="45" t="n">
        <v>152071300</v>
      </c>
      <c r="F24" s="45"/>
      <c r="G24" s="45" t="n">
        <v>9224053.79</v>
      </c>
      <c r="H24" s="46" t="n">
        <f aca="false">IF(IF(E24="-",0,E24)-IF(G24="-",0,G24)=0,"-",IF(E24="-",0,E24)-IF(G24="-",0,G24))</f>
        <v>142847246.21</v>
      </c>
    </row>
    <row r="25" customFormat="false" ht="101.25" hidden="false" customHeight="false" outlineLevel="0" collapsed="false">
      <c r="A25" s="47" t="s">
        <v>46</v>
      </c>
      <c r="B25" s="43"/>
      <c r="C25" s="44" t="s">
        <v>47</v>
      </c>
      <c r="D25" s="44"/>
      <c r="E25" s="45" t="n">
        <v>360000</v>
      </c>
      <c r="F25" s="45"/>
      <c r="G25" s="45" t="n">
        <v>99665.44</v>
      </c>
      <c r="H25" s="46" t="n">
        <f aca="false">IF(IF(E25="-",0,E25)-IF(G25="-",0,G25)=0,"-",IF(E25="-",0,E25)-IF(G25="-",0,G25))</f>
        <v>260334.56</v>
      </c>
    </row>
    <row r="26" customFormat="false" ht="33.75" hidden="false" customHeight="false" outlineLevel="0" collapsed="false">
      <c r="A26" s="42" t="s">
        <v>48</v>
      </c>
      <c r="B26" s="43"/>
      <c r="C26" s="44" t="s">
        <v>49</v>
      </c>
      <c r="D26" s="44"/>
      <c r="E26" s="45" t="n">
        <v>350000</v>
      </c>
      <c r="F26" s="45"/>
      <c r="G26" s="45" t="n">
        <v>23508.07</v>
      </c>
      <c r="H26" s="46" t="n">
        <f aca="false">IF(IF(E26="-",0,E26)-IF(G26="-",0,G26)=0,"-",IF(E26="-",0,E26)-IF(G26="-",0,G26))</f>
        <v>326491.93</v>
      </c>
    </row>
    <row r="27" customFormat="false" ht="78.75" hidden="false" customHeight="false" outlineLevel="0" collapsed="false">
      <c r="A27" s="47" t="s">
        <v>50</v>
      </c>
      <c r="B27" s="43"/>
      <c r="C27" s="44" t="s">
        <v>51</v>
      </c>
      <c r="D27" s="44"/>
      <c r="E27" s="45" t="n">
        <v>70000</v>
      </c>
      <c r="F27" s="45"/>
      <c r="G27" s="45" t="n">
        <v>2411.5</v>
      </c>
      <c r="H27" s="46" t="n">
        <f aca="false">IF(IF(E27="-",0,E27)-IF(G27="-",0,G27)=0,"-",IF(E27="-",0,E27)-IF(G27="-",0,G27))</f>
        <v>67588.5</v>
      </c>
    </row>
    <row r="28" customFormat="false" ht="12.75" hidden="false" customHeight="false" outlineLevel="0" collapsed="false">
      <c r="A28" s="42" t="s">
        <v>52</v>
      </c>
      <c r="B28" s="43"/>
      <c r="C28" s="44" t="s">
        <v>53</v>
      </c>
      <c r="D28" s="44"/>
      <c r="E28" s="45" t="n">
        <v>18096900</v>
      </c>
      <c r="F28" s="45"/>
      <c r="G28" s="45" t="n">
        <v>3027590.21</v>
      </c>
      <c r="H28" s="46" t="n">
        <f aca="false">IF(IF(E28="-",0,E28)-IF(G28="-",0,G28)=0,"-",IF(E28="-",0,E28)-IF(G28="-",0,G28))</f>
        <v>15069309.79</v>
      </c>
    </row>
    <row r="29" customFormat="false" ht="22.5" hidden="false" customHeight="false" outlineLevel="0" collapsed="false">
      <c r="A29" s="42" t="s">
        <v>54</v>
      </c>
      <c r="B29" s="43"/>
      <c r="C29" s="44" t="s">
        <v>55</v>
      </c>
      <c r="D29" s="44"/>
      <c r="E29" s="45" t="n">
        <v>18044400</v>
      </c>
      <c r="F29" s="45"/>
      <c r="G29" s="45" t="n">
        <v>3027590.21</v>
      </c>
      <c r="H29" s="46" t="n">
        <f aca="false">IF(IF(E29="-",0,E29)-IF(G29="-",0,G29)=0,"-",IF(E29="-",0,E29)-IF(G29="-",0,G29))</f>
        <v>15016809.79</v>
      </c>
    </row>
    <row r="30" customFormat="false" ht="22.5" hidden="false" customHeight="false" outlineLevel="0" collapsed="false">
      <c r="A30" s="42" t="s">
        <v>54</v>
      </c>
      <c r="B30" s="43"/>
      <c r="C30" s="44" t="s">
        <v>56</v>
      </c>
      <c r="D30" s="44"/>
      <c r="E30" s="45" t="n">
        <v>17544400</v>
      </c>
      <c r="F30" s="45"/>
      <c r="G30" s="45" t="n">
        <v>2993360.52</v>
      </c>
      <c r="H30" s="46" t="n">
        <f aca="false">IF(IF(E30="-",0,E30)-IF(G30="-",0,G30)=0,"-",IF(E30="-",0,E30)-IF(G30="-",0,G30))</f>
        <v>14551039.48</v>
      </c>
    </row>
    <row r="31" customFormat="false" ht="33.75" hidden="false" customHeight="false" outlineLevel="0" collapsed="false">
      <c r="A31" s="42" t="s">
        <v>57</v>
      </c>
      <c r="B31" s="43"/>
      <c r="C31" s="44" t="s">
        <v>58</v>
      </c>
      <c r="D31" s="44"/>
      <c r="E31" s="45" t="n">
        <v>500000</v>
      </c>
      <c r="F31" s="45"/>
      <c r="G31" s="45" t="n">
        <v>34229.69</v>
      </c>
      <c r="H31" s="46" t="n">
        <f aca="false">IF(IF(E31="-",0,E31)-IF(G31="-",0,G31)=0,"-",IF(E31="-",0,E31)-IF(G31="-",0,G31))</f>
        <v>465770.31</v>
      </c>
    </row>
    <row r="32" customFormat="false" ht="12.75" hidden="false" customHeight="false" outlineLevel="0" collapsed="false">
      <c r="A32" s="42" t="s">
        <v>59</v>
      </c>
      <c r="B32" s="43"/>
      <c r="C32" s="44" t="s">
        <v>60</v>
      </c>
      <c r="D32" s="44"/>
      <c r="E32" s="45" t="n">
        <v>52500</v>
      </c>
      <c r="F32" s="45"/>
      <c r="G32" s="45" t="s">
        <v>61</v>
      </c>
      <c r="H32" s="46" t="n">
        <f aca="false">IF(IF(E32="-",0,E32)-IF(G32="-",0,G32)=0,"-",IF(E32="-",0,E32)-IF(G32="-",0,G32))</f>
        <v>52500</v>
      </c>
    </row>
    <row r="33" customFormat="false" ht="12.75" hidden="false" customHeight="false" outlineLevel="0" collapsed="false">
      <c r="A33" s="42" t="s">
        <v>59</v>
      </c>
      <c r="B33" s="43"/>
      <c r="C33" s="44" t="s">
        <v>62</v>
      </c>
      <c r="D33" s="44"/>
      <c r="E33" s="45" t="n">
        <v>52500</v>
      </c>
      <c r="F33" s="45"/>
      <c r="G33" s="45" t="s">
        <v>61</v>
      </c>
      <c r="H33" s="46" t="n">
        <f aca="false">IF(IF(E33="-",0,E33)-IF(G33="-",0,G33)=0,"-",IF(E33="-",0,E33)-IF(G33="-",0,G33))</f>
        <v>52500</v>
      </c>
    </row>
    <row r="34" customFormat="false" ht="12.75" hidden="false" customHeight="false" outlineLevel="0" collapsed="false">
      <c r="A34" s="42" t="s">
        <v>63</v>
      </c>
      <c r="B34" s="43"/>
      <c r="C34" s="44" t="s">
        <v>64</v>
      </c>
      <c r="D34" s="44"/>
      <c r="E34" s="45" t="n">
        <v>1680000</v>
      </c>
      <c r="F34" s="45"/>
      <c r="G34" s="45" t="n">
        <v>75259.69</v>
      </c>
      <c r="H34" s="46" t="n">
        <f aca="false">IF(IF(E34="-",0,E34)-IF(G34="-",0,G34)=0,"-",IF(E34="-",0,E34)-IF(G34="-",0,G34))</f>
        <v>1604740.31</v>
      </c>
    </row>
    <row r="35" customFormat="false" ht="33.75" hidden="false" customHeight="false" outlineLevel="0" collapsed="false">
      <c r="A35" s="42" t="s">
        <v>65</v>
      </c>
      <c r="B35" s="43"/>
      <c r="C35" s="44" t="s">
        <v>66</v>
      </c>
      <c r="D35" s="44"/>
      <c r="E35" s="45" t="n">
        <v>1680000</v>
      </c>
      <c r="F35" s="45"/>
      <c r="G35" s="45" t="n">
        <v>75259.69</v>
      </c>
      <c r="H35" s="46" t="n">
        <f aca="false">IF(IF(E35="-",0,E35)-IF(G35="-",0,G35)=0,"-",IF(E35="-",0,E35)-IF(G35="-",0,G35))</f>
        <v>1604740.31</v>
      </c>
    </row>
    <row r="36" customFormat="false" ht="45" hidden="false" customHeight="false" outlineLevel="0" collapsed="false">
      <c r="A36" s="42" t="s">
        <v>67</v>
      </c>
      <c r="B36" s="43"/>
      <c r="C36" s="44" t="s">
        <v>68</v>
      </c>
      <c r="D36" s="44"/>
      <c r="E36" s="45" t="n">
        <v>1680000</v>
      </c>
      <c r="F36" s="45"/>
      <c r="G36" s="45" t="n">
        <v>75259.69</v>
      </c>
      <c r="H36" s="46" t="n">
        <f aca="false">IF(IF(E36="-",0,E36)-IF(G36="-",0,G36)=0,"-",IF(E36="-",0,E36)-IF(G36="-",0,G36))</f>
        <v>1604740.31</v>
      </c>
    </row>
    <row r="37" customFormat="false" ht="33.75" hidden="false" customHeight="false" outlineLevel="0" collapsed="false">
      <c r="A37" s="42" t="s">
        <v>69</v>
      </c>
      <c r="B37" s="43"/>
      <c r="C37" s="44" t="s">
        <v>70</v>
      </c>
      <c r="D37" s="44"/>
      <c r="E37" s="45" t="n">
        <v>38451000</v>
      </c>
      <c r="F37" s="45"/>
      <c r="G37" s="45" t="n">
        <v>205472.77</v>
      </c>
      <c r="H37" s="46" t="n">
        <f aca="false">IF(IF(E37="-",0,E37)-IF(G37="-",0,G37)=0,"-",IF(E37="-",0,E37)-IF(G37="-",0,G37))</f>
        <v>38245527.23</v>
      </c>
    </row>
    <row r="38" customFormat="false" ht="78.75" hidden="false" customHeight="false" outlineLevel="0" collapsed="false">
      <c r="A38" s="47" t="s">
        <v>71</v>
      </c>
      <c r="B38" s="43"/>
      <c r="C38" s="44" t="s">
        <v>72</v>
      </c>
      <c r="D38" s="44"/>
      <c r="E38" s="45" t="n">
        <v>36251000</v>
      </c>
      <c r="F38" s="45"/>
      <c r="G38" s="45" t="n">
        <v>141938.72</v>
      </c>
      <c r="H38" s="46" t="n">
        <f aca="false">IF(IF(E38="-",0,E38)-IF(G38="-",0,G38)=0,"-",IF(E38="-",0,E38)-IF(G38="-",0,G38))</f>
        <v>36109061.28</v>
      </c>
    </row>
    <row r="39" customFormat="false" ht="56.25" hidden="false" customHeight="false" outlineLevel="0" collapsed="false">
      <c r="A39" s="42" t="s">
        <v>73</v>
      </c>
      <c r="B39" s="43"/>
      <c r="C39" s="44" t="s">
        <v>74</v>
      </c>
      <c r="D39" s="44"/>
      <c r="E39" s="45" t="n">
        <v>36242960</v>
      </c>
      <c r="F39" s="45"/>
      <c r="G39" s="45" t="n">
        <v>133899.49</v>
      </c>
      <c r="H39" s="46" t="n">
        <f aca="false">IF(IF(E39="-",0,E39)-IF(G39="-",0,G39)=0,"-",IF(E39="-",0,E39)-IF(G39="-",0,G39))</f>
        <v>36109060.51</v>
      </c>
    </row>
    <row r="40" customFormat="false" ht="67.5" hidden="false" customHeight="false" outlineLevel="0" collapsed="false">
      <c r="A40" s="47" t="s">
        <v>75</v>
      </c>
      <c r="B40" s="43"/>
      <c r="C40" s="44" t="s">
        <v>76</v>
      </c>
      <c r="D40" s="44"/>
      <c r="E40" s="45" t="n">
        <v>36242960</v>
      </c>
      <c r="F40" s="45"/>
      <c r="G40" s="45" t="n">
        <v>133899.49</v>
      </c>
      <c r="H40" s="46" t="n">
        <f aca="false">IF(IF(E40="-",0,E40)-IF(G40="-",0,G40)=0,"-",IF(E40="-",0,E40)-IF(G40="-",0,G40))</f>
        <v>36109060.51</v>
      </c>
    </row>
    <row r="41" customFormat="false" ht="67.5" hidden="false" customHeight="false" outlineLevel="0" collapsed="false">
      <c r="A41" s="47" t="s">
        <v>75</v>
      </c>
      <c r="B41" s="43"/>
      <c r="C41" s="44" t="s">
        <v>77</v>
      </c>
      <c r="D41" s="44"/>
      <c r="E41" s="45" t="n">
        <v>34191960</v>
      </c>
      <c r="F41" s="45"/>
      <c r="G41" s="45" t="n">
        <v>127575.47</v>
      </c>
      <c r="H41" s="46" t="n">
        <f aca="false">IF(IF(E41="-",0,E41)-IF(G41="-",0,G41)=0,"-",IF(E41="-",0,E41)-IF(G41="-",0,G41))</f>
        <v>34064384.53</v>
      </c>
    </row>
    <row r="42" customFormat="false" ht="67.5" hidden="false" customHeight="false" outlineLevel="0" collapsed="false">
      <c r="A42" s="47" t="s">
        <v>75</v>
      </c>
      <c r="B42" s="43"/>
      <c r="C42" s="44" t="s">
        <v>78</v>
      </c>
      <c r="D42" s="44"/>
      <c r="E42" s="45" t="n">
        <v>550000</v>
      </c>
      <c r="F42" s="45"/>
      <c r="G42" s="45" t="n">
        <v>1092.9</v>
      </c>
      <c r="H42" s="46" t="n">
        <f aca="false">IF(IF(E42="-",0,E42)-IF(G42="-",0,G42)=0,"-",IF(E42="-",0,E42)-IF(G42="-",0,G42))</f>
        <v>548907.1</v>
      </c>
    </row>
    <row r="43" customFormat="false" ht="67.5" hidden="false" customHeight="false" outlineLevel="0" collapsed="false">
      <c r="A43" s="47" t="s">
        <v>75</v>
      </c>
      <c r="B43" s="43"/>
      <c r="C43" s="44" t="s">
        <v>79</v>
      </c>
      <c r="D43" s="44"/>
      <c r="E43" s="45" t="n">
        <v>250000</v>
      </c>
      <c r="F43" s="45"/>
      <c r="G43" s="45" t="s">
        <v>61</v>
      </c>
      <c r="H43" s="46" t="n">
        <f aca="false">IF(IF(E43="-",0,E43)-IF(G43="-",0,G43)=0,"-",IF(E43="-",0,E43)-IF(G43="-",0,G43))</f>
        <v>250000</v>
      </c>
    </row>
    <row r="44" customFormat="false" ht="67.5" hidden="false" customHeight="false" outlineLevel="0" collapsed="false">
      <c r="A44" s="47" t="s">
        <v>75</v>
      </c>
      <c r="B44" s="43"/>
      <c r="C44" s="44" t="s">
        <v>80</v>
      </c>
      <c r="D44" s="44"/>
      <c r="E44" s="45" t="n">
        <v>31000</v>
      </c>
      <c r="F44" s="45"/>
      <c r="G44" s="45" t="s">
        <v>61</v>
      </c>
      <c r="H44" s="46" t="n">
        <f aca="false">IF(IF(E44="-",0,E44)-IF(G44="-",0,G44)=0,"-",IF(E44="-",0,E44)-IF(G44="-",0,G44))</f>
        <v>31000</v>
      </c>
    </row>
    <row r="45" customFormat="false" ht="67.5" hidden="false" customHeight="false" outlineLevel="0" collapsed="false">
      <c r="A45" s="47" t="s">
        <v>75</v>
      </c>
      <c r="B45" s="43"/>
      <c r="C45" s="44" t="s">
        <v>81</v>
      </c>
      <c r="D45" s="44"/>
      <c r="E45" s="45" t="n">
        <v>300000</v>
      </c>
      <c r="F45" s="45"/>
      <c r="G45" s="45" t="s">
        <v>61</v>
      </c>
      <c r="H45" s="46" t="n">
        <f aca="false">IF(IF(E45="-",0,E45)-IF(G45="-",0,G45)=0,"-",IF(E45="-",0,E45)-IF(G45="-",0,G45))</f>
        <v>300000</v>
      </c>
    </row>
    <row r="46" customFormat="false" ht="67.5" hidden="false" customHeight="false" outlineLevel="0" collapsed="false">
      <c r="A46" s="47" t="s">
        <v>75</v>
      </c>
      <c r="B46" s="43"/>
      <c r="C46" s="44" t="s">
        <v>82</v>
      </c>
      <c r="D46" s="44"/>
      <c r="E46" s="45" t="n">
        <v>150000</v>
      </c>
      <c r="F46" s="45"/>
      <c r="G46" s="45" t="s">
        <v>61</v>
      </c>
      <c r="H46" s="46" t="n">
        <f aca="false">IF(IF(E46="-",0,E46)-IF(G46="-",0,G46)=0,"-",IF(E46="-",0,E46)-IF(G46="-",0,G46))</f>
        <v>150000</v>
      </c>
    </row>
    <row r="47" customFormat="false" ht="67.5" hidden="false" customHeight="false" outlineLevel="0" collapsed="false">
      <c r="A47" s="47" t="s">
        <v>75</v>
      </c>
      <c r="B47" s="43"/>
      <c r="C47" s="44" t="s">
        <v>83</v>
      </c>
      <c r="D47" s="44"/>
      <c r="E47" s="45" t="n">
        <v>200000</v>
      </c>
      <c r="F47" s="45"/>
      <c r="G47" s="45" t="n">
        <v>5231.12</v>
      </c>
      <c r="H47" s="46" t="n">
        <f aca="false">IF(IF(E47="-",0,E47)-IF(G47="-",0,G47)=0,"-",IF(E47="-",0,E47)-IF(G47="-",0,G47))</f>
        <v>194768.88</v>
      </c>
    </row>
    <row r="48" customFormat="false" ht="67.5" hidden="false" customHeight="false" outlineLevel="0" collapsed="false">
      <c r="A48" s="47" t="s">
        <v>75</v>
      </c>
      <c r="B48" s="43"/>
      <c r="C48" s="44" t="s">
        <v>84</v>
      </c>
      <c r="D48" s="44"/>
      <c r="E48" s="45" t="n">
        <v>150000</v>
      </c>
      <c r="F48" s="45"/>
      <c r="G48" s="45" t="s">
        <v>61</v>
      </c>
      <c r="H48" s="46" t="n">
        <f aca="false">IF(IF(E48="-",0,E48)-IF(G48="-",0,G48)=0,"-",IF(E48="-",0,E48)-IF(G48="-",0,G48))</f>
        <v>150000</v>
      </c>
    </row>
    <row r="49" customFormat="false" ht="67.5" hidden="false" customHeight="false" outlineLevel="0" collapsed="false">
      <c r="A49" s="47" t="s">
        <v>75</v>
      </c>
      <c r="B49" s="43"/>
      <c r="C49" s="44" t="s">
        <v>85</v>
      </c>
      <c r="D49" s="44"/>
      <c r="E49" s="45" t="n">
        <v>70000</v>
      </c>
      <c r="F49" s="45"/>
      <c r="G49" s="45" t="s">
        <v>61</v>
      </c>
      <c r="H49" s="46" t="n">
        <f aca="false">IF(IF(E49="-",0,E49)-IF(G49="-",0,G49)=0,"-",IF(E49="-",0,E49)-IF(G49="-",0,G49))</f>
        <v>70000</v>
      </c>
    </row>
    <row r="50" customFormat="false" ht="67.5" hidden="false" customHeight="false" outlineLevel="0" collapsed="false">
      <c r="A50" s="47" t="s">
        <v>75</v>
      </c>
      <c r="B50" s="43"/>
      <c r="C50" s="44" t="s">
        <v>86</v>
      </c>
      <c r="D50" s="44"/>
      <c r="E50" s="45" t="n">
        <v>100000</v>
      </c>
      <c r="F50" s="45"/>
      <c r="G50" s="45" t="s">
        <v>61</v>
      </c>
      <c r="H50" s="46" t="n">
        <f aca="false">IF(IF(E50="-",0,E50)-IF(G50="-",0,G50)=0,"-",IF(E50="-",0,E50)-IF(G50="-",0,G50))</f>
        <v>100000</v>
      </c>
    </row>
    <row r="51" customFormat="false" ht="67.5" hidden="false" customHeight="false" outlineLevel="0" collapsed="false">
      <c r="A51" s="47" t="s">
        <v>75</v>
      </c>
      <c r="B51" s="43"/>
      <c r="C51" s="44" t="s">
        <v>87</v>
      </c>
      <c r="D51" s="44"/>
      <c r="E51" s="45" t="n">
        <v>250000</v>
      </c>
      <c r="F51" s="45"/>
      <c r="G51" s="45" t="s">
        <v>61</v>
      </c>
      <c r="H51" s="46" t="n">
        <f aca="false">IF(IF(E51="-",0,E51)-IF(G51="-",0,G51)=0,"-",IF(E51="-",0,E51)-IF(G51="-",0,G51))</f>
        <v>250000</v>
      </c>
    </row>
    <row r="52" customFormat="false" ht="67.5" hidden="false" customHeight="false" outlineLevel="0" collapsed="false">
      <c r="A52" s="47" t="s">
        <v>88</v>
      </c>
      <c r="B52" s="43"/>
      <c r="C52" s="44" t="s">
        <v>89</v>
      </c>
      <c r="D52" s="44"/>
      <c r="E52" s="45" t="n">
        <v>8040</v>
      </c>
      <c r="F52" s="45"/>
      <c r="G52" s="45" t="n">
        <v>8039.23</v>
      </c>
      <c r="H52" s="46" t="n">
        <f aca="false">IF(IF(E52="-",0,E52)-IF(G52="-",0,G52)=0,"-",IF(E52="-",0,E52)-IF(G52="-",0,G52))</f>
        <v>0.770000000000437</v>
      </c>
    </row>
    <row r="53" customFormat="false" ht="56.25" hidden="false" customHeight="false" outlineLevel="0" collapsed="false">
      <c r="A53" s="42" t="s">
        <v>90</v>
      </c>
      <c r="B53" s="43"/>
      <c r="C53" s="44" t="s">
        <v>91</v>
      </c>
      <c r="D53" s="44"/>
      <c r="E53" s="45" t="n">
        <v>8040</v>
      </c>
      <c r="F53" s="45"/>
      <c r="G53" s="45" t="n">
        <v>8039.23</v>
      </c>
      <c r="H53" s="46" t="n">
        <f aca="false">IF(IF(E53="-",0,E53)-IF(G53="-",0,G53)=0,"-",IF(E53="-",0,E53)-IF(G53="-",0,G53))</f>
        <v>0.770000000000437</v>
      </c>
    </row>
    <row r="54" customFormat="false" ht="67.5" hidden="false" customHeight="false" outlineLevel="0" collapsed="false">
      <c r="A54" s="47" t="s">
        <v>92</v>
      </c>
      <c r="B54" s="43"/>
      <c r="C54" s="44" t="s">
        <v>93</v>
      </c>
      <c r="D54" s="44"/>
      <c r="E54" s="45" t="n">
        <v>2200000</v>
      </c>
      <c r="F54" s="45"/>
      <c r="G54" s="45" t="n">
        <v>63534.05</v>
      </c>
      <c r="H54" s="46" t="n">
        <f aca="false">IF(IF(E54="-",0,E54)-IF(G54="-",0,G54)=0,"-",IF(E54="-",0,E54)-IF(G54="-",0,G54))</f>
        <v>2136465.95</v>
      </c>
    </row>
    <row r="55" customFormat="false" ht="67.5" hidden="false" customHeight="false" outlineLevel="0" collapsed="false">
      <c r="A55" s="47" t="s">
        <v>94</v>
      </c>
      <c r="B55" s="43"/>
      <c r="C55" s="44" t="s">
        <v>95</v>
      </c>
      <c r="D55" s="44"/>
      <c r="E55" s="45" t="n">
        <v>2200000</v>
      </c>
      <c r="F55" s="45"/>
      <c r="G55" s="45" t="n">
        <v>63534.05</v>
      </c>
      <c r="H55" s="46" t="n">
        <f aca="false">IF(IF(E55="-",0,E55)-IF(G55="-",0,G55)=0,"-",IF(E55="-",0,E55)-IF(G55="-",0,G55))</f>
        <v>2136465.95</v>
      </c>
    </row>
    <row r="56" customFormat="false" ht="67.5" hidden="false" customHeight="false" outlineLevel="0" collapsed="false">
      <c r="A56" s="42" t="s">
        <v>96</v>
      </c>
      <c r="B56" s="43"/>
      <c r="C56" s="44" t="s">
        <v>97</v>
      </c>
      <c r="D56" s="44"/>
      <c r="E56" s="45" t="n">
        <v>2200000</v>
      </c>
      <c r="F56" s="45"/>
      <c r="G56" s="45" t="n">
        <v>63534.05</v>
      </c>
      <c r="H56" s="46" t="n">
        <f aca="false">IF(IF(E56="-",0,E56)-IF(G56="-",0,G56)=0,"-",IF(E56="-",0,E56)-IF(G56="-",0,G56))</f>
        <v>2136465.95</v>
      </c>
    </row>
    <row r="57" customFormat="false" ht="22.5" hidden="false" customHeight="false" outlineLevel="0" collapsed="false">
      <c r="A57" s="42" t="s">
        <v>98</v>
      </c>
      <c r="B57" s="43"/>
      <c r="C57" s="44" t="s">
        <v>99</v>
      </c>
      <c r="D57" s="44"/>
      <c r="E57" s="45" t="n">
        <v>12184000</v>
      </c>
      <c r="F57" s="45"/>
      <c r="G57" s="45" t="s">
        <v>61</v>
      </c>
      <c r="H57" s="46" t="n">
        <f aca="false">IF(IF(E57="-",0,E57)-IF(G57="-",0,G57)=0,"-",IF(E57="-",0,E57)-IF(G57="-",0,G57))</f>
        <v>12184000</v>
      </c>
    </row>
    <row r="58" customFormat="false" ht="22.5" hidden="false" customHeight="false" outlineLevel="0" collapsed="false">
      <c r="A58" s="42" t="s">
        <v>100</v>
      </c>
      <c r="B58" s="43"/>
      <c r="C58" s="44" t="s">
        <v>101</v>
      </c>
      <c r="D58" s="44"/>
      <c r="E58" s="45" t="n">
        <v>12184000</v>
      </c>
      <c r="F58" s="45"/>
      <c r="G58" s="45" t="s">
        <v>61</v>
      </c>
      <c r="H58" s="46" t="n">
        <f aca="false">IF(IF(E58="-",0,E58)-IF(G58="-",0,G58)=0,"-",IF(E58="-",0,E58)-IF(G58="-",0,G58))</f>
        <v>12184000</v>
      </c>
    </row>
    <row r="59" customFormat="false" ht="22.5" hidden="false" customHeight="false" outlineLevel="0" collapsed="false">
      <c r="A59" s="42" t="s">
        <v>102</v>
      </c>
      <c r="B59" s="43"/>
      <c r="C59" s="44" t="s">
        <v>103</v>
      </c>
      <c r="D59" s="44"/>
      <c r="E59" s="45" t="n">
        <v>12184000</v>
      </c>
      <c r="F59" s="45"/>
      <c r="G59" s="45" t="s">
        <v>61</v>
      </c>
      <c r="H59" s="46" t="n">
        <f aca="false">IF(IF(E59="-",0,E59)-IF(G59="-",0,G59)=0,"-",IF(E59="-",0,E59)-IF(G59="-",0,G59))</f>
        <v>12184000</v>
      </c>
    </row>
    <row r="60" customFormat="false" ht="22.5" hidden="false" customHeight="false" outlineLevel="0" collapsed="false">
      <c r="A60" s="42" t="s">
        <v>104</v>
      </c>
      <c r="B60" s="43"/>
      <c r="C60" s="44" t="s">
        <v>105</v>
      </c>
      <c r="D60" s="44"/>
      <c r="E60" s="45" t="n">
        <v>2949600</v>
      </c>
      <c r="F60" s="45"/>
      <c r="G60" s="45" t="n">
        <v>62227</v>
      </c>
      <c r="H60" s="46" t="n">
        <f aca="false">IF(IF(E60="-",0,E60)-IF(G60="-",0,G60)=0,"-",IF(E60="-",0,E60)-IF(G60="-",0,G60))</f>
        <v>2887373</v>
      </c>
    </row>
    <row r="61" customFormat="false" ht="12.75" hidden="false" customHeight="false" outlineLevel="0" collapsed="false">
      <c r="A61" s="42" t="s">
        <v>106</v>
      </c>
      <c r="B61" s="43"/>
      <c r="C61" s="44" t="s">
        <v>107</v>
      </c>
      <c r="D61" s="44"/>
      <c r="E61" s="45" t="n">
        <v>2949600</v>
      </c>
      <c r="F61" s="45"/>
      <c r="G61" s="45" t="n">
        <v>62227</v>
      </c>
      <c r="H61" s="46" t="n">
        <f aca="false">IF(IF(E61="-",0,E61)-IF(G61="-",0,G61)=0,"-",IF(E61="-",0,E61)-IF(G61="-",0,G61))</f>
        <v>2887373</v>
      </c>
    </row>
    <row r="62" customFormat="false" ht="12.75" hidden="false" customHeight="false" outlineLevel="0" collapsed="false">
      <c r="A62" s="42" t="s">
        <v>108</v>
      </c>
      <c r="B62" s="43"/>
      <c r="C62" s="44" t="s">
        <v>109</v>
      </c>
      <c r="D62" s="44"/>
      <c r="E62" s="45" t="n">
        <v>2949600</v>
      </c>
      <c r="F62" s="45"/>
      <c r="G62" s="45" t="n">
        <v>62227</v>
      </c>
      <c r="H62" s="46" t="n">
        <f aca="false">IF(IF(E62="-",0,E62)-IF(G62="-",0,G62)=0,"-",IF(E62="-",0,E62)-IF(G62="-",0,G62))</f>
        <v>2887373</v>
      </c>
    </row>
    <row r="63" customFormat="false" ht="33.75" hidden="false" customHeight="false" outlineLevel="0" collapsed="false">
      <c r="A63" s="42" t="s">
        <v>110</v>
      </c>
      <c r="B63" s="43"/>
      <c r="C63" s="44" t="s">
        <v>111</v>
      </c>
      <c r="D63" s="44"/>
      <c r="E63" s="45" t="n">
        <v>2949600</v>
      </c>
      <c r="F63" s="45"/>
      <c r="G63" s="45" t="n">
        <v>62227</v>
      </c>
      <c r="H63" s="46" t="n">
        <f aca="false">IF(IF(E63="-",0,E63)-IF(G63="-",0,G63)=0,"-",IF(E63="-",0,E63)-IF(G63="-",0,G63))</f>
        <v>2887373</v>
      </c>
    </row>
    <row r="64" customFormat="false" ht="22.5" hidden="false" customHeight="false" outlineLevel="0" collapsed="false">
      <c r="A64" s="42" t="s">
        <v>112</v>
      </c>
      <c r="B64" s="43"/>
      <c r="C64" s="44" t="s">
        <v>113</v>
      </c>
      <c r="D64" s="44"/>
      <c r="E64" s="45" t="n">
        <v>2002000</v>
      </c>
      <c r="F64" s="45"/>
      <c r="G64" s="45" t="s">
        <v>61</v>
      </c>
      <c r="H64" s="46" t="n">
        <f aca="false">IF(IF(E64="-",0,E64)-IF(G64="-",0,G64)=0,"-",IF(E64="-",0,E64)-IF(G64="-",0,G64))</f>
        <v>2002000</v>
      </c>
    </row>
    <row r="65" customFormat="false" ht="67.5" hidden="false" customHeight="false" outlineLevel="0" collapsed="false">
      <c r="A65" s="42" t="s">
        <v>114</v>
      </c>
      <c r="B65" s="43"/>
      <c r="C65" s="44" t="s">
        <v>115</v>
      </c>
      <c r="D65" s="44"/>
      <c r="E65" s="45" t="n">
        <v>100000</v>
      </c>
      <c r="F65" s="45"/>
      <c r="G65" s="45" t="s">
        <v>61</v>
      </c>
      <c r="H65" s="46" t="n">
        <f aca="false">IF(IF(E65="-",0,E65)-IF(G65="-",0,G65)=0,"-",IF(E65="-",0,E65)-IF(G65="-",0,G65))</f>
        <v>100000</v>
      </c>
    </row>
    <row r="66" customFormat="false" ht="78.75" hidden="false" customHeight="false" outlineLevel="0" collapsed="false">
      <c r="A66" s="47" t="s">
        <v>116</v>
      </c>
      <c r="B66" s="43"/>
      <c r="C66" s="44" t="s">
        <v>117</v>
      </c>
      <c r="D66" s="44"/>
      <c r="E66" s="45" t="n">
        <v>100000</v>
      </c>
      <c r="F66" s="45"/>
      <c r="G66" s="45" t="s">
        <v>61</v>
      </c>
      <c r="H66" s="46" t="n">
        <f aca="false">IF(IF(E66="-",0,E66)-IF(G66="-",0,G66)=0,"-",IF(E66="-",0,E66)-IF(G66="-",0,G66))</f>
        <v>100000</v>
      </c>
    </row>
    <row r="67" customFormat="false" ht="78.75" hidden="false" customHeight="false" outlineLevel="0" collapsed="false">
      <c r="A67" s="47" t="s">
        <v>118</v>
      </c>
      <c r="B67" s="43"/>
      <c r="C67" s="44" t="s">
        <v>119</v>
      </c>
      <c r="D67" s="44"/>
      <c r="E67" s="45" t="n">
        <v>100000</v>
      </c>
      <c r="F67" s="45"/>
      <c r="G67" s="45" t="s">
        <v>61</v>
      </c>
      <c r="H67" s="46" t="n">
        <f aca="false">IF(IF(E67="-",0,E67)-IF(G67="-",0,G67)=0,"-",IF(E67="-",0,E67)-IF(G67="-",0,G67))</f>
        <v>100000</v>
      </c>
    </row>
    <row r="68" customFormat="false" ht="45" hidden="false" customHeight="false" outlineLevel="0" collapsed="false">
      <c r="A68" s="42" t="s">
        <v>120</v>
      </c>
      <c r="B68" s="43"/>
      <c r="C68" s="44" t="s">
        <v>121</v>
      </c>
      <c r="D68" s="44"/>
      <c r="E68" s="45" t="n">
        <v>1902000</v>
      </c>
      <c r="F68" s="45"/>
      <c r="G68" s="45" t="s">
        <v>61</v>
      </c>
      <c r="H68" s="46" t="n">
        <f aca="false">IF(IF(E68="-",0,E68)-IF(G68="-",0,G68)=0,"-",IF(E68="-",0,E68)-IF(G68="-",0,G68))</f>
        <v>1902000</v>
      </c>
    </row>
    <row r="69" customFormat="false" ht="33.75" hidden="false" customHeight="false" outlineLevel="0" collapsed="false">
      <c r="A69" s="42" t="s">
        <v>122</v>
      </c>
      <c r="B69" s="43"/>
      <c r="C69" s="44" t="s">
        <v>123</v>
      </c>
      <c r="D69" s="44"/>
      <c r="E69" s="45" t="n">
        <v>1902000</v>
      </c>
      <c r="F69" s="45"/>
      <c r="G69" s="45" t="s">
        <v>61</v>
      </c>
      <c r="H69" s="46" t="n">
        <f aca="false">IF(IF(E69="-",0,E69)-IF(G69="-",0,G69)=0,"-",IF(E69="-",0,E69)-IF(G69="-",0,G69))</f>
        <v>1902000</v>
      </c>
    </row>
    <row r="70" customFormat="false" ht="45" hidden="false" customHeight="false" outlineLevel="0" collapsed="false">
      <c r="A70" s="42" t="s">
        <v>124</v>
      </c>
      <c r="B70" s="43"/>
      <c r="C70" s="44" t="s">
        <v>125</v>
      </c>
      <c r="D70" s="44"/>
      <c r="E70" s="45" t="n">
        <v>1902000</v>
      </c>
      <c r="F70" s="45"/>
      <c r="G70" s="45" t="s">
        <v>61</v>
      </c>
      <c r="H70" s="46" t="n">
        <f aca="false">IF(IF(E70="-",0,E70)-IF(G70="-",0,G70)=0,"-",IF(E70="-",0,E70)-IF(G70="-",0,G70))</f>
        <v>1902000</v>
      </c>
    </row>
    <row r="71" customFormat="false" ht="45" hidden="false" customHeight="false" outlineLevel="0" collapsed="false">
      <c r="A71" s="42" t="s">
        <v>124</v>
      </c>
      <c r="B71" s="43"/>
      <c r="C71" s="44" t="s">
        <v>126</v>
      </c>
      <c r="D71" s="44"/>
      <c r="E71" s="45" t="n">
        <v>700000</v>
      </c>
      <c r="F71" s="45"/>
      <c r="G71" s="45" t="s">
        <v>61</v>
      </c>
      <c r="H71" s="46" t="n">
        <f aca="false">IF(IF(E71="-",0,E71)-IF(G71="-",0,G71)=0,"-",IF(E71="-",0,E71)-IF(G71="-",0,G71))</f>
        <v>700000</v>
      </c>
    </row>
    <row r="72" customFormat="false" ht="45" hidden="false" customHeight="false" outlineLevel="0" collapsed="false">
      <c r="A72" s="42" t="s">
        <v>124</v>
      </c>
      <c r="B72" s="43"/>
      <c r="C72" s="44" t="s">
        <v>127</v>
      </c>
      <c r="D72" s="44"/>
      <c r="E72" s="45" t="n">
        <v>600000</v>
      </c>
      <c r="F72" s="45"/>
      <c r="G72" s="45" t="s">
        <v>61</v>
      </c>
      <c r="H72" s="46" t="n">
        <f aca="false">IF(IF(E72="-",0,E72)-IF(G72="-",0,G72)=0,"-",IF(E72="-",0,E72)-IF(G72="-",0,G72))</f>
        <v>600000</v>
      </c>
    </row>
    <row r="73" customFormat="false" ht="45" hidden="false" customHeight="false" outlineLevel="0" collapsed="false">
      <c r="A73" s="42" t="s">
        <v>124</v>
      </c>
      <c r="B73" s="43"/>
      <c r="C73" s="44" t="s">
        <v>128</v>
      </c>
      <c r="D73" s="44"/>
      <c r="E73" s="45" t="n">
        <v>100000</v>
      </c>
      <c r="F73" s="45"/>
      <c r="G73" s="45" t="s">
        <v>61</v>
      </c>
      <c r="H73" s="46" t="n">
        <f aca="false">IF(IF(E73="-",0,E73)-IF(G73="-",0,G73)=0,"-",IF(E73="-",0,E73)-IF(G73="-",0,G73))</f>
        <v>100000</v>
      </c>
    </row>
    <row r="74" customFormat="false" ht="45" hidden="false" customHeight="false" outlineLevel="0" collapsed="false">
      <c r="A74" s="42" t="s">
        <v>124</v>
      </c>
      <c r="B74" s="43"/>
      <c r="C74" s="44" t="s">
        <v>129</v>
      </c>
      <c r="D74" s="44"/>
      <c r="E74" s="45" t="n">
        <v>4000</v>
      </c>
      <c r="F74" s="45"/>
      <c r="G74" s="45" t="s">
        <v>61</v>
      </c>
      <c r="H74" s="46" t="n">
        <f aca="false">IF(IF(E74="-",0,E74)-IF(G74="-",0,G74)=0,"-",IF(E74="-",0,E74)-IF(G74="-",0,G74))</f>
        <v>4000</v>
      </c>
    </row>
    <row r="75" customFormat="false" ht="45" hidden="false" customHeight="false" outlineLevel="0" collapsed="false">
      <c r="A75" s="42" t="s">
        <v>124</v>
      </c>
      <c r="B75" s="43"/>
      <c r="C75" s="44" t="s">
        <v>130</v>
      </c>
      <c r="D75" s="44"/>
      <c r="E75" s="45" t="n">
        <v>40000</v>
      </c>
      <c r="F75" s="45"/>
      <c r="G75" s="45" t="s">
        <v>61</v>
      </c>
      <c r="H75" s="46" t="n">
        <f aca="false">IF(IF(E75="-",0,E75)-IF(G75="-",0,G75)=0,"-",IF(E75="-",0,E75)-IF(G75="-",0,G75))</f>
        <v>40000</v>
      </c>
    </row>
    <row r="76" customFormat="false" ht="45" hidden="false" customHeight="false" outlineLevel="0" collapsed="false">
      <c r="A76" s="42" t="s">
        <v>124</v>
      </c>
      <c r="B76" s="43"/>
      <c r="C76" s="44" t="s">
        <v>131</v>
      </c>
      <c r="D76" s="44"/>
      <c r="E76" s="45" t="n">
        <v>100000</v>
      </c>
      <c r="F76" s="45"/>
      <c r="G76" s="45" t="s">
        <v>61</v>
      </c>
      <c r="H76" s="46" t="n">
        <f aca="false">IF(IF(E76="-",0,E76)-IF(G76="-",0,G76)=0,"-",IF(E76="-",0,E76)-IF(G76="-",0,G76))</f>
        <v>100000</v>
      </c>
    </row>
    <row r="77" customFormat="false" ht="45" hidden="false" customHeight="false" outlineLevel="0" collapsed="false">
      <c r="A77" s="42" t="s">
        <v>124</v>
      </c>
      <c r="B77" s="43"/>
      <c r="C77" s="44" t="s">
        <v>132</v>
      </c>
      <c r="D77" s="44"/>
      <c r="E77" s="45" t="n">
        <v>20000</v>
      </c>
      <c r="F77" s="45"/>
      <c r="G77" s="45" t="s">
        <v>61</v>
      </c>
      <c r="H77" s="46" t="n">
        <f aca="false">IF(IF(E77="-",0,E77)-IF(G77="-",0,G77)=0,"-",IF(E77="-",0,E77)-IF(G77="-",0,G77))</f>
        <v>20000</v>
      </c>
    </row>
    <row r="78" customFormat="false" ht="45" hidden="false" customHeight="false" outlineLevel="0" collapsed="false">
      <c r="A78" s="42" t="s">
        <v>124</v>
      </c>
      <c r="B78" s="43"/>
      <c r="C78" s="44" t="s">
        <v>133</v>
      </c>
      <c r="D78" s="44"/>
      <c r="E78" s="45" t="n">
        <v>30000</v>
      </c>
      <c r="F78" s="45"/>
      <c r="G78" s="45" t="s">
        <v>61</v>
      </c>
      <c r="H78" s="46" t="n">
        <f aca="false">IF(IF(E78="-",0,E78)-IF(G78="-",0,G78)=0,"-",IF(E78="-",0,E78)-IF(G78="-",0,G78))</f>
        <v>30000</v>
      </c>
    </row>
    <row r="79" customFormat="false" ht="45" hidden="false" customHeight="false" outlineLevel="0" collapsed="false">
      <c r="A79" s="42" t="s">
        <v>124</v>
      </c>
      <c r="B79" s="43"/>
      <c r="C79" s="44" t="s">
        <v>134</v>
      </c>
      <c r="D79" s="44"/>
      <c r="E79" s="45" t="n">
        <v>5000</v>
      </c>
      <c r="F79" s="45"/>
      <c r="G79" s="45" t="s">
        <v>61</v>
      </c>
      <c r="H79" s="46" t="n">
        <f aca="false">IF(IF(E79="-",0,E79)-IF(G79="-",0,G79)=0,"-",IF(E79="-",0,E79)-IF(G79="-",0,G79))</f>
        <v>5000</v>
      </c>
    </row>
    <row r="80" customFormat="false" ht="45" hidden="false" customHeight="false" outlineLevel="0" collapsed="false">
      <c r="A80" s="42" t="s">
        <v>124</v>
      </c>
      <c r="B80" s="43"/>
      <c r="C80" s="44" t="s">
        <v>135</v>
      </c>
      <c r="D80" s="44"/>
      <c r="E80" s="45" t="n">
        <v>3000</v>
      </c>
      <c r="F80" s="45"/>
      <c r="G80" s="45" t="s">
        <v>61</v>
      </c>
      <c r="H80" s="46" t="n">
        <f aca="false">IF(IF(E80="-",0,E80)-IF(G80="-",0,G80)=0,"-",IF(E80="-",0,E80)-IF(G80="-",0,G80))</f>
        <v>3000</v>
      </c>
    </row>
    <row r="81" customFormat="false" ht="45" hidden="false" customHeight="false" outlineLevel="0" collapsed="false">
      <c r="A81" s="42" t="s">
        <v>124</v>
      </c>
      <c r="B81" s="43"/>
      <c r="C81" s="44" t="s">
        <v>136</v>
      </c>
      <c r="D81" s="44"/>
      <c r="E81" s="45" t="n">
        <v>300000</v>
      </c>
      <c r="F81" s="45"/>
      <c r="G81" s="45" t="s">
        <v>61</v>
      </c>
      <c r="H81" s="46" t="n">
        <f aca="false">IF(IF(E81="-",0,E81)-IF(G81="-",0,G81)=0,"-",IF(E81="-",0,E81)-IF(G81="-",0,G81))</f>
        <v>300000</v>
      </c>
    </row>
    <row r="82" customFormat="false" ht="12.75" hidden="false" customHeight="false" outlineLevel="0" collapsed="false">
      <c r="A82" s="42" t="s">
        <v>137</v>
      </c>
      <c r="B82" s="43"/>
      <c r="C82" s="44" t="s">
        <v>138</v>
      </c>
      <c r="D82" s="44"/>
      <c r="E82" s="45" t="n">
        <v>4710000</v>
      </c>
      <c r="F82" s="45"/>
      <c r="G82" s="45" t="n">
        <v>52942.5</v>
      </c>
      <c r="H82" s="46" t="n">
        <f aca="false">IF(IF(E82="-",0,E82)-IF(G82="-",0,G82)=0,"-",IF(E82="-",0,E82)-IF(G82="-",0,G82))</f>
        <v>4657057.5</v>
      </c>
    </row>
    <row r="83" customFormat="false" ht="22.5" hidden="false" customHeight="false" outlineLevel="0" collapsed="false">
      <c r="A83" s="42" t="s">
        <v>139</v>
      </c>
      <c r="B83" s="43"/>
      <c r="C83" s="44" t="s">
        <v>140</v>
      </c>
      <c r="D83" s="44"/>
      <c r="E83" s="45" t="n">
        <v>140000</v>
      </c>
      <c r="F83" s="45"/>
      <c r="G83" s="45" t="n">
        <v>1000</v>
      </c>
      <c r="H83" s="46" t="n">
        <f aca="false">IF(IF(E83="-",0,E83)-IF(G83="-",0,G83)=0,"-",IF(E83="-",0,E83)-IF(G83="-",0,G83))</f>
        <v>139000</v>
      </c>
    </row>
    <row r="84" customFormat="false" ht="90" hidden="false" customHeight="false" outlineLevel="0" collapsed="false">
      <c r="A84" s="47" t="s">
        <v>141</v>
      </c>
      <c r="B84" s="43"/>
      <c r="C84" s="44" t="s">
        <v>142</v>
      </c>
      <c r="D84" s="44"/>
      <c r="E84" s="45" t="n">
        <v>139000</v>
      </c>
      <c r="F84" s="45"/>
      <c r="G84" s="45" t="n">
        <v>850</v>
      </c>
      <c r="H84" s="46" t="n">
        <f aca="false">IF(IF(E84="-",0,E84)-IF(G84="-",0,G84)=0,"-",IF(E84="-",0,E84)-IF(G84="-",0,G84))</f>
        <v>138150</v>
      </c>
    </row>
    <row r="85" customFormat="false" ht="45" hidden="false" customHeight="false" outlineLevel="0" collapsed="false">
      <c r="A85" s="42" t="s">
        <v>143</v>
      </c>
      <c r="B85" s="43"/>
      <c r="C85" s="44" t="s">
        <v>144</v>
      </c>
      <c r="D85" s="44"/>
      <c r="E85" s="45" t="n">
        <v>1000</v>
      </c>
      <c r="F85" s="45"/>
      <c r="G85" s="45" t="n">
        <v>150</v>
      </c>
      <c r="H85" s="46" t="n">
        <f aca="false">IF(IF(E85="-",0,E85)-IF(G85="-",0,G85)=0,"-",IF(E85="-",0,E85)-IF(G85="-",0,G85))</f>
        <v>850</v>
      </c>
    </row>
    <row r="86" customFormat="false" ht="56.25" hidden="false" customHeight="false" outlineLevel="0" collapsed="false">
      <c r="A86" s="42" t="s">
        <v>145</v>
      </c>
      <c r="B86" s="43"/>
      <c r="C86" s="44" t="s">
        <v>146</v>
      </c>
      <c r="D86" s="44"/>
      <c r="E86" s="45" t="n">
        <v>110000</v>
      </c>
      <c r="F86" s="45"/>
      <c r="G86" s="45" t="s">
        <v>61</v>
      </c>
      <c r="H86" s="46" t="n">
        <f aca="false">IF(IF(E86="-",0,E86)-IF(G86="-",0,G86)=0,"-",IF(E86="-",0,E86)-IF(G86="-",0,G86))</f>
        <v>110000</v>
      </c>
    </row>
    <row r="87" customFormat="false" ht="78.75" hidden="false" customHeight="false" outlineLevel="0" collapsed="false">
      <c r="A87" s="47" t="s">
        <v>147</v>
      </c>
      <c r="B87" s="43"/>
      <c r="C87" s="44" t="s">
        <v>148</v>
      </c>
      <c r="D87" s="44"/>
      <c r="E87" s="45" t="n">
        <v>860000</v>
      </c>
      <c r="F87" s="45"/>
      <c r="G87" s="45" t="n">
        <v>6000</v>
      </c>
      <c r="H87" s="46" t="n">
        <f aca="false">IF(IF(E87="-",0,E87)-IF(G87="-",0,G87)=0,"-",IF(E87="-",0,E87)-IF(G87="-",0,G87))</f>
        <v>854000</v>
      </c>
    </row>
    <row r="88" customFormat="false" ht="33.75" hidden="false" customHeight="false" outlineLevel="0" collapsed="false">
      <c r="A88" s="42" t="s">
        <v>149</v>
      </c>
      <c r="B88" s="43"/>
      <c r="C88" s="44" t="s">
        <v>150</v>
      </c>
      <c r="D88" s="44"/>
      <c r="E88" s="45" t="n">
        <v>780000</v>
      </c>
      <c r="F88" s="45"/>
      <c r="G88" s="45" t="n">
        <v>6000</v>
      </c>
      <c r="H88" s="46" t="n">
        <f aca="false">IF(IF(E88="-",0,E88)-IF(G88="-",0,G88)=0,"-",IF(E88="-",0,E88)-IF(G88="-",0,G88))</f>
        <v>774000</v>
      </c>
    </row>
    <row r="89" customFormat="false" ht="33.75" hidden="false" customHeight="false" outlineLevel="0" collapsed="false">
      <c r="A89" s="42" t="s">
        <v>149</v>
      </c>
      <c r="B89" s="43"/>
      <c r="C89" s="44" t="s">
        <v>151</v>
      </c>
      <c r="D89" s="44"/>
      <c r="E89" s="45" t="n">
        <v>30000</v>
      </c>
      <c r="F89" s="45"/>
      <c r="G89" s="45" t="s">
        <v>61</v>
      </c>
      <c r="H89" s="46" t="n">
        <f aca="false">IF(IF(E89="-",0,E89)-IF(G89="-",0,G89)=0,"-",IF(E89="-",0,E89)-IF(G89="-",0,G89))</f>
        <v>30000</v>
      </c>
    </row>
    <row r="90" customFormat="false" ht="33.75" hidden="false" customHeight="false" outlineLevel="0" collapsed="false">
      <c r="A90" s="42" t="s">
        <v>149</v>
      </c>
      <c r="B90" s="43"/>
      <c r="C90" s="44" t="s">
        <v>152</v>
      </c>
      <c r="D90" s="44"/>
      <c r="E90" s="45" t="n">
        <v>750000</v>
      </c>
      <c r="F90" s="45"/>
      <c r="G90" s="45" t="n">
        <v>6000</v>
      </c>
      <c r="H90" s="46" t="n">
        <f aca="false">IF(IF(E90="-",0,E90)-IF(G90="-",0,G90)=0,"-",IF(E90="-",0,E90)-IF(G90="-",0,G90))</f>
        <v>744000</v>
      </c>
    </row>
    <row r="91" customFormat="false" ht="22.5" hidden="false" customHeight="false" outlineLevel="0" collapsed="false">
      <c r="A91" s="42" t="s">
        <v>153</v>
      </c>
      <c r="B91" s="43"/>
      <c r="C91" s="44" t="s">
        <v>154</v>
      </c>
      <c r="D91" s="44"/>
      <c r="E91" s="45" t="n">
        <v>80000</v>
      </c>
      <c r="F91" s="45"/>
      <c r="G91" s="45" t="s">
        <v>61</v>
      </c>
      <c r="H91" s="46" t="n">
        <f aca="false">IF(IF(E91="-",0,E91)-IF(G91="-",0,G91)=0,"-",IF(E91="-",0,E91)-IF(G91="-",0,G91))</f>
        <v>80000</v>
      </c>
    </row>
    <row r="92" customFormat="false" ht="22.5" hidden="false" customHeight="false" outlineLevel="0" collapsed="false">
      <c r="A92" s="42" t="s">
        <v>155</v>
      </c>
      <c r="B92" s="43"/>
      <c r="C92" s="44" t="s">
        <v>156</v>
      </c>
      <c r="D92" s="44"/>
      <c r="E92" s="45" t="n">
        <v>1500000</v>
      </c>
      <c r="F92" s="45"/>
      <c r="G92" s="45" t="s">
        <v>61</v>
      </c>
      <c r="H92" s="46" t="n">
        <f aca="false">IF(IF(E92="-",0,E92)-IF(G92="-",0,G92)=0,"-",IF(E92="-",0,E92)-IF(G92="-",0,G92))</f>
        <v>1500000</v>
      </c>
    </row>
    <row r="93" customFormat="false" ht="45" hidden="false" customHeight="false" outlineLevel="0" collapsed="false">
      <c r="A93" s="42" t="s">
        <v>157</v>
      </c>
      <c r="B93" s="43"/>
      <c r="C93" s="44" t="s">
        <v>158</v>
      </c>
      <c r="D93" s="44"/>
      <c r="E93" s="45" t="n">
        <v>800000</v>
      </c>
      <c r="F93" s="45"/>
      <c r="G93" s="45" t="s">
        <v>61</v>
      </c>
      <c r="H93" s="46" t="n">
        <f aca="false">IF(IF(E93="-",0,E93)-IF(G93="-",0,G93)=0,"-",IF(E93="-",0,E93)-IF(G93="-",0,G93))</f>
        <v>800000</v>
      </c>
    </row>
    <row r="94" customFormat="false" ht="22.5" hidden="false" customHeight="false" outlineLevel="0" collapsed="false">
      <c r="A94" s="42" t="s">
        <v>159</v>
      </c>
      <c r="B94" s="43"/>
      <c r="C94" s="44" t="s">
        <v>160</v>
      </c>
      <c r="D94" s="44"/>
      <c r="E94" s="45" t="s">
        <v>61</v>
      </c>
      <c r="F94" s="45"/>
      <c r="G94" s="45" t="n">
        <v>9800</v>
      </c>
      <c r="H94" s="46" t="n">
        <f aca="false">IF(IF(E94="-",0,E94)-IF(G94="-",0,G94)=0,"-",IF(E94="-",0,E94)-IF(G94="-",0,G94))</f>
        <v>-9800</v>
      </c>
    </row>
    <row r="95" customFormat="false" ht="22.5" hidden="false" customHeight="false" outlineLevel="0" collapsed="false">
      <c r="A95" s="42" t="s">
        <v>161</v>
      </c>
      <c r="B95" s="43"/>
      <c r="C95" s="44" t="s">
        <v>162</v>
      </c>
      <c r="D95" s="44"/>
      <c r="E95" s="45" t="n">
        <v>1300000</v>
      </c>
      <c r="F95" s="45"/>
      <c r="G95" s="45" t="n">
        <v>36142.5</v>
      </c>
      <c r="H95" s="46" t="n">
        <f aca="false">IF(IF(E95="-",0,E95)-IF(G95="-",0,G95)=0,"-",IF(E95="-",0,E95)-IF(G95="-",0,G95))</f>
        <v>1263857.5</v>
      </c>
    </row>
    <row r="96" customFormat="false" ht="33.75" hidden="false" customHeight="false" outlineLevel="0" collapsed="false">
      <c r="A96" s="42" t="s">
        <v>163</v>
      </c>
      <c r="B96" s="43"/>
      <c r="C96" s="44" t="s">
        <v>164</v>
      </c>
      <c r="D96" s="44"/>
      <c r="E96" s="45" t="n">
        <v>1300000</v>
      </c>
      <c r="F96" s="45"/>
      <c r="G96" s="45" t="n">
        <v>36142.5</v>
      </c>
      <c r="H96" s="46" t="n">
        <f aca="false">IF(IF(E96="-",0,E96)-IF(G96="-",0,G96)=0,"-",IF(E96="-",0,E96)-IF(G96="-",0,G96))</f>
        <v>1263857.5</v>
      </c>
    </row>
    <row r="97" customFormat="false" ht="33.75" hidden="false" customHeight="false" outlineLevel="0" collapsed="false">
      <c r="A97" s="42" t="s">
        <v>163</v>
      </c>
      <c r="B97" s="43"/>
      <c r="C97" s="44" t="s">
        <v>165</v>
      </c>
      <c r="D97" s="44"/>
      <c r="E97" s="45" t="n">
        <v>200000</v>
      </c>
      <c r="F97" s="45"/>
      <c r="G97" s="45" t="n">
        <v>14342.5</v>
      </c>
      <c r="H97" s="46" t="n">
        <f aca="false">IF(IF(E97="-",0,E97)-IF(G97="-",0,G97)=0,"-",IF(E97="-",0,E97)-IF(G97="-",0,G97))</f>
        <v>185657.5</v>
      </c>
    </row>
    <row r="98" customFormat="false" ht="33.75" hidden="false" customHeight="false" outlineLevel="0" collapsed="false">
      <c r="A98" s="42" t="s">
        <v>163</v>
      </c>
      <c r="B98" s="43"/>
      <c r="C98" s="44" t="s">
        <v>166</v>
      </c>
      <c r="D98" s="44"/>
      <c r="E98" s="45" t="s">
        <v>61</v>
      </c>
      <c r="F98" s="45"/>
      <c r="G98" s="45" t="n">
        <v>7600</v>
      </c>
      <c r="H98" s="46" t="n">
        <f aca="false">IF(IF(E98="-",0,E98)-IF(G98="-",0,G98)=0,"-",IF(E98="-",0,E98)-IF(G98="-",0,G98))</f>
        <v>-7600</v>
      </c>
    </row>
    <row r="99" customFormat="false" ht="33.75" hidden="false" customHeight="false" outlineLevel="0" collapsed="false">
      <c r="A99" s="42" t="s">
        <v>163</v>
      </c>
      <c r="B99" s="43"/>
      <c r="C99" s="44" t="s">
        <v>167</v>
      </c>
      <c r="D99" s="44"/>
      <c r="E99" s="45" t="n">
        <v>700000</v>
      </c>
      <c r="F99" s="45"/>
      <c r="G99" s="45" t="n">
        <v>12200</v>
      </c>
      <c r="H99" s="46" t="n">
        <f aca="false">IF(IF(E99="-",0,E99)-IF(G99="-",0,G99)=0,"-",IF(E99="-",0,E99)-IF(G99="-",0,G99))</f>
        <v>687800</v>
      </c>
    </row>
    <row r="100" customFormat="false" ht="33.75" hidden="false" customHeight="false" outlineLevel="0" collapsed="false">
      <c r="A100" s="42" t="s">
        <v>163</v>
      </c>
      <c r="B100" s="43"/>
      <c r="C100" s="44" t="s">
        <v>168</v>
      </c>
      <c r="D100" s="44"/>
      <c r="E100" s="45" t="n">
        <v>400000</v>
      </c>
      <c r="F100" s="45"/>
      <c r="G100" s="45" t="s">
        <v>61</v>
      </c>
      <c r="H100" s="46" t="n">
        <f aca="false">IF(IF(E100="-",0,E100)-IF(G100="-",0,G100)=0,"-",IF(E100="-",0,E100)-IF(G100="-",0,G100))</f>
        <v>400000</v>
      </c>
    </row>
    <row r="101" customFormat="false" ht="33.75" hidden="false" customHeight="false" outlineLevel="0" collapsed="false">
      <c r="A101" s="42" t="s">
        <v>163</v>
      </c>
      <c r="B101" s="43"/>
      <c r="C101" s="44" t="s">
        <v>169</v>
      </c>
      <c r="D101" s="44"/>
      <c r="E101" s="45" t="s">
        <v>61</v>
      </c>
      <c r="F101" s="45"/>
      <c r="G101" s="45" t="n">
        <v>2000</v>
      </c>
      <c r="H101" s="46" t="n">
        <f aca="false">IF(IF(E101="-",0,E101)-IF(G101="-",0,G101)=0,"-",IF(E101="-",0,E101)-IF(G101="-",0,G101))</f>
        <v>-2000</v>
      </c>
    </row>
    <row r="102" customFormat="false" ht="12.75" hidden="false" customHeight="false" outlineLevel="0" collapsed="false">
      <c r="A102" s="42" t="s">
        <v>170</v>
      </c>
      <c r="B102" s="43"/>
      <c r="C102" s="44" t="s">
        <v>171</v>
      </c>
      <c r="D102" s="44"/>
      <c r="E102" s="45" t="s">
        <v>61</v>
      </c>
      <c r="F102" s="45"/>
      <c r="G102" s="45" t="n">
        <v>821834.86</v>
      </c>
      <c r="H102" s="46" t="n">
        <f aca="false">IF(IF(E102="-",0,E102)-IF(G102="-",0,G102)=0,"-",IF(E102="-",0,E102)-IF(G102="-",0,G102))</f>
        <v>-821834.86</v>
      </c>
    </row>
    <row r="103" customFormat="false" ht="12.75" hidden="false" customHeight="false" outlineLevel="0" collapsed="false">
      <c r="A103" s="42" t="s">
        <v>172</v>
      </c>
      <c r="B103" s="43"/>
      <c r="C103" s="44" t="s">
        <v>173</v>
      </c>
      <c r="D103" s="44"/>
      <c r="E103" s="45" t="s">
        <v>61</v>
      </c>
      <c r="F103" s="45"/>
      <c r="G103" s="45" t="n">
        <v>821834.86</v>
      </c>
      <c r="H103" s="46" t="n">
        <f aca="false">IF(IF(E103="-",0,E103)-IF(G103="-",0,G103)=0,"-",IF(E103="-",0,E103)-IF(G103="-",0,G103))</f>
        <v>-821834.86</v>
      </c>
    </row>
    <row r="104" customFormat="false" ht="22.5" hidden="false" customHeight="false" outlineLevel="0" collapsed="false">
      <c r="A104" s="42" t="s">
        <v>174</v>
      </c>
      <c r="B104" s="43"/>
      <c r="C104" s="44" t="s">
        <v>175</v>
      </c>
      <c r="D104" s="44"/>
      <c r="E104" s="45" t="s">
        <v>61</v>
      </c>
      <c r="F104" s="45"/>
      <c r="G104" s="45" t="n">
        <v>821834.86</v>
      </c>
      <c r="H104" s="46" t="n">
        <f aca="false">IF(IF(E104="-",0,E104)-IF(G104="-",0,G104)=0,"-",IF(E104="-",0,E104)-IF(G104="-",0,G104))</f>
        <v>-821834.86</v>
      </c>
    </row>
    <row r="105" customFormat="false" ht="22.5" hidden="false" customHeight="false" outlineLevel="0" collapsed="false">
      <c r="A105" s="42" t="s">
        <v>174</v>
      </c>
      <c r="B105" s="43"/>
      <c r="C105" s="44" t="s">
        <v>176</v>
      </c>
      <c r="D105" s="44"/>
      <c r="E105" s="45" t="s">
        <v>61</v>
      </c>
      <c r="F105" s="45"/>
      <c r="G105" s="45" t="n">
        <v>518114.86</v>
      </c>
      <c r="H105" s="46" t="n">
        <f aca="false">IF(IF(E105="-",0,E105)-IF(G105="-",0,G105)=0,"-",IF(E105="-",0,E105)-IF(G105="-",0,G105))</f>
        <v>-518114.86</v>
      </c>
    </row>
    <row r="106" customFormat="false" ht="22.5" hidden="false" customHeight="false" outlineLevel="0" collapsed="false">
      <c r="A106" s="42" t="s">
        <v>174</v>
      </c>
      <c r="B106" s="43"/>
      <c r="C106" s="44" t="s">
        <v>177</v>
      </c>
      <c r="D106" s="44"/>
      <c r="E106" s="45" t="s">
        <v>61</v>
      </c>
      <c r="F106" s="45"/>
      <c r="G106" s="45" t="n">
        <v>254715.74</v>
      </c>
      <c r="H106" s="46" t="n">
        <f aca="false">IF(IF(E106="-",0,E106)-IF(G106="-",0,G106)=0,"-",IF(E106="-",0,E106)-IF(G106="-",0,G106))</f>
        <v>-254715.74</v>
      </c>
    </row>
    <row r="107" customFormat="false" ht="22.5" hidden="false" customHeight="false" outlineLevel="0" collapsed="false">
      <c r="A107" s="42" t="s">
        <v>174</v>
      </c>
      <c r="B107" s="43"/>
      <c r="C107" s="44" t="s">
        <v>178</v>
      </c>
      <c r="D107" s="44"/>
      <c r="E107" s="45" t="s">
        <v>61</v>
      </c>
      <c r="F107" s="45"/>
      <c r="G107" s="45" t="n">
        <v>49004.26</v>
      </c>
      <c r="H107" s="46" t="n">
        <f aca="false">IF(IF(E107="-",0,E107)-IF(G107="-",0,G107)=0,"-",IF(E107="-",0,E107)-IF(G107="-",0,G107))</f>
        <v>-49004.26</v>
      </c>
    </row>
    <row r="108" customFormat="false" ht="12.75" hidden="false" customHeight="false" outlineLevel="0" collapsed="false">
      <c r="A108" s="42" t="s">
        <v>179</v>
      </c>
      <c r="B108" s="43"/>
      <c r="C108" s="44" t="s">
        <v>180</v>
      </c>
      <c r="D108" s="44"/>
      <c r="E108" s="45" t="n">
        <v>667783821.5</v>
      </c>
      <c r="F108" s="45"/>
      <c r="G108" s="45" t="n">
        <v>84659722.2</v>
      </c>
      <c r="H108" s="46" t="n">
        <f aca="false">IF(IF(E108="-",0,E108)-IF(G108="-",0,G108)=0,"-",IF(E108="-",0,E108)-IF(G108="-",0,G108))</f>
        <v>583124099.3</v>
      </c>
    </row>
    <row r="109" customFormat="false" ht="33.75" hidden="false" customHeight="false" outlineLevel="0" collapsed="false">
      <c r="A109" s="42" t="s">
        <v>181</v>
      </c>
      <c r="B109" s="43"/>
      <c r="C109" s="44" t="s">
        <v>182</v>
      </c>
      <c r="D109" s="44"/>
      <c r="E109" s="45" t="n">
        <v>667783821.5</v>
      </c>
      <c r="F109" s="45"/>
      <c r="G109" s="45" t="n">
        <v>93991494.65</v>
      </c>
      <c r="H109" s="46" t="n">
        <f aca="false">IF(IF(E109="-",0,E109)-IF(G109="-",0,G109)=0,"-",IF(E109="-",0,E109)-IF(G109="-",0,G109))</f>
        <v>573792326.85</v>
      </c>
    </row>
    <row r="110" customFormat="false" ht="22.5" hidden="false" customHeight="false" outlineLevel="0" collapsed="false">
      <c r="A110" s="42" t="s">
        <v>183</v>
      </c>
      <c r="B110" s="43"/>
      <c r="C110" s="44" t="s">
        <v>184</v>
      </c>
      <c r="D110" s="44"/>
      <c r="E110" s="45" t="n">
        <v>152047000</v>
      </c>
      <c r="F110" s="45"/>
      <c r="G110" s="45" t="n">
        <v>32847990</v>
      </c>
      <c r="H110" s="46" t="n">
        <f aca="false">IF(IF(E110="-",0,E110)-IF(G110="-",0,G110)=0,"-",IF(E110="-",0,E110)-IF(G110="-",0,G110))</f>
        <v>119199010</v>
      </c>
    </row>
    <row r="111" customFormat="false" ht="12.75" hidden="false" customHeight="false" outlineLevel="0" collapsed="false">
      <c r="A111" s="42" t="s">
        <v>185</v>
      </c>
      <c r="B111" s="43"/>
      <c r="C111" s="44" t="s">
        <v>186</v>
      </c>
      <c r="D111" s="44"/>
      <c r="E111" s="45" t="n">
        <v>152047000</v>
      </c>
      <c r="F111" s="45"/>
      <c r="G111" s="45" t="n">
        <v>32847990</v>
      </c>
      <c r="H111" s="46" t="n">
        <f aca="false">IF(IF(E111="-",0,E111)-IF(G111="-",0,G111)=0,"-",IF(E111="-",0,E111)-IF(G111="-",0,G111))</f>
        <v>119199010</v>
      </c>
    </row>
    <row r="112" customFormat="false" ht="22.5" hidden="false" customHeight="false" outlineLevel="0" collapsed="false">
      <c r="A112" s="42" t="s">
        <v>187</v>
      </c>
      <c r="B112" s="43"/>
      <c r="C112" s="44" t="s">
        <v>188</v>
      </c>
      <c r="D112" s="44"/>
      <c r="E112" s="45" t="n">
        <v>152047000</v>
      </c>
      <c r="F112" s="45"/>
      <c r="G112" s="45" t="n">
        <v>32847990</v>
      </c>
      <c r="H112" s="46" t="n">
        <f aca="false">IF(IF(E112="-",0,E112)-IF(G112="-",0,G112)=0,"-",IF(E112="-",0,E112)-IF(G112="-",0,G112))</f>
        <v>119199010</v>
      </c>
    </row>
    <row r="113" customFormat="false" ht="33.75" hidden="false" customHeight="false" outlineLevel="0" collapsed="false">
      <c r="A113" s="42" t="s">
        <v>189</v>
      </c>
      <c r="B113" s="43"/>
      <c r="C113" s="44" t="s">
        <v>190</v>
      </c>
      <c r="D113" s="44"/>
      <c r="E113" s="45" t="n">
        <v>26457450</v>
      </c>
      <c r="F113" s="45"/>
      <c r="G113" s="45" t="n">
        <v>1348375.9</v>
      </c>
      <c r="H113" s="46" t="n">
        <f aca="false">IF(IF(E113="-",0,E113)-IF(G113="-",0,G113)=0,"-",IF(E113="-",0,E113)-IF(G113="-",0,G113))</f>
        <v>25109074.1</v>
      </c>
    </row>
    <row r="114" customFormat="false" ht="12.75" hidden="false" customHeight="false" outlineLevel="0" collapsed="false">
      <c r="A114" s="42" t="s">
        <v>191</v>
      </c>
      <c r="B114" s="43"/>
      <c r="C114" s="44" t="s">
        <v>192</v>
      </c>
      <c r="D114" s="44"/>
      <c r="E114" s="45" t="n">
        <v>26457450</v>
      </c>
      <c r="F114" s="45"/>
      <c r="G114" s="45" t="n">
        <v>1348375.9</v>
      </c>
      <c r="H114" s="46" t="n">
        <f aca="false">IF(IF(E114="-",0,E114)-IF(G114="-",0,G114)=0,"-",IF(E114="-",0,E114)-IF(G114="-",0,G114))</f>
        <v>25109074.1</v>
      </c>
    </row>
    <row r="115" customFormat="false" ht="12.75" hidden="false" customHeight="false" outlineLevel="0" collapsed="false">
      <c r="A115" s="42" t="s">
        <v>193</v>
      </c>
      <c r="B115" s="43"/>
      <c r="C115" s="44" t="s">
        <v>194</v>
      </c>
      <c r="D115" s="44"/>
      <c r="E115" s="45" t="n">
        <v>26457450</v>
      </c>
      <c r="F115" s="45"/>
      <c r="G115" s="45" t="n">
        <v>1348375.9</v>
      </c>
      <c r="H115" s="46" t="n">
        <f aca="false">IF(IF(E115="-",0,E115)-IF(G115="-",0,G115)=0,"-",IF(E115="-",0,E115)-IF(G115="-",0,G115))</f>
        <v>25109074.1</v>
      </c>
    </row>
    <row r="116" customFormat="false" ht="12.75" hidden="false" customHeight="false" outlineLevel="0" collapsed="false">
      <c r="A116" s="42" t="s">
        <v>193</v>
      </c>
      <c r="B116" s="43"/>
      <c r="C116" s="44" t="s">
        <v>195</v>
      </c>
      <c r="D116" s="44"/>
      <c r="E116" s="45" t="n">
        <v>1870000</v>
      </c>
      <c r="F116" s="45"/>
      <c r="G116" s="45" t="s">
        <v>61</v>
      </c>
      <c r="H116" s="46" t="n">
        <f aca="false">IF(IF(E116="-",0,E116)-IF(G116="-",0,G116)=0,"-",IF(E116="-",0,E116)-IF(G116="-",0,G116))</f>
        <v>1870000</v>
      </c>
    </row>
    <row r="117" customFormat="false" ht="12.75" hidden="false" customHeight="false" outlineLevel="0" collapsed="false">
      <c r="A117" s="42" t="s">
        <v>193</v>
      </c>
      <c r="B117" s="43"/>
      <c r="C117" s="44" t="s">
        <v>196</v>
      </c>
      <c r="D117" s="44"/>
      <c r="E117" s="45" t="s">
        <v>61</v>
      </c>
      <c r="F117" s="45"/>
      <c r="G117" s="45" t="n">
        <v>-57624.1</v>
      </c>
      <c r="H117" s="46" t="n">
        <f aca="false">IF(IF(E117="-",0,E117)-IF(G117="-",0,G117)=0,"-",IF(E117="-",0,E117)-IF(G117="-",0,G117))</f>
        <v>57624.1</v>
      </c>
    </row>
    <row r="118" customFormat="false" ht="12.75" hidden="false" customHeight="false" outlineLevel="0" collapsed="false">
      <c r="A118" s="42" t="s">
        <v>193</v>
      </c>
      <c r="B118" s="43"/>
      <c r="C118" s="44" t="s">
        <v>197</v>
      </c>
      <c r="D118" s="44"/>
      <c r="E118" s="45" t="n">
        <v>210500</v>
      </c>
      <c r="F118" s="45"/>
      <c r="G118" s="45" t="n">
        <v>34000</v>
      </c>
      <c r="H118" s="46" t="n">
        <f aca="false">IF(IF(E118="-",0,E118)-IF(G118="-",0,G118)=0,"-",IF(E118="-",0,E118)-IF(G118="-",0,G118))</f>
        <v>176500</v>
      </c>
    </row>
    <row r="119" customFormat="false" ht="12.75" hidden="false" customHeight="false" outlineLevel="0" collapsed="false">
      <c r="A119" s="42" t="s">
        <v>193</v>
      </c>
      <c r="B119" s="43"/>
      <c r="C119" s="44" t="s">
        <v>198</v>
      </c>
      <c r="D119" s="44"/>
      <c r="E119" s="45" t="n">
        <v>2028000</v>
      </c>
      <c r="F119" s="45"/>
      <c r="G119" s="45" t="s">
        <v>61</v>
      </c>
      <c r="H119" s="46" t="n">
        <f aca="false">IF(IF(E119="-",0,E119)-IF(G119="-",0,G119)=0,"-",IF(E119="-",0,E119)-IF(G119="-",0,G119))</f>
        <v>2028000</v>
      </c>
    </row>
    <row r="120" customFormat="false" ht="12.75" hidden="false" customHeight="false" outlineLevel="0" collapsed="false">
      <c r="A120" s="42" t="s">
        <v>193</v>
      </c>
      <c r="B120" s="43"/>
      <c r="C120" s="44" t="s">
        <v>199</v>
      </c>
      <c r="D120" s="44"/>
      <c r="E120" s="45" t="n">
        <v>22348950</v>
      </c>
      <c r="F120" s="45"/>
      <c r="G120" s="45" t="n">
        <v>1372000</v>
      </c>
      <c r="H120" s="46" t="n">
        <f aca="false">IF(IF(E120="-",0,E120)-IF(G120="-",0,G120)=0,"-",IF(E120="-",0,E120)-IF(G120="-",0,G120))</f>
        <v>20976950</v>
      </c>
    </row>
    <row r="121" customFormat="false" ht="22.5" hidden="false" customHeight="false" outlineLevel="0" collapsed="false">
      <c r="A121" s="42" t="s">
        <v>200</v>
      </c>
      <c r="B121" s="43"/>
      <c r="C121" s="44" t="s">
        <v>201</v>
      </c>
      <c r="D121" s="44"/>
      <c r="E121" s="45" t="n">
        <v>471512234</v>
      </c>
      <c r="F121" s="45"/>
      <c r="G121" s="45" t="n">
        <v>58822434.25</v>
      </c>
      <c r="H121" s="46" t="n">
        <f aca="false">IF(IF(E121="-",0,E121)-IF(G121="-",0,G121)=0,"-",IF(E121="-",0,E121)-IF(G121="-",0,G121))</f>
        <v>412689799.75</v>
      </c>
    </row>
    <row r="122" customFormat="false" ht="22.5" hidden="false" customHeight="false" outlineLevel="0" collapsed="false">
      <c r="A122" s="42" t="s">
        <v>202</v>
      </c>
      <c r="B122" s="43"/>
      <c r="C122" s="44" t="s">
        <v>203</v>
      </c>
      <c r="D122" s="44"/>
      <c r="E122" s="45" t="n">
        <v>51745000</v>
      </c>
      <c r="F122" s="45"/>
      <c r="G122" s="45" t="n">
        <v>3700000</v>
      </c>
      <c r="H122" s="46" t="n">
        <f aca="false">IF(IF(E122="-",0,E122)-IF(G122="-",0,G122)=0,"-",IF(E122="-",0,E122)-IF(G122="-",0,G122))</f>
        <v>48045000</v>
      </c>
    </row>
    <row r="123" customFormat="false" ht="33.75" hidden="false" customHeight="false" outlineLevel="0" collapsed="false">
      <c r="A123" s="42" t="s">
        <v>204</v>
      </c>
      <c r="B123" s="43"/>
      <c r="C123" s="44" t="s">
        <v>205</v>
      </c>
      <c r="D123" s="44"/>
      <c r="E123" s="45" t="n">
        <v>51745000</v>
      </c>
      <c r="F123" s="45"/>
      <c r="G123" s="45" t="n">
        <v>3700000</v>
      </c>
      <c r="H123" s="46" t="n">
        <f aca="false">IF(IF(E123="-",0,E123)-IF(G123="-",0,G123)=0,"-",IF(E123="-",0,E123)-IF(G123="-",0,G123))</f>
        <v>48045000</v>
      </c>
    </row>
    <row r="124" customFormat="false" ht="22.5" hidden="false" customHeight="false" outlineLevel="0" collapsed="false">
      <c r="A124" s="42" t="s">
        <v>206</v>
      </c>
      <c r="B124" s="43"/>
      <c r="C124" s="44" t="s">
        <v>207</v>
      </c>
      <c r="D124" s="44"/>
      <c r="E124" s="45" t="n">
        <v>2851905</v>
      </c>
      <c r="F124" s="45"/>
      <c r="G124" s="45" t="n">
        <v>2659000</v>
      </c>
      <c r="H124" s="46" t="n">
        <f aca="false">IF(IF(E124="-",0,E124)-IF(G124="-",0,G124)=0,"-",IF(E124="-",0,E124)-IF(G124="-",0,G124))</f>
        <v>192905</v>
      </c>
    </row>
    <row r="125" customFormat="false" ht="33.75" hidden="false" customHeight="false" outlineLevel="0" collapsed="false">
      <c r="A125" s="42" t="s">
        <v>208</v>
      </c>
      <c r="B125" s="43"/>
      <c r="C125" s="44" t="s">
        <v>209</v>
      </c>
      <c r="D125" s="44"/>
      <c r="E125" s="45" t="n">
        <v>2851905</v>
      </c>
      <c r="F125" s="45"/>
      <c r="G125" s="45" t="n">
        <v>2659000</v>
      </c>
      <c r="H125" s="46" t="n">
        <f aca="false">IF(IF(E125="-",0,E125)-IF(G125="-",0,G125)=0,"-",IF(E125="-",0,E125)-IF(G125="-",0,G125))</f>
        <v>192905</v>
      </c>
    </row>
    <row r="126" customFormat="false" ht="33.75" hidden="false" customHeight="false" outlineLevel="0" collapsed="false">
      <c r="A126" s="42" t="s">
        <v>210</v>
      </c>
      <c r="B126" s="43"/>
      <c r="C126" s="44" t="s">
        <v>211</v>
      </c>
      <c r="D126" s="44"/>
      <c r="E126" s="45" t="n">
        <v>4613500</v>
      </c>
      <c r="F126" s="45"/>
      <c r="G126" s="45" t="n">
        <v>350000</v>
      </c>
      <c r="H126" s="46" t="n">
        <f aca="false">IF(IF(E126="-",0,E126)-IF(G126="-",0,G126)=0,"-",IF(E126="-",0,E126)-IF(G126="-",0,G126))</f>
        <v>4263500</v>
      </c>
    </row>
    <row r="127" customFormat="false" ht="45" hidden="false" customHeight="false" outlineLevel="0" collapsed="false">
      <c r="A127" s="42" t="s">
        <v>212</v>
      </c>
      <c r="B127" s="43"/>
      <c r="C127" s="44" t="s">
        <v>213</v>
      </c>
      <c r="D127" s="44"/>
      <c r="E127" s="45" t="n">
        <v>4613500</v>
      </c>
      <c r="F127" s="45"/>
      <c r="G127" s="45" t="n">
        <v>350000</v>
      </c>
      <c r="H127" s="46" t="n">
        <f aca="false">IF(IF(E127="-",0,E127)-IF(G127="-",0,G127)=0,"-",IF(E127="-",0,E127)-IF(G127="-",0,G127))</f>
        <v>4263500</v>
      </c>
    </row>
    <row r="128" customFormat="false" ht="45" hidden="false" customHeight="false" outlineLevel="0" collapsed="false">
      <c r="A128" s="42" t="s">
        <v>214</v>
      </c>
      <c r="B128" s="43"/>
      <c r="C128" s="44" t="s">
        <v>215</v>
      </c>
      <c r="D128" s="44"/>
      <c r="E128" s="45" t="n">
        <v>1513000</v>
      </c>
      <c r="F128" s="45"/>
      <c r="G128" s="45" t="n">
        <v>128000</v>
      </c>
      <c r="H128" s="46" t="n">
        <f aca="false">IF(IF(E128="-",0,E128)-IF(G128="-",0,G128)=0,"-",IF(E128="-",0,E128)-IF(G128="-",0,G128))</f>
        <v>1385000</v>
      </c>
    </row>
    <row r="129" customFormat="false" ht="45" hidden="false" customHeight="false" outlineLevel="0" collapsed="false">
      <c r="A129" s="42" t="s">
        <v>216</v>
      </c>
      <c r="B129" s="43"/>
      <c r="C129" s="44" t="s">
        <v>217</v>
      </c>
      <c r="D129" s="44"/>
      <c r="E129" s="45" t="n">
        <v>1513000</v>
      </c>
      <c r="F129" s="45"/>
      <c r="G129" s="45" t="n">
        <v>128000</v>
      </c>
      <c r="H129" s="46" t="n">
        <f aca="false">IF(IF(E129="-",0,E129)-IF(G129="-",0,G129)=0,"-",IF(E129="-",0,E129)-IF(G129="-",0,G129))</f>
        <v>1385000</v>
      </c>
    </row>
    <row r="130" customFormat="false" ht="12.75" hidden="false" customHeight="false" outlineLevel="0" collapsed="false">
      <c r="A130" s="42"/>
      <c r="B130" s="43"/>
      <c r="C130" s="44" t="s">
        <v>218</v>
      </c>
      <c r="D130" s="44"/>
      <c r="E130" s="45" t="n">
        <v>280900</v>
      </c>
      <c r="F130" s="45"/>
      <c r="G130" s="45" t="s">
        <v>61</v>
      </c>
      <c r="H130" s="46" t="n">
        <f aca="false">IF(IF(E130="-",0,E130)-IF(G130="-",0,G130)=0,"-",IF(E130="-",0,E130)-IF(G130="-",0,G130))</f>
        <v>280900</v>
      </c>
    </row>
    <row r="131" customFormat="false" ht="45" hidden="false" customHeight="false" outlineLevel="0" collapsed="false">
      <c r="A131" s="42" t="s">
        <v>219</v>
      </c>
      <c r="B131" s="43"/>
      <c r="C131" s="44" t="s">
        <v>220</v>
      </c>
      <c r="D131" s="44"/>
      <c r="E131" s="45" t="n">
        <v>280900</v>
      </c>
      <c r="F131" s="45"/>
      <c r="G131" s="45" t="s">
        <v>61</v>
      </c>
      <c r="H131" s="46" t="n">
        <f aca="false">IF(IF(E131="-",0,E131)-IF(G131="-",0,G131)=0,"-",IF(E131="-",0,E131)-IF(G131="-",0,G131))</f>
        <v>280900</v>
      </c>
    </row>
    <row r="132" customFormat="false" ht="33.75" hidden="false" customHeight="false" outlineLevel="0" collapsed="false">
      <c r="A132" s="42" t="s">
        <v>221</v>
      </c>
      <c r="B132" s="43"/>
      <c r="C132" s="44" t="s">
        <v>222</v>
      </c>
      <c r="D132" s="44"/>
      <c r="E132" s="45" t="n">
        <v>4230200</v>
      </c>
      <c r="F132" s="45"/>
      <c r="G132" s="45" t="n">
        <v>250000</v>
      </c>
      <c r="H132" s="46" t="n">
        <f aca="false">IF(IF(E132="-",0,E132)-IF(G132="-",0,G132)=0,"-",IF(E132="-",0,E132)-IF(G132="-",0,G132))</f>
        <v>3980200</v>
      </c>
    </row>
    <row r="133" customFormat="false" ht="33.75" hidden="false" customHeight="false" outlineLevel="0" collapsed="false">
      <c r="A133" s="42" t="s">
        <v>223</v>
      </c>
      <c r="B133" s="43"/>
      <c r="C133" s="44" t="s">
        <v>224</v>
      </c>
      <c r="D133" s="44"/>
      <c r="E133" s="45" t="n">
        <v>4230200</v>
      </c>
      <c r="F133" s="45"/>
      <c r="G133" s="45" t="n">
        <v>250000</v>
      </c>
      <c r="H133" s="46" t="n">
        <f aca="false">IF(IF(E133="-",0,E133)-IF(G133="-",0,G133)=0,"-",IF(E133="-",0,E133)-IF(G133="-",0,G133))</f>
        <v>3980200</v>
      </c>
    </row>
    <row r="134" customFormat="false" ht="33.75" hidden="false" customHeight="false" outlineLevel="0" collapsed="false">
      <c r="A134" s="42" t="s">
        <v>225</v>
      </c>
      <c r="B134" s="43"/>
      <c r="C134" s="44" t="s">
        <v>226</v>
      </c>
      <c r="D134" s="44"/>
      <c r="E134" s="45" t="n">
        <v>3550000</v>
      </c>
      <c r="F134" s="45"/>
      <c r="G134" s="45" t="n">
        <v>150000</v>
      </c>
      <c r="H134" s="46" t="n">
        <f aca="false">IF(IF(E134="-",0,E134)-IF(G134="-",0,G134)=0,"-",IF(E134="-",0,E134)-IF(G134="-",0,G134))</f>
        <v>3400000</v>
      </c>
    </row>
    <row r="135" customFormat="false" ht="33.75" hidden="false" customHeight="false" outlineLevel="0" collapsed="false">
      <c r="A135" s="42" t="s">
        <v>227</v>
      </c>
      <c r="B135" s="43"/>
      <c r="C135" s="44" t="s">
        <v>228</v>
      </c>
      <c r="D135" s="44"/>
      <c r="E135" s="45" t="n">
        <v>3550000</v>
      </c>
      <c r="F135" s="45"/>
      <c r="G135" s="45" t="n">
        <v>150000</v>
      </c>
      <c r="H135" s="46" t="n">
        <f aca="false">IF(IF(E135="-",0,E135)-IF(G135="-",0,G135)=0,"-",IF(E135="-",0,E135)-IF(G135="-",0,G135))</f>
        <v>3400000</v>
      </c>
    </row>
    <row r="136" customFormat="false" ht="33.75" hidden="false" customHeight="false" outlineLevel="0" collapsed="false">
      <c r="A136" s="42" t="s">
        <v>229</v>
      </c>
      <c r="B136" s="43"/>
      <c r="C136" s="44" t="s">
        <v>230</v>
      </c>
      <c r="D136" s="44"/>
      <c r="E136" s="45" t="n">
        <v>192002129</v>
      </c>
      <c r="F136" s="45"/>
      <c r="G136" s="45" t="n">
        <v>28451034.25</v>
      </c>
      <c r="H136" s="46" t="n">
        <f aca="false">IF(IF(E136="-",0,E136)-IF(G136="-",0,G136)=0,"-",IF(E136="-",0,E136)-IF(G136="-",0,G136))</f>
        <v>163551094.75</v>
      </c>
    </row>
    <row r="137" customFormat="false" ht="33.75" hidden="false" customHeight="false" outlineLevel="0" collapsed="false">
      <c r="A137" s="42" t="s">
        <v>231</v>
      </c>
      <c r="B137" s="43"/>
      <c r="C137" s="44" t="s">
        <v>232</v>
      </c>
      <c r="D137" s="44"/>
      <c r="E137" s="45" t="n">
        <v>192002129</v>
      </c>
      <c r="F137" s="45"/>
      <c r="G137" s="45" t="n">
        <v>28451034.25</v>
      </c>
      <c r="H137" s="46" t="n">
        <f aca="false">IF(IF(E137="-",0,E137)-IF(G137="-",0,G137)=0,"-",IF(E137="-",0,E137)-IF(G137="-",0,G137))</f>
        <v>163551094.75</v>
      </c>
    </row>
    <row r="138" customFormat="false" ht="33.75" hidden="false" customHeight="false" outlineLevel="0" collapsed="false">
      <c r="A138" s="42" t="s">
        <v>231</v>
      </c>
      <c r="B138" s="43"/>
      <c r="C138" s="44" t="s">
        <v>233</v>
      </c>
      <c r="D138" s="44"/>
      <c r="E138" s="45" t="n">
        <v>3444229</v>
      </c>
      <c r="F138" s="45"/>
      <c r="G138" s="45" t="n">
        <v>603734.25</v>
      </c>
      <c r="H138" s="46" t="n">
        <f aca="false">IF(IF(E138="-",0,E138)-IF(G138="-",0,G138)=0,"-",IF(E138="-",0,E138)-IF(G138="-",0,G138))</f>
        <v>2840494.75</v>
      </c>
    </row>
    <row r="139" customFormat="false" ht="33.75" hidden="false" customHeight="false" outlineLevel="0" collapsed="false">
      <c r="A139" s="42" t="s">
        <v>231</v>
      </c>
      <c r="B139" s="43"/>
      <c r="C139" s="44" t="s">
        <v>234</v>
      </c>
      <c r="D139" s="44"/>
      <c r="E139" s="45" t="n">
        <v>180559600</v>
      </c>
      <c r="F139" s="45"/>
      <c r="G139" s="45" t="n">
        <v>27300100</v>
      </c>
      <c r="H139" s="46" t="n">
        <f aca="false">IF(IF(E139="-",0,E139)-IF(G139="-",0,G139)=0,"-",IF(E139="-",0,E139)-IF(G139="-",0,G139))</f>
        <v>153259500</v>
      </c>
    </row>
    <row r="140" customFormat="false" ht="33.75" hidden="false" customHeight="false" outlineLevel="0" collapsed="false">
      <c r="A140" s="42" t="s">
        <v>231</v>
      </c>
      <c r="B140" s="43"/>
      <c r="C140" s="44" t="s">
        <v>235</v>
      </c>
      <c r="D140" s="44"/>
      <c r="E140" s="45" t="n">
        <v>188700</v>
      </c>
      <c r="F140" s="45"/>
      <c r="G140" s="45" t="n">
        <v>47200</v>
      </c>
      <c r="H140" s="46" t="n">
        <f aca="false">IF(IF(E140="-",0,E140)-IF(G140="-",0,G140)=0,"-",IF(E140="-",0,E140)-IF(G140="-",0,G140))</f>
        <v>141500</v>
      </c>
    </row>
    <row r="141" customFormat="false" ht="33.75" hidden="false" customHeight="false" outlineLevel="0" collapsed="false">
      <c r="A141" s="42" t="s">
        <v>231</v>
      </c>
      <c r="B141" s="43"/>
      <c r="C141" s="44" t="s">
        <v>236</v>
      </c>
      <c r="D141" s="44"/>
      <c r="E141" s="45" t="n">
        <v>7809600</v>
      </c>
      <c r="F141" s="45"/>
      <c r="G141" s="45" t="n">
        <v>500000</v>
      </c>
      <c r="H141" s="46" t="n">
        <f aca="false">IF(IF(E141="-",0,E141)-IF(G141="-",0,G141)=0,"-",IF(E141="-",0,E141)-IF(G141="-",0,G141))</f>
        <v>7309600</v>
      </c>
    </row>
    <row r="142" customFormat="false" ht="56.25" hidden="false" customHeight="false" outlineLevel="0" collapsed="false">
      <c r="A142" s="42" t="s">
        <v>237</v>
      </c>
      <c r="B142" s="43"/>
      <c r="C142" s="44" t="s">
        <v>238</v>
      </c>
      <c r="D142" s="44"/>
      <c r="E142" s="45" t="n">
        <v>1841400</v>
      </c>
      <c r="F142" s="45"/>
      <c r="G142" s="45" t="s">
        <v>61</v>
      </c>
      <c r="H142" s="46" t="n">
        <f aca="false">IF(IF(E142="-",0,E142)-IF(G142="-",0,G142)=0,"-",IF(E142="-",0,E142)-IF(G142="-",0,G142))</f>
        <v>1841400</v>
      </c>
    </row>
    <row r="143" customFormat="false" ht="56.25" hidden="false" customHeight="false" outlineLevel="0" collapsed="false">
      <c r="A143" s="42" t="s">
        <v>239</v>
      </c>
      <c r="B143" s="43"/>
      <c r="C143" s="44" t="s">
        <v>240</v>
      </c>
      <c r="D143" s="44"/>
      <c r="E143" s="45" t="n">
        <v>1841400</v>
      </c>
      <c r="F143" s="45"/>
      <c r="G143" s="45" t="s">
        <v>61</v>
      </c>
      <c r="H143" s="46" t="n">
        <f aca="false">IF(IF(E143="-",0,E143)-IF(G143="-",0,G143)=0,"-",IF(E143="-",0,E143)-IF(G143="-",0,G143))</f>
        <v>1841400</v>
      </c>
    </row>
    <row r="144" customFormat="false" ht="45" hidden="false" customHeight="false" outlineLevel="0" collapsed="false">
      <c r="A144" s="42" t="s">
        <v>241</v>
      </c>
      <c r="B144" s="43"/>
      <c r="C144" s="44" t="s">
        <v>242</v>
      </c>
      <c r="D144" s="44"/>
      <c r="E144" s="45" t="n">
        <v>18553000</v>
      </c>
      <c r="F144" s="45"/>
      <c r="G144" s="45" t="n">
        <v>1425900</v>
      </c>
      <c r="H144" s="46" t="n">
        <f aca="false">IF(IF(E144="-",0,E144)-IF(G144="-",0,G144)=0,"-",IF(E144="-",0,E144)-IF(G144="-",0,G144))</f>
        <v>17127100</v>
      </c>
    </row>
    <row r="145" customFormat="false" ht="45" hidden="false" customHeight="false" outlineLevel="0" collapsed="false">
      <c r="A145" s="42" t="s">
        <v>243</v>
      </c>
      <c r="B145" s="43"/>
      <c r="C145" s="44" t="s">
        <v>244</v>
      </c>
      <c r="D145" s="44"/>
      <c r="E145" s="45" t="n">
        <v>18553000</v>
      </c>
      <c r="F145" s="45"/>
      <c r="G145" s="45" t="n">
        <v>1425900</v>
      </c>
      <c r="H145" s="46" t="n">
        <f aca="false">IF(IF(E145="-",0,E145)-IF(G145="-",0,G145)=0,"-",IF(E145="-",0,E145)-IF(G145="-",0,G145))</f>
        <v>17127100</v>
      </c>
    </row>
    <row r="146" customFormat="false" ht="67.5" hidden="false" customHeight="false" outlineLevel="0" collapsed="false">
      <c r="A146" s="42" t="s">
        <v>245</v>
      </c>
      <c r="B146" s="43"/>
      <c r="C146" s="44" t="s">
        <v>246</v>
      </c>
      <c r="D146" s="44"/>
      <c r="E146" s="45" t="n">
        <v>4510000</v>
      </c>
      <c r="F146" s="45"/>
      <c r="G146" s="45" t="n">
        <v>1580000</v>
      </c>
      <c r="H146" s="46" t="n">
        <f aca="false">IF(IF(E146="-",0,E146)-IF(G146="-",0,G146)=0,"-",IF(E146="-",0,E146)-IF(G146="-",0,G146))</f>
        <v>2930000</v>
      </c>
    </row>
    <row r="147" customFormat="false" ht="67.5" hidden="false" customHeight="false" outlineLevel="0" collapsed="false">
      <c r="A147" s="42" t="s">
        <v>247</v>
      </c>
      <c r="B147" s="43"/>
      <c r="C147" s="44" t="s">
        <v>248</v>
      </c>
      <c r="D147" s="44"/>
      <c r="E147" s="45" t="n">
        <v>4510000</v>
      </c>
      <c r="F147" s="45"/>
      <c r="G147" s="45" t="n">
        <v>1580000</v>
      </c>
      <c r="H147" s="46" t="n">
        <f aca="false">IF(IF(E147="-",0,E147)-IF(G147="-",0,G147)=0,"-",IF(E147="-",0,E147)-IF(G147="-",0,G147))</f>
        <v>2930000</v>
      </c>
    </row>
    <row r="148" customFormat="false" ht="12.75" hidden="false" customHeight="false" outlineLevel="0" collapsed="false">
      <c r="A148" s="42" t="s">
        <v>249</v>
      </c>
      <c r="B148" s="43"/>
      <c r="C148" s="44" t="s">
        <v>250</v>
      </c>
      <c r="D148" s="44"/>
      <c r="E148" s="45" t="n">
        <v>185821200</v>
      </c>
      <c r="F148" s="45"/>
      <c r="G148" s="45" t="n">
        <v>20128500</v>
      </c>
      <c r="H148" s="46" t="n">
        <f aca="false">IF(IF(E148="-",0,E148)-IF(G148="-",0,G148)=0,"-",IF(E148="-",0,E148)-IF(G148="-",0,G148))</f>
        <v>165692700</v>
      </c>
    </row>
    <row r="149" customFormat="false" ht="12.75" hidden="false" customHeight="false" outlineLevel="0" collapsed="false">
      <c r="A149" s="42" t="s">
        <v>251</v>
      </c>
      <c r="B149" s="43"/>
      <c r="C149" s="44" t="s">
        <v>252</v>
      </c>
      <c r="D149" s="44"/>
      <c r="E149" s="45" t="n">
        <v>185821200</v>
      </c>
      <c r="F149" s="45"/>
      <c r="G149" s="45" t="n">
        <v>20128500</v>
      </c>
      <c r="H149" s="46" t="n">
        <f aca="false">IF(IF(E149="-",0,E149)-IF(G149="-",0,G149)=0,"-",IF(E149="-",0,E149)-IF(G149="-",0,G149))</f>
        <v>165692700</v>
      </c>
    </row>
    <row r="150" customFormat="false" ht="12.75" hidden="false" customHeight="false" outlineLevel="0" collapsed="false">
      <c r="A150" s="42" t="s">
        <v>251</v>
      </c>
      <c r="B150" s="43"/>
      <c r="C150" s="44" t="s">
        <v>253</v>
      </c>
      <c r="D150" s="44"/>
      <c r="E150" s="45" t="n">
        <v>1564200</v>
      </c>
      <c r="F150" s="45"/>
      <c r="G150" s="45" t="n">
        <v>128500</v>
      </c>
      <c r="H150" s="46" t="n">
        <f aca="false">IF(IF(E150="-",0,E150)-IF(G150="-",0,G150)=0,"-",IF(E150="-",0,E150)-IF(G150="-",0,G150))</f>
        <v>1435700</v>
      </c>
    </row>
    <row r="151" customFormat="false" ht="12.75" hidden="false" customHeight="false" outlineLevel="0" collapsed="false">
      <c r="A151" s="42" t="s">
        <v>251</v>
      </c>
      <c r="B151" s="43"/>
      <c r="C151" s="44" t="s">
        <v>254</v>
      </c>
      <c r="D151" s="44"/>
      <c r="E151" s="45" t="n">
        <v>184257000</v>
      </c>
      <c r="F151" s="45"/>
      <c r="G151" s="45" t="n">
        <v>20000000</v>
      </c>
      <c r="H151" s="46" t="n">
        <f aca="false">IF(IF(E151="-",0,E151)-IF(G151="-",0,G151)=0,"-",IF(E151="-",0,E151)-IF(G151="-",0,G151))</f>
        <v>164257000</v>
      </c>
    </row>
    <row r="152" customFormat="false" ht="12.75" hidden="false" customHeight="false" outlineLevel="0" collapsed="false">
      <c r="A152" s="42" t="s">
        <v>255</v>
      </c>
      <c r="B152" s="43"/>
      <c r="C152" s="44" t="s">
        <v>256</v>
      </c>
      <c r="D152" s="44"/>
      <c r="E152" s="45" t="n">
        <v>17767137.5</v>
      </c>
      <c r="F152" s="45"/>
      <c r="G152" s="45" t="n">
        <v>972694.5</v>
      </c>
      <c r="H152" s="46" t="n">
        <f aca="false">IF(IF(E152="-",0,E152)-IF(G152="-",0,G152)=0,"-",IF(E152="-",0,E152)-IF(G152="-",0,G152))</f>
        <v>16794443</v>
      </c>
    </row>
    <row r="153" customFormat="false" ht="45" hidden="false" customHeight="false" outlineLevel="0" collapsed="false">
      <c r="A153" s="42" t="s">
        <v>257</v>
      </c>
      <c r="B153" s="43"/>
      <c r="C153" s="44" t="s">
        <v>258</v>
      </c>
      <c r="D153" s="44"/>
      <c r="E153" s="45" t="n">
        <v>17505974</v>
      </c>
      <c r="F153" s="45"/>
      <c r="G153" s="45" t="n">
        <v>711531</v>
      </c>
      <c r="H153" s="46" t="n">
        <f aca="false">IF(IF(E153="-",0,E153)-IF(G153="-",0,G153)=0,"-",IF(E153="-",0,E153)-IF(G153="-",0,G153))</f>
        <v>16794443</v>
      </c>
    </row>
    <row r="154" customFormat="false" ht="56.25" hidden="false" customHeight="false" outlineLevel="0" collapsed="false">
      <c r="A154" s="42" t="s">
        <v>259</v>
      </c>
      <c r="B154" s="43"/>
      <c r="C154" s="44" t="s">
        <v>260</v>
      </c>
      <c r="D154" s="44"/>
      <c r="E154" s="45" t="n">
        <v>17505974</v>
      </c>
      <c r="F154" s="45"/>
      <c r="G154" s="45" t="n">
        <v>711531</v>
      </c>
      <c r="H154" s="46" t="n">
        <f aca="false">IF(IF(E154="-",0,E154)-IF(G154="-",0,G154)=0,"-",IF(E154="-",0,E154)-IF(G154="-",0,G154))</f>
        <v>16794443</v>
      </c>
    </row>
    <row r="155" customFormat="false" ht="56.25" hidden="false" customHeight="false" outlineLevel="0" collapsed="false">
      <c r="A155" s="42" t="s">
        <v>259</v>
      </c>
      <c r="B155" s="43"/>
      <c r="C155" s="44" t="s">
        <v>261</v>
      </c>
      <c r="D155" s="44"/>
      <c r="E155" s="45" t="n">
        <v>16573574</v>
      </c>
      <c r="F155" s="45"/>
      <c r="G155" s="45" t="n">
        <v>605081</v>
      </c>
      <c r="H155" s="46" t="n">
        <f aca="false">IF(IF(E155="-",0,E155)-IF(G155="-",0,G155)=0,"-",IF(E155="-",0,E155)-IF(G155="-",0,G155))</f>
        <v>15968493</v>
      </c>
    </row>
    <row r="156" customFormat="false" ht="56.25" hidden="false" customHeight="false" outlineLevel="0" collapsed="false">
      <c r="A156" s="42" t="s">
        <v>259</v>
      </c>
      <c r="B156" s="43"/>
      <c r="C156" s="44" t="s">
        <v>262</v>
      </c>
      <c r="D156" s="44"/>
      <c r="E156" s="45" t="n">
        <v>932400</v>
      </c>
      <c r="F156" s="45"/>
      <c r="G156" s="45" t="n">
        <v>106450</v>
      </c>
      <c r="H156" s="46" t="n">
        <f aca="false">IF(IF(E156="-",0,E156)-IF(G156="-",0,G156)=0,"-",IF(E156="-",0,E156)-IF(G156="-",0,G156))</f>
        <v>825950</v>
      </c>
    </row>
    <row r="157" customFormat="false" ht="22.5" hidden="false" customHeight="false" outlineLevel="0" collapsed="false">
      <c r="A157" s="42" t="s">
        <v>263</v>
      </c>
      <c r="B157" s="43"/>
      <c r="C157" s="44" t="s">
        <v>264</v>
      </c>
      <c r="D157" s="44"/>
      <c r="E157" s="45" t="n">
        <v>261163.5</v>
      </c>
      <c r="F157" s="45"/>
      <c r="G157" s="45" t="n">
        <v>261163.5</v>
      </c>
      <c r="H157" s="46" t="str">
        <f aca="false">IF(IF(E157="-",0,E157)-IF(G157="-",0,G157)=0,"-",IF(E157="-",0,E157)-IF(G157="-",0,G157))</f>
        <v>-</v>
      </c>
    </row>
    <row r="158" customFormat="false" ht="22.5" hidden="false" customHeight="false" outlineLevel="0" collapsed="false">
      <c r="A158" s="42" t="s">
        <v>265</v>
      </c>
      <c r="B158" s="43"/>
      <c r="C158" s="44" t="s">
        <v>266</v>
      </c>
      <c r="D158" s="44"/>
      <c r="E158" s="45" t="n">
        <v>261163.5</v>
      </c>
      <c r="F158" s="45"/>
      <c r="G158" s="45" t="n">
        <v>261163.5</v>
      </c>
      <c r="H158" s="46" t="str">
        <f aca="false">IF(IF(E158="-",0,E158)-IF(G158="-",0,G158)=0,"-",IF(E158="-",0,E158)-IF(G158="-",0,G158))</f>
        <v>-</v>
      </c>
    </row>
    <row r="159" customFormat="false" ht="33.75" hidden="false" customHeight="false" outlineLevel="0" collapsed="false">
      <c r="A159" s="42" t="s">
        <v>267</v>
      </c>
      <c r="B159" s="43"/>
      <c r="C159" s="44" t="s">
        <v>268</v>
      </c>
      <c r="D159" s="44"/>
      <c r="E159" s="45" t="s">
        <v>61</v>
      </c>
      <c r="F159" s="45"/>
      <c r="G159" s="45" t="n">
        <v>-9331772.45</v>
      </c>
      <c r="H159" s="46" t="n">
        <f aca="false">IF(IF(E159="-",0,E159)-IF(G159="-",0,G159)=0,"-",IF(E159="-",0,E159)-IF(G159="-",0,G159))</f>
        <v>9331772.45</v>
      </c>
    </row>
    <row r="160" customFormat="false" ht="45" hidden="false" customHeight="false" outlineLevel="0" collapsed="false">
      <c r="A160" s="42" t="s">
        <v>269</v>
      </c>
      <c r="B160" s="43"/>
      <c r="C160" s="44" t="s">
        <v>270</v>
      </c>
      <c r="D160" s="44"/>
      <c r="E160" s="45" t="s">
        <v>61</v>
      </c>
      <c r="F160" s="45"/>
      <c r="G160" s="45" t="n">
        <v>-9331772.45</v>
      </c>
      <c r="H160" s="46" t="n">
        <f aca="false">IF(IF(E160="-",0,E160)-IF(G160="-",0,G160)=0,"-",IF(E160="-",0,E160)-IF(G160="-",0,G160))</f>
        <v>9331772.45</v>
      </c>
    </row>
    <row r="161" customFormat="false" ht="45" hidden="false" customHeight="false" outlineLevel="0" collapsed="false">
      <c r="A161" s="42" t="s">
        <v>269</v>
      </c>
      <c r="B161" s="43"/>
      <c r="C161" s="44" t="s">
        <v>271</v>
      </c>
      <c r="D161" s="44"/>
      <c r="E161" s="45" t="s">
        <v>61</v>
      </c>
      <c r="F161" s="45"/>
      <c r="G161" s="45" t="n">
        <v>-9120097.22</v>
      </c>
      <c r="H161" s="46" t="n">
        <f aca="false">IF(IF(E161="-",0,E161)-IF(G161="-",0,G161)=0,"-",IF(E161="-",0,E161)-IF(G161="-",0,G161))</f>
        <v>9120097.22</v>
      </c>
    </row>
    <row r="162" customFormat="false" ht="45" hidden="false" customHeight="false" outlineLevel="0" collapsed="false">
      <c r="A162" s="42" t="s">
        <v>269</v>
      </c>
      <c r="B162" s="43"/>
      <c r="C162" s="44" t="s">
        <v>272</v>
      </c>
      <c r="D162" s="44"/>
      <c r="E162" s="45" t="s">
        <v>61</v>
      </c>
      <c r="F162" s="45"/>
      <c r="G162" s="45" t="n">
        <v>-0.24</v>
      </c>
      <c r="H162" s="46" t="n">
        <f aca="false">IF(IF(E162="-",0,E162)-IF(G162="-",0,G162)=0,"-",IF(E162="-",0,E162)-IF(G162="-",0,G162))</f>
        <v>0.24</v>
      </c>
    </row>
    <row r="163" customFormat="false" ht="45" hidden="false" customHeight="false" outlineLevel="0" collapsed="false">
      <c r="A163" s="42" t="s">
        <v>269</v>
      </c>
      <c r="B163" s="43"/>
      <c r="C163" s="44" t="s">
        <v>273</v>
      </c>
      <c r="D163" s="44"/>
      <c r="E163" s="45" t="s">
        <v>61</v>
      </c>
      <c r="F163" s="45"/>
      <c r="G163" s="45" t="n">
        <v>-211674.99</v>
      </c>
      <c r="H163" s="46" t="n">
        <f aca="false">IF(IF(E163="-",0,E163)-IF(G163="-",0,G163)=0,"-",IF(E163="-",0,E163)-IF(G163="-",0,G163))</f>
        <v>211674.99</v>
      </c>
    </row>
  </sheetData>
  <mergeCells count="305">
    <mergeCell ref="A1:E1"/>
    <mergeCell ref="A2:E2"/>
    <mergeCell ref="A4:E4"/>
    <mergeCell ref="A6:C6"/>
    <mergeCell ref="D6:F6"/>
    <mergeCell ref="B7:F7"/>
    <mergeCell ref="A10:E10"/>
    <mergeCell ref="A11:A17"/>
    <mergeCell ref="B11:B17"/>
    <mergeCell ref="C11:D17"/>
    <mergeCell ref="E11:F17"/>
    <mergeCell ref="G11:G17"/>
    <mergeCell ref="H11:H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  <mergeCell ref="C114:D114"/>
    <mergeCell ref="E114:F114"/>
    <mergeCell ref="C115:D115"/>
    <mergeCell ref="E115:F115"/>
    <mergeCell ref="C116:D116"/>
    <mergeCell ref="E116:F116"/>
    <mergeCell ref="C117:D117"/>
    <mergeCell ref="E117:F117"/>
    <mergeCell ref="C118:D118"/>
    <mergeCell ref="E118:F118"/>
    <mergeCell ref="C119:D119"/>
    <mergeCell ref="E119:F119"/>
    <mergeCell ref="C120:D120"/>
    <mergeCell ref="E120:F120"/>
    <mergeCell ref="C121:D121"/>
    <mergeCell ref="E121:F121"/>
    <mergeCell ref="C122:D122"/>
    <mergeCell ref="E122:F122"/>
    <mergeCell ref="C123:D123"/>
    <mergeCell ref="E123:F123"/>
    <mergeCell ref="C124:D124"/>
    <mergeCell ref="E124:F124"/>
    <mergeCell ref="C125:D125"/>
    <mergeCell ref="E125:F125"/>
    <mergeCell ref="C126:D126"/>
    <mergeCell ref="E126:F126"/>
    <mergeCell ref="C127:D127"/>
    <mergeCell ref="E127:F127"/>
    <mergeCell ref="C128:D128"/>
    <mergeCell ref="E128:F128"/>
    <mergeCell ref="C129:D129"/>
    <mergeCell ref="E129:F129"/>
    <mergeCell ref="C130:D130"/>
    <mergeCell ref="E130:F130"/>
    <mergeCell ref="C131:D131"/>
    <mergeCell ref="E131:F131"/>
    <mergeCell ref="C132:D132"/>
    <mergeCell ref="E132:F132"/>
    <mergeCell ref="C133:D133"/>
    <mergeCell ref="E133:F133"/>
    <mergeCell ref="C134:D134"/>
    <mergeCell ref="E134:F134"/>
    <mergeCell ref="C135:D135"/>
    <mergeCell ref="E135:F135"/>
    <mergeCell ref="C136:D136"/>
    <mergeCell ref="E136:F136"/>
    <mergeCell ref="C137:D137"/>
    <mergeCell ref="E137:F137"/>
    <mergeCell ref="C138:D138"/>
    <mergeCell ref="E138:F138"/>
    <mergeCell ref="C139:D139"/>
    <mergeCell ref="E139:F139"/>
    <mergeCell ref="C140:D140"/>
    <mergeCell ref="E140:F140"/>
    <mergeCell ref="C141:D141"/>
    <mergeCell ref="E141:F141"/>
    <mergeCell ref="C142:D142"/>
    <mergeCell ref="E142:F142"/>
    <mergeCell ref="C143:D143"/>
    <mergeCell ref="E143:F143"/>
    <mergeCell ref="C144:D144"/>
    <mergeCell ref="E144:F144"/>
    <mergeCell ref="C145:D145"/>
    <mergeCell ref="E145:F145"/>
    <mergeCell ref="C146:D146"/>
    <mergeCell ref="E146:F146"/>
    <mergeCell ref="C147:D147"/>
    <mergeCell ref="E147:F147"/>
    <mergeCell ref="C148:D148"/>
    <mergeCell ref="E148:F148"/>
    <mergeCell ref="C149:D149"/>
    <mergeCell ref="E149:F149"/>
    <mergeCell ref="C150:D150"/>
    <mergeCell ref="E150:F150"/>
    <mergeCell ref="C151:D151"/>
    <mergeCell ref="E151:F151"/>
    <mergeCell ref="C152:D152"/>
    <mergeCell ref="E152:F152"/>
    <mergeCell ref="C153:D153"/>
    <mergeCell ref="E153:F153"/>
    <mergeCell ref="C154:D154"/>
    <mergeCell ref="E154:F154"/>
    <mergeCell ref="C155:D155"/>
    <mergeCell ref="E155:F155"/>
    <mergeCell ref="C156:D156"/>
    <mergeCell ref="E156:F156"/>
    <mergeCell ref="C157:D157"/>
    <mergeCell ref="E157:F157"/>
    <mergeCell ref="C158:D158"/>
    <mergeCell ref="E158:F158"/>
    <mergeCell ref="C159:D159"/>
    <mergeCell ref="E159:F159"/>
    <mergeCell ref="C160:D160"/>
    <mergeCell ref="E160:F160"/>
    <mergeCell ref="C161:D161"/>
    <mergeCell ref="E161:F161"/>
    <mergeCell ref="C162:D162"/>
    <mergeCell ref="E162:F162"/>
    <mergeCell ref="C163:D163"/>
    <mergeCell ref="E163:F163"/>
  </mergeCells>
  <conditionalFormatting sqref="H19:H16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7"/>
  <sheetViews>
    <sheetView showFormulas="false" showGridLines="false" showRowColHeaders="true" showZeros="true" rightToLeft="false" tabSelected="false" showOutlineSymbols="true" defaultGridColor="true" view="normal" topLeftCell="A60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5" min="5" style="0" width="18.85"/>
    <col collapsed="false" customWidth="true" hidden="false" outlineLevel="0" max="7" min="6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74</v>
      </c>
      <c r="B2" s="1"/>
      <c r="C2" s="1"/>
      <c r="D2" s="1"/>
      <c r="E2" s="1"/>
      <c r="F2" s="1"/>
      <c r="G2" s="19" t="s">
        <v>275</v>
      </c>
    </row>
    <row r="3" customFormat="false" ht="13.5" hidden="false" customHeight="true" outlineLevel="0" collapsed="false">
      <c r="A3" s="48"/>
      <c r="B3" s="48"/>
      <c r="C3" s="49"/>
      <c r="D3" s="49"/>
      <c r="E3" s="50"/>
      <c r="F3" s="50"/>
      <c r="G3" s="50"/>
    </row>
    <row r="4" customFormat="false" ht="10.35" hidden="false" customHeight="true" outlineLevel="0" collapsed="false">
      <c r="A4" s="51" t="s">
        <v>26</v>
      </c>
      <c r="B4" s="24" t="s">
        <v>27</v>
      </c>
      <c r="C4" s="24" t="s">
        <v>276</v>
      </c>
      <c r="D4" s="24"/>
      <c r="E4" s="25" t="s">
        <v>29</v>
      </c>
      <c r="F4" s="52" t="s">
        <v>30</v>
      </c>
      <c r="G4" s="53" t="s">
        <v>31</v>
      </c>
    </row>
    <row r="5" customFormat="false" ht="5.45" hidden="false" customHeight="true" outlineLevel="0" collapsed="false">
      <c r="A5" s="51"/>
      <c r="B5" s="24"/>
      <c r="C5" s="24"/>
      <c r="D5" s="24"/>
      <c r="E5" s="25"/>
      <c r="F5" s="52"/>
      <c r="G5" s="53"/>
    </row>
    <row r="6" customFormat="false" ht="9.6" hidden="false" customHeight="true" outlineLevel="0" collapsed="false">
      <c r="A6" s="51"/>
      <c r="B6" s="24"/>
      <c r="C6" s="24"/>
      <c r="D6" s="24"/>
      <c r="E6" s="25"/>
      <c r="F6" s="52"/>
      <c r="G6" s="53"/>
    </row>
    <row r="7" customFormat="false" ht="6" hidden="false" customHeight="true" outlineLevel="0" collapsed="false">
      <c r="A7" s="51"/>
      <c r="B7" s="24"/>
      <c r="C7" s="24"/>
      <c r="D7" s="24"/>
      <c r="E7" s="25"/>
      <c r="F7" s="52"/>
      <c r="G7" s="53"/>
    </row>
    <row r="8" customFormat="false" ht="6.6" hidden="false" customHeight="true" outlineLevel="0" collapsed="false">
      <c r="A8" s="51"/>
      <c r="B8" s="24"/>
      <c r="C8" s="24"/>
      <c r="D8" s="24"/>
      <c r="E8" s="25"/>
      <c r="F8" s="52"/>
      <c r="G8" s="53"/>
    </row>
    <row r="9" customFormat="false" ht="11.1" hidden="false" customHeight="true" outlineLevel="0" collapsed="false">
      <c r="A9" s="51"/>
      <c r="B9" s="24"/>
      <c r="C9" s="24"/>
      <c r="D9" s="24"/>
      <c r="E9" s="25"/>
      <c r="F9" s="52"/>
      <c r="G9" s="53"/>
    </row>
    <row r="10" customFormat="false" ht="4.15" hidden="true" customHeight="true" outlineLevel="0" collapsed="false">
      <c r="A10" s="51"/>
      <c r="B10" s="24"/>
      <c r="C10" s="24"/>
      <c r="D10" s="24"/>
      <c r="E10" s="25"/>
      <c r="F10" s="54"/>
      <c r="G10" s="55"/>
    </row>
    <row r="11" customFormat="false" ht="13.15" hidden="true" customHeight="true" outlineLevel="0" collapsed="false">
      <c r="A11" s="51"/>
      <c r="B11" s="24"/>
      <c r="C11" s="24"/>
      <c r="D11" s="24"/>
      <c r="E11" s="25"/>
      <c r="F11" s="56"/>
      <c r="G11" s="57"/>
    </row>
    <row r="12" customFormat="false" ht="13.5" hidden="false" customHeight="true" outlineLevel="0" collapsed="false">
      <c r="A12" s="27" t="n">
        <v>1</v>
      </c>
      <c r="B12" s="28" t="n">
        <v>2</v>
      </c>
      <c r="C12" s="28" t="n">
        <v>3</v>
      </c>
      <c r="D12" s="28"/>
      <c r="E12" s="29" t="s">
        <v>32</v>
      </c>
      <c r="F12" s="58" t="s">
        <v>15</v>
      </c>
      <c r="G12" s="31" t="s">
        <v>33</v>
      </c>
    </row>
    <row r="13" customFormat="false" ht="12.75" hidden="false" customHeight="true" outlineLevel="0" collapsed="false">
      <c r="A13" s="59" t="s">
        <v>277</v>
      </c>
      <c r="B13" s="60" t="s">
        <v>278</v>
      </c>
      <c r="C13" s="61" t="s">
        <v>279</v>
      </c>
      <c r="D13" s="61"/>
      <c r="E13" s="62" t="n">
        <v>919408618.5</v>
      </c>
      <c r="F13" s="63" t="n">
        <v>57149858.02</v>
      </c>
      <c r="G13" s="64" t="n">
        <f aca="false">IF(IF(E13="-",0,E13)-IF(F13="-",0,F13)=0,"-",IF(E13="-",0,E13)-IF(F13="-",0,F13))</f>
        <v>862258760.48</v>
      </c>
    </row>
    <row r="14" customFormat="false" ht="12.75" hidden="false" customHeight="true" outlineLevel="0" collapsed="false">
      <c r="A14" s="65" t="s">
        <v>280</v>
      </c>
      <c r="B14" s="66"/>
      <c r="C14" s="67"/>
      <c r="D14" s="67"/>
      <c r="E14" s="68"/>
      <c r="F14" s="68"/>
      <c r="G14" s="69"/>
    </row>
    <row r="15" customFormat="false" ht="12.75" hidden="false" customHeight="true" outlineLevel="0" collapsed="false">
      <c r="A15" s="59" t="s">
        <v>281</v>
      </c>
      <c r="B15" s="60"/>
      <c r="C15" s="61" t="s">
        <v>282</v>
      </c>
      <c r="D15" s="61"/>
      <c r="E15" s="62" t="n">
        <v>67213916.39</v>
      </c>
      <c r="F15" s="63" t="n">
        <v>1007582.8</v>
      </c>
      <c r="G15" s="64" t="n">
        <f aca="false">IF(IF(E15="-",0,E15)-IF(F15="-",0,F15)=0,"-",IF(E15="-",0,E15)-IF(F15="-",0,F15))</f>
        <v>66206333.59</v>
      </c>
    </row>
    <row r="16" customFormat="false" ht="45" hidden="false" customHeight="true" outlineLevel="0" collapsed="false">
      <c r="A16" s="59" t="s">
        <v>283</v>
      </c>
      <c r="B16" s="60"/>
      <c r="C16" s="61" t="s">
        <v>284</v>
      </c>
      <c r="D16" s="61"/>
      <c r="E16" s="62" t="n">
        <v>2865125</v>
      </c>
      <c r="F16" s="63" t="n">
        <v>41450</v>
      </c>
      <c r="G16" s="64" t="n">
        <f aca="false">IF(IF(E16="-",0,E16)-IF(F16="-",0,F16)=0,"-",IF(E16="-",0,E16)-IF(F16="-",0,F16))</f>
        <v>2823675</v>
      </c>
    </row>
    <row r="17" customFormat="false" ht="33.75" hidden="false" customHeight="true" outlineLevel="0" collapsed="false">
      <c r="A17" s="59" t="s">
        <v>285</v>
      </c>
      <c r="B17" s="60"/>
      <c r="C17" s="61" t="s">
        <v>286</v>
      </c>
      <c r="D17" s="61"/>
      <c r="E17" s="62" t="n">
        <v>2865125</v>
      </c>
      <c r="F17" s="63" t="n">
        <v>41450</v>
      </c>
      <c r="G17" s="64" t="n">
        <f aca="false">IF(IF(E17="-",0,E17)-IF(F17="-",0,F17)=0,"-",IF(E17="-",0,E17)-IF(F17="-",0,F17))</f>
        <v>2823675</v>
      </c>
    </row>
    <row r="18" customFormat="false" ht="22.5" hidden="false" customHeight="false" outlineLevel="0" collapsed="false">
      <c r="A18" s="59" t="s">
        <v>287</v>
      </c>
      <c r="B18" s="60"/>
      <c r="C18" s="61" t="s">
        <v>288</v>
      </c>
      <c r="D18" s="61"/>
      <c r="E18" s="62" t="n">
        <v>2865125</v>
      </c>
      <c r="F18" s="63" t="n">
        <v>41450</v>
      </c>
      <c r="G18" s="64" t="n">
        <f aca="false">IF(IF(E18="-",0,E18)-IF(F18="-",0,F18)=0,"-",IF(E18="-",0,E18)-IF(F18="-",0,F18))</f>
        <v>2823675</v>
      </c>
    </row>
    <row r="19" customFormat="false" ht="12.75" hidden="false" customHeight="false" outlineLevel="0" collapsed="false">
      <c r="A19" s="42" t="s">
        <v>289</v>
      </c>
      <c r="B19" s="70"/>
      <c r="C19" s="44" t="s">
        <v>290</v>
      </c>
      <c r="D19" s="44"/>
      <c r="E19" s="45" t="n">
        <v>2637465</v>
      </c>
      <c r="F19" s="71" t="n">
        <v>41450</v>
      </c>
      <c r="G19" s="46" t="n">
        <f aca="false">IF(IF(E19="-",0,E19)-IF(F19="-",0,F19)=0,"-",IF(E19="-",0,E19)-IF(F19="-",0,F19))</f>
        <v>2596015</v>
      </c>
    </row>
    <row r="20" customFormat="false" ht="12.75" hidden="false" customHeight="false" outlineLevel="0" collapsed="false">
      <c r="A20" s="42" t="s">
        <v>291</v>
      </c>
      <c r="B20" s="70"/>
      <c r="C20" s="44" t="s">
        <v>292</v>
      </c>
      <c r="D20" s="44"/>
      <c r="E20" s="45" t="n">
        <v>1965794</v>
      </c>
      <c r="F20" s="71" t="n">
        <v>37500</v>
      </c>
      <c r="G20" s="46" t="n">
        <f aca="false">IF(IF(E20="-",0,E20)-IF(F20="-",0,F20)=0,"-",IF(E20="-",0,E20)-IF(F20="-",0,F20))</f>
        <v>1928294</v>
      </c>
    </row>
    <row r="21" customFormat="false" ht="12.75" hidden="false" customHeight="false" outlineLevel="0" collapsed="false">
      <c r="A21" s="42" t="s">
        <v>293</v>
      </c>
      <c r="B21" s="70"/>
      <c r="C21" s="44" t="s">
        <v>294</v>
      </c>
      <c r="D21" s="44"/>
      <c r="E21" s="45" t="n">
        <v>1467422</v>
      </c>
      <c r="F21" s="71" t="n">
        <v>37500</v>
      </c>
      <c r="G21" s="46" t="n">
        <f aca="false">IF(IF(E21="-",0,E21)-IF(F21="-",0,F21)=0,"-",IF(E21="-",0,E21)-IF(F21="-",0,F21))</f>
        <v>1429922</v>
      </c>
    </row>
    <row r="22" customFormat="false" ht="12.75" hidden="false" customHeight="false" outlineLevel="0" collapsed="false">
      <c r="A22" s="42" t="s">
        <v>295</v>
      </c>
      <c r="B22" s="70"/>
      <c r="C22" s="44" t="s">
        <v>296</v>
      </c>
      <c r="D22" s="44"/>
      <c r="E22" s="45" t="n">
        <v>2000</v>
      </c>
      <c r="F22" s="71" t="s">
        <v>61</v>
      </c>
      <c r="G22" s="46" t="n">
        <f aca="false">IF(IF(E22="-",0,E22)-IF(F22="-",0,F22)=0,"-",IF(E22="-",0,E22)-IF(F22="-",0,F22))</f>
        <v>2000</v>
      </c>
    </row>
    <row r="23" customFormat="false" ht="12.75" hidden="false" customHeight="false" outlineLevel="0" collapsed="false">
      <c r="A23" s="42" t="s">
        <v>297</v>
      </c>
      <c r="B23" s="70"/>
      <c r="C23" s="44" t="s">
        <v>298</v>
      </c>
      <c r="D23" s="44"/>
      <c r="E23" s="45" t="n">
        <v>496372</v>
      </c>
      <c r="F23" s="71" t="s">
        <v>61</v>
      </c>
      <c r="G23" s="46" t="n">
        <f aca="false">IF(IF(E23="-",0,E23)-IF(F23="-",0,F23)=0,"-",IF(E23="-",0,E23)-IF(F23="-",0,F23))</f>
        <v>496372</v>
      </c>
    </row>
    <row r="24" customFormat="false" ht="12.75" hidden="false" customHeight="false" outlineLevel="0" collapsed="false">
      <c r="A24" s="42" t="s">
        <v>299</v>
      </c>
      <c r="B24" s="70"/>
      <c r="C24" s="44" t="s">
        <v>300</v>
      </c>
      <c r="D24" s="44"/>
      <c r="E24" s="45" t="n">
        <v>632671</v>
      </c>
      <c r="F24" s="71" t="s">
        <v>61</v>
      </c>
      <c r="G24" s="46" t="n">
        <f aca="false">IF(IF(E24="-",0,E24)-IF(F24="-",0,F24)=0,"-",IF(E24="-",0,E24)-IF(F24="-",0,F24))</f>
        <v>632671</v>
      </c>
    </row>
    <row r="25" customFormat="false" ht="12.75" hidden="false" customHeight="false" outlineLevel="0" collapsed="false">
      <c r="A25" s="42" t="s">
        <v>301</v>
      </c>
      <c r="B25" s="70"/>
      <c r="C25" s="44" t="s">
        <v>302</v>
      </c>
      <c r="D25" s="44"/>
      <c r="E25" s="45" t="n">
        <v>39561</v>
      </c>
      <c r="F25" s="71" t="s">
        <v>61</v>
      </c>
      <c r="G25" s="46" t="n">
        <f aca="false">IF(IF(E25="-",0,E25)-IF(F25="-",0,F25)=0,"-",IF(E25="-",0,E25)-IF(F25="-",0,F25))</f>
        <v>39561</v>
      </c>
    </row>
    <row r="26" customFormat="false" ht="12.75" hidden="false" customHeight="false" outlineLevel="0" collapsed="false">
      <c r="A26" s="42" t="s">
        <v>303</v>
      </c>
      <c r="B26" s="70"/>
      <c r="C26" s="44" t="s">
        <v>304</v>
      </c>
      <c r="D26" s="44"/>
      <c r="E26" s="45" t="n">
        <v>593110</v>
      </c>
      <c r="F26" s="71" t="s">
        <v>61</v>
      </c>
      <c r="G26" s="46" t="n">
        <f aca="false">IF(IF(E26="-",0,E26)-IF(F26="-",0,F26)=0,"-",IF(E26="-",0,E26)-IF(F26="-",0,F26))</f>
        <v>593110</v>
      </c>
    </row>
    <row r="27" customFormat="false" ht="12.75" hidden="false" customHeight="false" outlineLevel="0" collapsed="false">
      <c r="A27" s="42" t="s">
        <v>305</v>
      </c>
      <c r="B27" s="70"/>
      <c r="C27" s="44" t="s">
        <v>306</v>
      </c>
      <c r="D27" s="44"/>
      <c r="E27" s="45" t="n">
        <v>39000</v>
      </c>
      <c r="F27" s="71" t="n">
        <v>3950</v>
      </c>
      <c r="G27" s="46" t="n">
        <f aca="false">IF(IF(E27="-",0,E27)-IF(F27="-",0,F27)=0,"-",IF(E27="-",0,E27)-IF(F27="-",0,F27))</f>
        <v>35050</v>
      </c>
    </row>
    <row r="28" customFormat="false" ht="12.75" hidden="false" customHeight="false" outlineLevel="0" collapsed="false">
      <c r="A28" s="42" t="s">
        <v>307</v>
      </c>
      <c r="B28" s="70"/>
      <c r="C28" s="44" t="s">
        <v>308</v>
      </c>
      <c r="D28" s="44"/>
      <c r="E28" s="45" t="n">
        <v>227660</v>
      </c>
      <c r="F28" s="71" t="s">
        <v>61</v>
      </c>
      <c r="G28" s="46" t="n">
        <f aca="false">IF(IF(E28="-",0,E28)-IF(F28="-",0,F28)=0,"-",IF(E28="-",0,E28)-IF(F28="-",0,F28))</f>
        <v>227660</v>
      </c>
    </row>
    <row r="29" customFormat="false" ht="12.75" hidden="false" customHeight="false" outlineLevel="0" collapsed="false">
      <c r="A29" s="42" t="s">
        <v>309</v>
      </c>
      <c r="B29" s="70"/>
      <c r="C29" s="44" t="s">
        <v>310</v>
      </c>
      <c r="D29" s="44"/>
      <c r="E29" s="45" t="n">
        <v>152300</v>
      </c>
      <c r="F29" s="71" t="s">
        <v>61</v>
      </c>
      <c r="G29" s="46" t="n">
        <f aca="false">IF(IF(E29="-",0,E29)-IF(F29="-",0,F29)=0,"-",IF(E29="-",0,E29)-IF(F29="-",0,F29))</f>
        <v>152300</v>
      </c>
    </row>
    <row r="30" customFormat="false" ht="12.75" hidden="false" customHeight="false" outlineLevel="0" collapsed="false">
      <c r="A30" s="42" t="s">
        <v>311</v>
      </c>
      <c r="B30" s="70"/>
      <c r="C30" s="44" t="s">
        <v>312</v>
      </c>
      <c r="D30" s="44"/>
      <c r="E30" s="45" t="n">
        <v>75360</v>
      </c>
      <c r="F30" s="71" t="s">
        <v>61</v>
      </c>
      <c r="G30" s="46" t="n">
        <f aca="false">IF(IF(E30="-",0,E30)-IF(F30="-",0,F30)=0,"-",IF(E30="-",0,E30)-IF(F30="-",0,F30))</f>
        <v>75360</v>
      </c>
    </row>
    <row r="31" customFormat="false" ht="45" hidden="false" customHeight="false" outlineLevel="0" collapsed="false">
      <c r="A31" s="59" t="s">
        <v>313</v>
      </c>
      <c r="B31" s="60"/>
      <c r="C31" s="61" t="s">
        <v>314</v>
      </c>
      <c r="D31" s="61"/>
      <c r="E31" s="62" t="n">
        <v>38188362</v>
      </c>
      <c r="F31" s="63" t="n">
        <v>728240.48</v>
      </c>
      <c r="G31" s="64" t="n">
        <f aca="false">IF(IF(E31="-",0,E31)-IF(F31="-",0,F31)=0,"-",IF(E31="-",0,E31)-IF(F31="-",0,F31))</f>
        <v>37460121.52</v>
      </c>
    </row>
    <row r="32" customFormat="false" ht="33.75" hidden="false" customHeight="false" outlineLevel="0" collapsed="false">
      <c r="A32" s="59" t="s">
        <v>285</v>
      </c>
      <c r="B32" s="60"/>
      <c r="C32" s="61" t="s">
        <v>315</v>
      </c>
      <c r="D32" s="61"/>
      <c r="E32" s="62" t="n">
        <v>38188362</v>
      </c>
      <c r="F32" s="63" t="n">
        <v>728240.48</v>
      </c>
      <c r="G32" s="64" t="n">
        <f aca="false">IF(IF(E32="-",0,E32)-IF(F32="-",0,F32)=0,"-",IF(E32="-",0,E32)-IF(F32="-",0,F32))</f>
        <v>37460121.52</v>
      </c>
    </row>
    <row r="33" customFormat="false" ht="22.5" hidden="false" customHeight="false" outlineLevel="0" collapsed="false">
      <c r="A33" s="59" t="s">
        <v>287</v>
      </c>
      <c r="B33" s="60"/>
      <c r="C33" s="61" t="s">
        <v>316</v>
      </c>
      <c r="D33" s="61"/>
      <c r="E33" s="62" t="n">
        <v>37152862</v>
      </c>
      <c r="F33" s="63" t="n">
        <v>703240.48</v>
      </c>
      <c r="G33" s="64" t="n">
        <f aca="false">IF(IF(E33="-",0,E33)-IF(F33="-",0,F33)=0,"-",IF(E33="-",0,E33)-IF(F33="-",0,F33))</f>
        <v>36449621.52</v>
      </c>
    </row>
    <row r="34" customFormat="false" ht="12.75" hidden="false" customHeight="false" outlineLevel="0" collapsed="false">
      <c r="A34" s="42" t="s">
        <v>289</v>
      </c>
      <c r="B34" s="70"/>
      <c r="C34" s="44" t="s">
        <v>317</v>
      </c>
      <c r="D34" s="44"/>
      <c r="E34" s="45" t="n">
        <v>35166753.42</v>
      </c>
      <c r="F34" s="71" t="n">
        <v>699234.38</v>
      </c>
      <c r="G34" s="46" t="n">
        <f aca="false">IF(IF(E34="-",0,E34)-IF(F34="-",0,F34)=0,"-",IF(E34="-",0,E34)-IF(F34="-",0,F34))</f>
        <v>34467519.04</v>
      </c>
    </row>
    <row r="35" customFormat="false" ht="12.75" hidden="false" customHeight="false" outlineLevel="0" collapsed="false">
      <c r="A35" s="42" t="s">
        <v>291</v>
      </c>
      <c r="B35" s="70"/>
      <c r="C35" s="44" t="s">
        <v>318</v>
      </c>
      <c r="D35" s="44"/>
      <c r="E35" s="45" t="n">
        <v>32325743.42</v>
      </c>
      <c r="F35" s="71" t="n">
        <v>589269.59</v>
      </c>
      <c r="G35" s="46" t="n">
        <f aca="false">IF(IF(E35="-",0,E35)-IF(F35="-",0,F35)=0,"-",IF(E35="-",0,E35)-IF(F35="-",0,F35))</f>
        <v>31736473.83</v>
      </c>
    </row>
    <row r="36" customFormat="false" ht="12.75" hidden="false" customHeight="false" outlineLevel="0" collapsed="false">
      <c r="A36" s="42" t="s">
        <v>293</v>
      </c>
      <c r="B36" s="70"/>
      <c r="C36" s="44" t="s">
        <v>319</v>
      </c>
      <c r="D36" s="44"/>
      <c r="E36" s="45" t="n">
        <v>24087921.7</v>
      </c>
      <c r="F36" s="71" t="n">
        <v>578650.59</v>
      </c>
      <c r="G36" s="46" t="n">
        <f aca="false">IF(IF(E36="-",0,E36)-IF(F36="-",0,F36)=0,"-",IF(E36="-",0,E36)-IF(F36="-",0,F36))</f>
        <v>23509271.11</v>
      </c>
    </row>
    <row r="37" customFormat="false" ht="12.75" hidden="false" customHeight="false" outlineLevel="0" collapsed="false">
      <c r="A37" s="42" t="s">
        <v>295</v>
      </c>
      <c r="B37" s="70"/>
      <c r="C37" s="44" t="s">
        <v>320</v>
      </c>
      <c r="D37" s="44"/>
      <c r="E37" s="45" t="n">
        <v>120200</v>
      </c>
      <c r="F37" s="71" t="s">
        <v>61</v>
      </c>
      <c r="G37" s="46" t="n">
        <f aca="false">IF(IF(E37="-",0,E37)-IF(F37="-",0,F37)=0,"-",IF(E37="-",0,E37)-IF(F37="-",0,F37))</f>
        <v>120200</v>
      </c>
    </row>
    <row r="38" customFormat="false" ht="12.75" hidden="false" customHeight="false" outlineLevel="0" collapsed="false">
      <c r="A38" s="42" t="s">
        <v>297</v>
      </c>
      <c r="B38" s="70"/>
      <c r="C38" s="44" t="s">
        <v>321</v>
      </c>
      <c r="D38" s="44"/>
      <c r="E38" s="45" t="n">
        <v>8117621.72</v>
      </c>
      <c r="F38" s="71" t="n">
        <v>10619</v>
      </c>
      <c r="G38" s="46" t="n">
        <f aca="false">IF(IF(E38="-",0,E38)-IF(F38="-",0,F38)=0,"-",IF(E38="-",0,E38)-IF(F38="-",0,F38))</f>
        <v>8107002.72</v>
      </c>
    </row>
    <row r="39" customFormat="false" ht="12.75" hidden="false" customHeight="false" outlineLevel="0" collapsed="false">
      <c r="A39" s="42" t="s">
        <v>299</v>
      </c>
      <c r="B39" s="70"/>
      <c r="C39" s="44" t="s">
        <v>322</v>
      </c>
      <c r="D39" s="44"/>
      <c r="E39" s="45" t="n">
        <v>2761010</v>
      </c>
      <c r="F39" s="71" t="n">
        <v>101363.83</v>
      </c>
      <c r="G39" s="46" t="n">
        <f aca="false">IF(IF(E39="-",0,E39)-IF(F39="-",0,F39)=0,"-",IF(E39="-",0,E39)-IF(F39="-",0,F39))</f>
        <v>2659646.17</v>
      </c>
    </row>
    <row r="40" customFormat="false" ht="12.75" hidden="false" customHeight="false" outlineLevel="0" collapsed="false">
      <c r="A40" s="42" t="s">
        <v>301</v>
      </c>
      <c r="B40" s="70"/>
      <c r="C40" s="44" t="s">
        <v>323</v>
      </c>
      <c r="D40" s="44"/>
      <c r="E40" s="45" t="n">
        <v>912769</v>
      </c>
      <c r="F40" s="71" t="n">
        <v>77058.34</v>
      </c>
      <c r="G40" s="46" t="n">
        <f aca="false">IF(IF(E40="-",0,E40)-IF(F40="-",0,F40)=0,"-",IF(E40="-",0,E40)-IF(F40="-",0,F40))</f>
        <v>835710.66</v>
      </c>
    </row>
    <row r="41" customFormat="false" ht="12.75" hidden="false" customHeight="false" outlineLevel="0" collapsed="false">
      <c r="A41" s="42" t="s">
        <v>324</v>
      </c>
      <c r="B41" s="70"/>
      <c r="C41" s="44" t="s">
        <v>325</v>
      </c>
      <c r="D41" s="44"/>
      <c r="E41" s="45" t="n">
        <v>93300</v>
      </c>
      <c r="F41" s="71" t="s">
        <v>61</v>
      </c>
      <c r="G41" s="46" t="n">
        <f aca="false">IF(IF(E41="-",0,E41)-IF(F41="-",0,F41)=0,"-",IF(E41="-",0,E41)-IF(F41="-",0,F41))</f>
        <v>93300</v>
      </c>
    </row>
    <row r="42" customFormat="false" ht="12.75" hidden="false" customHeight="false" outlineLevel="0" collapsed="false">
      <c r="A42" s="42" t="s">
        <v>326</v>
      </c>
      <c r="B42" s="70"/>
      <c r="C42" s="44" t="s">
        <v>327</v>
      </c>
      <c r="D42" s="44"/>
      <c r="E42" s="45" t="n">
        <v>291033</v>
      </c>
      <c r="F42" s="71" t="s">
        <v>61</v>
      </c>
      <c r="G42" s="46" t="n">
        <f aca="false">IF(IF(E42="-",0,E42)-IF(F42="-",0,F42)=0,"-",IF(E42="-",0,E42)-IF(F42="-",0,F42))</f>
        <v>291033</v>
      </c>
    </row>
    <row r="43" customFormat="false" ht="12.75" hidden="false" customHeight="false" outlineLevel="0" collapsed="false">
      <c r="A43" s="42" t="s">
        <v>328</v>
      </c>
      <c r="B43" s="70"/>
      <c r="C43" s="44" t="s">
        <v>329</v>
      </c>
      <c r="D43" s="44"/>
      <c r="E43" s="45" t="n">
        <v>494877</v>
      </c>
      <c r="F43" s="71" t="s">
        <v>61</v>
      </c>
      <c r="G43" s="46" t="n">
        <f aca="false">IF(IF(E43="-",0,E43)-IF(F43="-",0,F43)=0,"-",IF(E43="-",0,E43)-IF(F43="-",0,F43))</f>
        <v>494877</v>
      </c>
    </row>
    <row r="44" customFormat="false" ht="12.75" hidden="false" customHeight="false" outlineLevel="0" collapsed="false">
      <c r="A44" s="42" t="s">
        <v>303</v>
      </c>
      <c r="B44" s="70"/>
      <c r="C44" s="44" t="s">
        <v>330</v>
      </c>
      <c r="D44" s="44"/>
      <c r="E44" s="45" t="n">
        <v>969031</v>
      </c>
      <c r="F44" s="71" t="n">
        <v>24305.49</v>
      </c>
      <c r="G44" s="46" t="n">
        <f aca="false">IF(IF(E44="-",0,E44)-IF(F44="-",0,F44)=0,"-",IF(E44="-",0,E44)-IF(F44="-",0,F44))</f>
        <v>944725.51</v>
      </c>
    </row>
    <row r="45" customFormat="false" ht="12.75" hidden="false" customHeight="false" outlineLevel="0" collapsed="false">
      <c r="A45" s="42" t="s">
        <v>305</v>
      </c>
      <c r="B45" s="70"/>
      <c r="C45" s="44" t="s">
        <v>331</v>
      </c>
      <c r="D45" s="44"/>
      <c r="E45" s="45" t="n">
        <v>80000</v>
      </c>
      <c r="F45" s="71" t="n">
        <v>8600.96</v>
      </c>
      <c r="G45" s="46" t="n">
        <f aca="false">IF(IF(E45="-",0,E45)-IF(F45="-",0,F45)=0,"-",IF(E45="-",0,E45)-IF(F45="-",0,F45))</f>
        <v>71399.04</v>
      </c>
    </row>
    <row r="46" customFormat="false" ht="12.75" hidden="false" customHeight="false" outlineLevel="0" collapsed="false">
      <c r="A46" s="42" t="s">
        <v>307</v>
      </c>
      <c r="B46" s="70"/>
      <c r="C46" s="44" t="s">
        <v>332</v>
      </c>
      <c r="D46" s="44"/>
      <c r="E46" s="45" t="n">
        <v>1986108.58</v>
      </c>
      <c r="F46" s="71" t="n">
        <v>4006.1</v>
      </c>
      <c r="G46" s="46" t="n">
        <f aca="false">IF(IF(E46="-",0,E46)-IF(F46="-",0,F46)=0,"-",IF(E46="-",0,E46)-IF(F46="-",0,F46))</f>
        <v>1982102.48</v>
      </c>
    </row>
    <row r="47" customFormat="false" ht="12.75" hidden="false" customHeight="false" outlineLevel="0" collapsed="false">
      <c r="A47" s="42" t="s">
        <v>309</v>
      </c>
      <c r="B47" s="70"/>
      <c r="C47" s="44" t="s">
        <v>333</v>
      </c>
      <c r="D47" s="44"/>
      <c r="E47" s="45" t="n">
        <v>458400</v>
      </c>
      <c r="F47" s="71" t="n">
        <v>4006.1</v>
      </c>
      <c r="G47" s="46" t="n">
        <f aca="false">IF(IF(E47="-",0,E47)-IF(F47="-",0,F47)=0,"-",IF(E47="-",0,E47)-IF(F47="-",0,F47))</f>
        <v>454393.9</v>
      </c>
    </row>
    <row r="48" customFormat="false" ht="12.75" hidden="false" customHeight="false" outlineLevel="0" collapsed="false">
      <c r="A48" s="42" t="s">
        <v>311</v>
      </c>
      <c r="B48" s="70"/>
      <c r="C48" s="44" t="s">
        <v>334</v>
      </c>
      <c r="D48" s="44"/>
      <c r="E48" s="45" t="n">
        <v>1527708.58</v>
      </c>
      <c r="F48" s="71" t="s">
        <v>61</v>
      </c>
      <c r="G48" s="46" t="n">
        <f aca="false">IF(IF(E48="-",0,E48)-IF(F48="-",0,F48)=0,"-",IF(E48="-",0,E48)-IF(F48="-",0,F48))</f>
        <v>1527708.58</v>
      </c>
    </row>
    <row r="49" customFormat="false" ht="22.5" hidden="false" customHeight="false" outlineLevel="0" collapsed="false">
      <c r="A49" s="59" t="s">
        <v>287</v>
      </c>
      <c r="B49" s="60"/>
      <c r="C49" s="61" t="s">
        <v>335</v>
      </c>
      <c r="D49" s="61"/>
      <c r="E49" s="62" t="n">
        <v>1035500</v>
      </c>
      <c r="F49" s="63" t="n">
        <v>25000</v>
      </c>
      <c r="G49" s="64" t="n">
        <f aca="false">IF(IF(E49="-",0,E49)-IF(F49="-",0,F49)=0,"-",IF(E49="-",0,E49)-IF(F49="-",0,F49))</f>
        <v>1010500</v>
      </c>
    </row>
    <row r="50" customFormat="false" ht="12.75" hidden="false" customHeight="false" outlineLevel="0" collapsed="false">
      <c r="A50" s="42" t="s">
        <v>289</v>
      </c>
      <c r="B50" s="70"/>
      <c r="C50" s="44" t="s">
        <v>336</v>
      </c>
      <c r="D50" s="44"/>
      <c r="E50" s="45" t="n">
        <v>1035500</v>
      </c>
      <c r="F50" s="71" t="n">
        <v>25000</v>
      </c>
      <c r="G50" s="46" t="n">
        <f aca="false">IF(IF(E50="-",0,E50)-IF(F50="-",0,F50)=0,"-",IF(E50="-",0,E50)-IF(F50="-",0,F50))</f>
        <v>1010500</v>
      </c>
    </row>
    <row r="51" customFormat="false" ht="12.75" hidden="false" customHeight="false" outlineLevel="0" collapsed="false">
      <c r="A51" s="42" t="s">
        <v>291</v>
      </c>
      <c r="B51" s="70"/>
      <c r="C51" s="44" t="s">
        <v>337</v>
      </c>
      <c r="D51" s="44"/>
      <c r="E51" s="45" t="n">
        <v>1035500</v>
      </c>
      <c r="F51" s="71" t="n">
        <v>25000</v>
      </c>
      <c r="G51" s="46" t="n">
        <f aca="false">IF(IF(E51="-",0,E51)-IF(F51="-",0,F51)=0,"-",IF(E51="-",0,E51)-IF(F51="-",0,F51))</f>
        <v>1010500</v>
      </c>
    </row>
    <row r="52" customFormat="false" ht="12.75" hidden="false" customHeight="false" outlineLevel="0" collapsed="false">
      <c r="A52" s="42" t="s">
        <v>293</v>
      </c>
      <c r="B52" s="70"/>
      <c r="C52" s="44" t="s">
        <v>338</v>
      </c>
      <c r="D52" s="44"/>
      <c r="E52" s="45" t="n">
        <v>878528</v>
      </c>
      <c r="F52" s="71" t="n">
        <v>25000</v>
      </c>
      <c r="G52" s="46" t="n">
        <f aca="false">IF(IF(E52="-",0,E52)-IF(F52="-",0,F52)=0,"-",IF(E52="-",0,E52)-IF(F52="-",0,F52))</f>
        <v>853528</v>
      </c>
    </row>
    <row r="53" customFormat="false" ht="12.75" hidden="false" customHeight="false" outlineLevel="0" collapsed="false">
      <c r="A53" s="42" t="s">
        <v>295</v>
      </c>
      <c r="B53" s="70"/>
      <c r="C53" s="44" t="s">
        <v>339</v>
      </c>
      <c r="D53" s="44"/>
      <c r="E53" s="45" t="n">
        <v>14000</v>
      </c>
      <c r="F53" s="71" t="s">
        <v>61</v>
      </c>
      <c r="G53" s="46" t="n">
        <f aca="false">IF(IF(E53="-",0,E53)-IF(F53="-",0,F53)=0,"-",IF(E53="-",0,E53)-IF(F53="-",0,F53))</f>
        <v>14000</v>
      </c>
    </row>
    <row r="54" customFormat="false" ht="12.75" hidden="false" customHeight="false" outlineLevel="0" collapsed="false">
      <c r="A54" s="42" t="s">
        <v>297</v>
      </c>
      <c r="B54" s="70"/>
      <c r="C54" s="44" t="s">
        <v>340</v>
      </c>
      <c r="D54" s="44"/>
      <c r="E54" s="45" t="n">
        <v>142972</v>
      </c>
      <c r="F54" s="71" t="s">
        <v>61</v>
      </c>
      <c r="G54" s="46" t="n">
        <f aca="false">IF(IF(E54="-",0,E54)-IF(F54="-",0,F54)=0,"-",IF(E54="-",0,E54)-IF(F54="-",0,F54))</f>
        <v>142972</v>
      </c>
    </row>
    <row r="55" customFormat="false" ht="33.75" hidden="false" customHeight="false" outlineLevel="0" collapsed="false">
      <c r="A55" s="59" t="s">
        <v>341</v>
      </c>
      <c r="B55" s="60"/>
      <c r="C55" s="61" t="s">
        <v>342</v>
      </c>
      <c r="D55" s="61"/>
      <c r="E55" s="62" t="n">
        <v>9410300</v>
      </c>
      <c r="F55" s="63" t="n">
        <v>143757.53</v>
      </c>
      <c r="G55" s="64" t="n">
        <f aca="false">IF(IF(E55="-",0,E55)-IF(F55="-",0,F55)=0,"-",IF(E55="-",0,E55)-IF(F55="-",0,F55))</f>
        <v>9266542.47</v>
      </c>
    </row>
    <row r="56" customFormat="false" ht="33.75" hidden="false" customHeight="false" outlineLevel="0" collapsed="false">
      <c r="A56" s="59" t="s">
        <v>285</v>
      </c>
      <c r="B56" s="60"/>
      <c r="C56" s="61" t="s">
        <v>343</v>
      </c>
      <c r="D56" s="61"/>
      <c r="E56" s="62" t="n">
        <v>9410300</v>
      </c>
      <c r="F56" s="63" t="n">
        <v>143757.53</v>
      </c>
      <c r="G56" s="64" t="n">
        <f aca="false">IF(IF(E56="-",0,E56)-IF(F56="-",0,F56)=0,"-",IF(E56="-",0,E56)-IF(F56="-",0,F56))</f>
        <v>9266542.47</v>
      </c>
    </row>
    <row r="57" customFormat="false" ht="22.5" hidden="false" customHeight="false" outlineLevel="0" collapsed="false">
      <c r="A57" s="59" t="s">
        <v>287</v>
      </c>
      <c r="B57" s="60"/>
      <c r="C57" s="61" t="s">
        <v>344</v>
      </c>
      <c r="D57" s="61"/>
      <c r="E57" s="62" t="n">
        <v>9410300</v>
      </c>
      <c r="F57" s="63" t="n">
        <v>143757.53</v>
      </c>
      <c r="G57" s="64" t="n">
        <f aca="false">IF(IF(E57="-",0,E57)-IF(F57="-",0,F57)=0,"-",IF(E57="-",0,E57)-IF(F57="-",0,F57))</f>
        <v>9266542.47</v>
      </c>
    </row>
    <row r="58" customFormat="false" ht="12.75" hidden="false" customHeight="false" outlineLevel="0" collapsed="false">
      <c r="A58" s="42" t="s">
        <v>289</v>
      </c>
      <c r="B58" s="70"/>
      <c r="C58" s="44" t="s">
        <v>345</v>
      </c>
      <c r="D58" s="44"/>
      <c r="E58" s="45" t="n">
        <v>9267464</v>
      </c>
      <c r="F58" s="71" t="n">
        <v>143757.53</v>
      </c>
      <c r="G58" s="46" t="n">
        <f aca="false">IF(IF(E58="-",0,E58)-IF(F58="-",0,F58)=0,"-",IF(E58="-",0,E58)-IF(F58="-",0,F58))</f>
        <v>9123706.47</v>
      </c>
    </row>
    <row r="59" customFormat="false" ht="12.75" hidden="false" customHeight="false" outlineLevel="0" collapsed="false">
      <c r="A59" s="42" t="s">
        <v>291</v>
      </c>
      <c r="B59" s="70"/>
      <c r="C59" s="44" t="s">
        <v>346</v>
      </c>
      <c r="D59" s="44"/>
      <c r="E59" s="45" t="n">
        <v>8745294</v>
      </c>
      <c r="F59" s="71" t="n">
        <v>136916.1</v>
      </c>
      <c r="G59" s="46" t="n">
        <f aca="false">IF(IF(E59="-",0,E59)-IF(F59="-",0,F59)=0,"-",IF(E59="-",0,E59)-IF(F59="-",0,F59))</f>
        <v>8608377.9</v>
      </c>
    </row>
    <row r="60" customFormat="false" ht="12.75" hidden="false" customHeight="false" outlineLevel="0" collapsed="false">
      <c r="A60" s="42" t="s">
        <v>293</v>
      </c>
      <c r="B60" s="70"/>
      <c r="C60" s="44" t="s">
        <v>347</v>
      </c>
      <c r="D60" s="44"/>
      <c r="E60" s="45" t="n">
        <v>6508974</v>
      </c>
      <c r="F60" s="71" t="n">
        <v>119500</v>
      </c>
      <c r="G60" s="46" t="n">
        <f aca="false">IF(IF(E60="-",0,E60)-IF(F60="-",0,F60)=0,"-",IF(E60="-",0,E60)-IF(F60="-",0,F60))</f>
        <v>6389474</v>
      </c>
    </row>
    <row r="61" customFormat="false" ht="12.75" hidden="false" customHeight="false" outlineLevel="0" collapsed="false">
      <c r="A61" s="42" t="s">
        <v>295</v>
      </c>
      <c r="B61" s="70"/>
      <c r="C61" s="44" t="s">
        <v>348</v>
      </c>
      <c r="D61" s="44"/>
      <c r="E61" s="45" t="n">
        <v>10000</v>
      </c>
      <c r="F61" s="71" t="s">
        <v>61</v>
      </c>
      <c r="G61" s="46" t="n">
        <f aca="false">IF(IF(E61="-",0,E61)-IF(F61="-",0,F61)=0,"-",IF(E61="-",0,E61)-IF(F61="-",0,F61))</f>
        <v>10000</v>
      </c>
    </row>
    <row r="62" customFormat="false" ht="12.75" hidden="false" customHeight="false" outlineLevel="0" collapsed="false">
      <c r="A62" s="42" t="s">
        <v>297</v>
      </c>
      <c r="B62" s="70"/>
      <c r="C62" s="44" t="s">
        <v>349</v>
      </c>
      <c r="D62" s="44"/>
      <c r="E62" s="45" t="n">
        <v>2226320</v>
      </c>
      <c r="F62" s="71" t="n">
        <v>17416.1</v>
      </c>
      <c r="G62" s="46" t="n">
        <f aca="false">IF(IF(E62="-",0,E62)-IF(F62="-",0,F62)=0,"-",IF(E62="-",0,E62)-IF(F62="-",0,F62))</f>
        <v>2208903.9</v>
      </c>
    </row>
    <row r="63" customFormat="false" ht="12.75" hidden="false" customHeight="false" outlineLevel="0" collapsed="false">
      <c r="A63" s="42" t="s">
        <v>299</v>
      </c>
      <c r="B63" s="70"/>
      <c r="C63" s="44" t="s">
        <v>350</v>
      </c>
      <c r="D63" s="44"/>
      <c r="E63" s="45" t="n">
        <v>521170</v>
      </c>
      <c r="F63" s="71" t="n">
        <v>6841.43</v>
      </c>
      <c r="G63" s="46" t="n">
        <f aca="false">IF(IF(E63="-",0,E63)-IF(F63="-",0,F63)=0,"-",IF(E63="-",0,E63)-IF(F63="-",0,F63))</f>
        <v>514328.57</v>
      </c>
    </row>
    <row r="64" customFormat="false" ht="12.75" hidden="false" customHeight="false" outlineLevel="0" collapsed="false">
      <c r="A64" s="42" t="s">
        <v>301</v>
      </c>
      <c r="B64" s="70"/>
      <c r="C64" s="44" t="s">
        <v>351</v>
      </c>
      <c r="D64" s="44"/>
      <c r="E64" s="45" t="n">
        <v>182960</v>
      </c>
      <c r="F64" s="71" t="n">
        <v>331.43</v>
      </c>
      <c r="G64" s="46" t="n">
        <f aca="false">IF(IF(E64="-",0,E64)-IF(F64="-",0,F64)=0,"-",IF(E64="-",0,E64)-IF(F64="-",0,F64))</f>
        <v>182628.57</v>
      </c>
    </row>
    <row r="65" customFormat="false" ht="12.75" hidden="false" customHeight="false" outlineLevel="0" collapsed="false">
      <c r="A65" s="42" t="s">
        <v>324</v>
      </c>
      <c r="B65" s="70"/>
      <c r="C65" s="44" t="s">
        <v>352</v>
      </c>
      <c r="D65" s="44"/>
      <c r="E65" s="45" t="n">
        <v>2000</v>
      </c>
      <c r="F65" s="71" t="s">
        <v>61</v>
      </c>
      <c r="G65" s="46" t="n">
        <f aca="false">IF(IF(E65="-",0,E65)-IF(F65="-",0,F65)=0,"-",IF(E65="-",0,E65)-IF(F65="-",0,F65))</f>
        <v>2000</v>
      </c>
    </row>
    <row r="66" customFormat="false" ht="12.75" hidden="false" customHeight="false" outlineLevel="0" collapsed="false">
      <c r="A66" s="42" t="s">
        <v>328</v>
      </c>
      <c r="B66" s="70"/>
      <c r="C66" s="44" t="s">
        <v>353</v>
      </c>
      <c r="D66" s="44"/>
      <c r="E66" s="45" t="n">
        <v>74550</v>
      </c>
      <c r="F66" s="71" t="s">
        <v>61</v>
      </c>
      <c r="G66" s="46" t="n">
        <f aca="false">IF(IF(E66="-",0,E66)-IF(F66="-",0,F66)=0,"-",IF(E66="-",0,E66)-IF(F66="-",0,F66))</f>
        <v>74550</v>
      </c>
    </row>
    <row r="67" customFormat="false" ht="12.75" hidden="false" customHeight="false" outlineLevel="0" collapsed="false">
      <c r="A67" s="42" t="s">
        <v>303</v>
      </c>
      <c r="B67" s="70"/>
      <c r="C67" s="44" t="s">
        <v>354</v>
      </c>
      <c r="D67" s="44"/>
      <c r="E67" s="45" t="n">
        <v>261660</v>
      </c>
      <c r="F67" s="71" t="n">
        <v>6510</v>
      </c>
      <c r="G67" s="46" t="n">
        <f aca="false">IF(IF(E67="-",0,E67)-IF(F67="-",0,F67)=0,"-",IF(E67="-",0,E67)-IF(F67="-",0,F67))</f>
        <v>255150</v>
      </c>
    </row>
    <row r="68" customFormat="false" ht="12.75" hidden="false" customHeight="false" outlineLevel="0" collapsed="false">
      <c r="A68" s="42" t="s">
        <v>305</v>
      </c>
      <c r="B68" s="70"/>
      <c r="C68" s="44" t="s">
        <v>355</v>
      </c>
      <c r="D68" s="44"/>
      <c r="E68" s="45" t="n">
        <v>1000</v>
      </c>
      <c r="F68" s="71" t="s">
        <v>61</v>
      </c>
      <c r="G68" s="46" t="n">
        <f aca="false">IF(IF(E68="-",0,E68)-IF(F68="-",0,F68)=0,"-",IF(E68="-",0,E68)-IF(F68="-",0,F68))</f>
        <v>1000</v>
      </c>
    </row>
    <row r="69" customFormat="false" ht="12.75" hidden="false" customHeight="false" outlineLevel="0" collapsed="false">
      <c r="A69" s="42" t="s">
        <v>307</v>
      </c>
      <c r="B69" s="70"/>
      <c r="C69" s="44" t="s">
        <v>356</v>
      </c>
      <c r="D69" s="44"/>
      <c r="E69" s="45" t="n">
        <v>142836</v>
      </c>
      <c r="F69" s="71" t="s">
        <v>61</v>
      </c>
      <c r="G69" s="46" t="n">
        <f aca="false">IF(IF(E69="-",0,E69)-IF(F69="-",0,F69)=0,"-",IF(E69="-",0,E69)-IF(F69="-",0,F69))</f>
        <v>142836</v>
      </c>
    </row>
    <row r="70" customFormat="false" ht="12.75" hidden="false" customHeight="false" outlineLevel="0" collapsed="false">
      <c r="A70" s="42" t="s">
        <v>309</v>
      </c>
      <c r="B70" s="70"/>
      <c r="C70" s="44" t="s">
        <v>357</v>
      </c>
      <c r="D70" s="44"/>
      <c r="E70" s="45" t="n">
        <v>32000</v>
      </c>
      <c r="F70" s="71" t="s">
        <v>61</v>
      </c>
      <c r="G70" s="46" t="n">
        <f aca="false">IF(IF(E70="-",0,E70)-IF(F70="-",0,F70)=0,"-",IF(E70="-",0,E70)-IF(F70="-",0,F70))</f>
        <v>32000</v>
      </c>
    </row>
    <row r="71" customFormat="false" ht="12.75" hidden="false" customHeight="false" outlineLevel="0" collapsed="false">
      <c r="A71" s="42" t="s">
        <v>311</v>
      </c>
      <c r="B71" s="70"/>
      <c r="C71" s="44" t="s">
        <v>358</v>
      </c>
      <c r="D71" s="44"/>
      <c r="E71" s="45" t="n">
        <v>110836</v>
      </c>
      <c r="F71" s="71" t="s">
        <v>61</v>
      </c>
      <c r="G71" s="46" t="n">
        <f aca="false">IF(IF(E71="-",0,E71)-IF(F71="-",0,F71)=0,"-",IF(E71="-",0,E71)-IF(F71="-",0,F71))</f>
        <v>110836</v>
      </c>
    </row>
    <row r="72" customFormat="false" ht="12.75" hidden="false" customHeight="false" outlineLevel="0" collapsed="false">
      <c r="A72" s="59" t="s">
        <v>359</v>
      </c>
      <c r="B72" s="60"/>
      <c r="C72" s="61" t="s">
        <v>360</v>
      </c>
      <c r="D72" s="61"/>
      <c r="E72" s="62" t="n">
        <v>4862660.39</v>
      </c>
      <c r="F72" s="63" t="s">
        <v>61</v>
      </c>
      <c r="G72" s="64" t="n">
        <f aca="false">IF(IF(E72="-",0,E72)-IF(F72="-",0,F72)=0,"-",IF(E72="-",0,E72)-IF(F72="-",0,F72))</f>
        <v>4862660.39</v>
      </c>
    </row>
    <row r="73" customFormat="false" ht="12.75" hidden="false" customHeight="false" outlineLevel="0" collapsed="false">
      <c r="A73" s="59" t="s">
        <v>359</v>
      </c>
      <c r="B73" s="60"/>
      <c r="C73" s="61" t="s">
        <v>361</v>
      </c>
      <c r="D73" s="61"/>
      <c r="E73" s="62" t="n">
        <v>4862660.39</v>
      </c>
      <c r="F73" s="63" t="s">
        <v>61</v>
      </c>
      <c r="G73" s="64" t="n">
        <f aca="false">IF(IF(E73="-",0,E73)-IF(F73="-",0,F73)=0,"-",IF(E73="-",0,E73)-IF(F73="-",0,F73))</f>
        <v>4862660.39</v>
      </c>
    </row>
    <row r="74" customFormat="false" ht="12.75" hidden="false" customHeight="false" outlineLevel="0" collapsed="false">
      <c r="A74" s="59" t="s">
        <v>305</v>
      </c>
      <c r="B74" s="60"/>
      <c r="C74" s="61" t="s">
        <v>362</v>
      </c>
      <c r="D74" s="61"/>
      <c r="E74" s="62" t="n">
        <v>4862660.39</v>
      </c>
      <c r="F74" s="63" t="s">
        <v>61</v>
      </c>
      <c r="G74" s="64" t="n">
        <f aca="false">IF(IF(E74="-",0,E74)-IF(F74="-",0,F74)=0,"-",IF(E74="-",0,E74)-IF(F74="-",0,F74))</f>
        <v>4862660.39</v>
      </c>
    </row>
    <row r="75" customFormat="false" ht="12.75" hidden="false" customHeight="false" outlineLevel="0" collapsed="false">
      <c r="A75" s="42" t="s">
        <v>289</v>
      </c>
      <c r="B75" s="70"/>
      <c r="C75" s="44" t="s">
        <v>363</v>
      </c>
      <c r="D75" s="44"/>
      <c r="E75" s="45" t="n">
        <v>4862660.39</v>
      </c>
      <c r="F75" s="71" t="s">
        <v>61</v>
      </c>
      <c r="G75" s="46" t="n">
        <f aca="false">IF(IF(E75="-",0,E75)-IF(F75="-",0,F75)=0,"-",IF(E75="-",0,E75)-IF(F75="-",0,F75))</f>
        <v>4862660.39</v>
      </c>
    </row>
    <row r="76" customFormat="false" ht="12.75" hidden="false" customHeight="false" outlineLevel="0" collapsed="false">
      <c r="A76" s="42" t="s">
        <v>305</v>
      </c>
      <c r="B76" s="70"/>
      <c r="C76" s="44" t="s">
        <v>364</v>
      </c>
      <c r="D76" s="44"/>
      <c r="E76" s="45" t="n">
        <v>4862660.39</v>
      </c>
      <c r="F76" s="71" t="s">
        <v>61</v>
      </c>
      <c r="G76" s="46" t="n">
        <f aca="false">IF(IF(E76="-",0,E76)-IF(F76="-",0,F76)=0,"-",IF(E76="-",0,E76)-IF(F76="-",0,F76))</f>
        <v>4862660.39</v>
      </c>
    </row>
    <row r="77" customFormat="false" ht="12.75" hidden="false" customHeight="false" outlineLevel="0" collapsed="false">
      <c r="A77" s="59" t="s">
        <v>365</v>
      </c>
      <c r="B77" s="60"/>
      <c r="C77" s="61" t="s">
        <v>366</v>
      </c>
      <c r="D77" s="61"/>
      <c r="E77" s="62" t="n">
        <v>11887469</v>
      </c>
      <c r="F77" s="63" t="n">
        <v>94134.79</v>
      </c>
      <c r="G77" s="64" t="n">
        <f aca="false">IF(IF(E77="-",0,E77)-IF(F77="-",0,F77)=0,"-",IF(E77="-",0,E77)-IF(F77="-",0,F77))</f>
        <v>11793334.21</v>
      </c>
    </row>
    <row r="78" customFormat="false" ht="22.5" hidden="false" customHeight="false" outlineLevel="0" collapsed="false">
      <c r="A78" s="59" t="s">
        <v>367</v>
      </c>
      <c r="B78" s="60"/>
      <c r="C78" s="61" t="s">
        <v>368</v>
      </c>
      <c r="D78" s="61"/>
      <c r="E78" s="62" t="n">
        <v>2851905</v>
      </c>
      <c r="F78" s="63" t="n">
        <v>40000</v>
      </c>
      <c r="G78" s="64" t="n">
        <f aca="false">IF(IF(E78="-",0,E78)-IF(F78="-",0,F78)=0,"-",IF(E78="-",0,E78)-IF(F78="-",0,F78))</f>
        <v>2811905</v>
      </c>
    </row>
    <row r="79" customFormat="false" ht="22.5" hidden="false" customHeight="false" outlineLevel="0" collapsed="false">
      <c r="A79" s="59" t="s">
        <v>287</v>
      </c>
      <c r="B79" s="60"/>
      <c r="C79" s="61" t="s">
        <v>369</v>
      </c>
      <c r="D79" s="61"/>
      <c r="E79" s="62" t="n">
        <v>2851905</v>
      </c>
      <c r="F79" s="63" t="n">
        <v>40000</v>
      </c>
      <c r="G79" s="64" t="n">
        <f aca="false">IF(IF(E79="-",0,E79)-IF(F79="-",0,F79)=0,"-",IF(E79="-",0,E79)-IF(F79="-",0,F79))</f>
        <v>2811905</v>
      </c>
    </row>
    <row r="80" customFormat="false" ht="12.75" hidden="false" customHeight="false" outlineLevel="0" collapsed="false">
      <c r="A80" s="42" t="s">
        <v>289</v>
      </c>
      <c r="B80" s="70"/>
      <c r="C80" s="44" t="s">
        <v>370</v>
      </c>
      <c r="D80" s="44"/>
      <c r="E80" s="45" t="n">
        <v>2851905</v>
      </c>
      <c r="F80" s="71" t="n">
        <v>40000</v>
      </c>
      <c r="G80" s="46" t="n">
        <f aca="false">IF(IF(E80="-",0,E80)-IF(F80="-",0,F80)=0,"-",IF(E80="-",0,E80)-IF(F80="-",0,F80))</f>
        <v>2811905</v>
      </c>
    </row>
    <row r="81" customFormat="false" ht="12.75" hidden="false" customHeight="false" outlineLevel="0" collapsed="false">
      <c r="A81" s="42" t="s">
        <v>291</v>
      </c>
      <c r="B81" s="70"/>
      <c r="C81" s="44" t="s">
        <v>371</v>
      </c>
      <c r="D81" s="44"/>
      <c r="E81" s="45" t="n">
        <v>2407596</v>
      </c>
      <c r="F81" s="71" t="n">
        <v>40000</v>
      </c>
      <c r="G81" s="46" t="n">
        <f aca="false">IF(IF(E81="-",0,E81)-IF(F81="-",0,F81)=0,"-",IF(E81="-",0,E81)-IF(F81="-",0,F81))</f>
        <v>2367596</v>
      </c>
    </row>
    <row r="82" customFormat="false" ht="12.75" hidden="false" customHeight="false" outlineLevel="0" collapsed="false">
      <c r="A82" s="42" t="s">
        <v>293</v>
      </c>
      <c r="B82" s="70"/>
      <c r="C82" s="44" t="s">
        <v>372</v>
      </c>
      <c r="D82" s="44"/>
      <c r="E82" s="45" t="n">
        <v>1799800</v>
      </c>
      <c r="F82" s="71" t="n">
        <v>40000</v>
      </c>
      <c r="G82" s="46" t="n">
        <f aca="false">IF(IF(E82="-",0,E82)-IF(F82="-",0,F82)=0,"-",IF(E82="-",0,E82)-IF(F82="-",0,F82))</f>
        <v>1759800</v>
      </c>
    </row>
    <row r="83" customFormat="false" ht="12.75" hidden="false" customHeight="false" outlineLevel="0" collapsed="false">
      <c r="A83" s="42" t="s">
        <v>295</v>
      </c>
      <c r="B83" s="70"/>
      <c r="C83" s="44" t="s">
        <v>373</v>
      </c>
      <c r="D83" s="44"/>
      <c r="E83" s="45" t="n">
        <v>1000</v>
      </c>
      <c r="F83" s="71" t="s">
        <v>61</v>
      </c>
      <c r="G83" s="46" t="n">
        <f aca="false">IF(IF(E83="-",0,E83)-IF(F83="-",0,F83)=0,"-",IF(E83="-",0,E83)-IF(F83="-",0,F83))</f>
        <v>1000</v>
      </c>
    </row>
    <row r="84" customFormat="false" ht="12.75" hidden="false" customHeight="false" outlineLevel="0" collapsed="false">
      <c r="A84" s="42" t="s">
        <v>297</v>
      </c>
      <c r="B84" s="70"/>
      <c r="C84" s="44" t="s">
        <v>374</v>
      </c>
      <c r="D84" s="44"/>
      <c r="E84" s="45" t="n">
        <v>606796</v>
      </c>
      <c r="F84" s="71" t="s">
        <v>61</v>
      </c>
      <c r="G84" s="46" t="n">
        <f aca="false">IF(IF(E84="-",0,E84)-IF(F84="-",0,F84)=0,"-",IF(E84="-",0,E84)-IF(F84="-",0,F84))</f>
        <v>606796</v>
      </c>
    </row>
    <row r="85" customFormat="false" ht="12.75" hidden="false" customHeight="false" outlineLevel="0" collapsed="false">
      <c r="A85" s="42" t="s">
        <v>299</v>
      </c>
      <c r="B85" s="70"/>
      <c r="C85" s="44" t="s">
        <v>375</v>
      </c>
      <c r="D85" s="44"/>
      <c r="E85" s="45" t="n">
        <v>444309</v>
      </c>
      <c r="F85" s="71" t="s">
        <v>61</v>
      </c>
      <c r="G85" s="46" t="n">
        <f aca="false">IF(IF(E85="-",0,E85)-IF(F85="-",0,F85)=0,"-",IF(E85="-",0,E85)-IF(F85="-",0,F85))</f>
        <v>444309</v>
      </c>
    </row>
    <row r="86" customFormat="false" ht="12.75" hidden="false" customHeight="false" outlineLevel="0" collapsed="false">
      <c r="A86" s="42" t="s">
        <v>301</v>
      </c>
      <c r="B86" s="70"/>
      <c r="C86" s="44" t="s">
        <v>376</v>
      </c>
      <c r="D86" s="44"/>
      <c r="E86" s="45" t="n">
        <v>10609</v>
      </c>
      <c r="F86" s="71" t="s">
        <v>61</v>
      </c>
      <c r="G86" s="46" t="n">
        <f aca="false">IF(IF(E86="-",0,E86)-IF(F86="-",0,F86)=0,"-",IF(E86="-",0,E86)-IF(F86="-",0,F86))</f>
        <v>10609</v>
      </c>
    </row>
    <row r="87" customFormat="false" ht="12.75" hidden="false" customHeight="false" outlineLevel="0" collapsed="false">
      <c r="A87" s="42" t="s">
        <v>324</v>
      </c>
      <c r="B87" s="70"/>
      <c r="C87" s="44" t="s">
        <v>377</v>
      </c>
      <c r="D87" s="44"/>
      <c r="E87" s="45" t="n">
        <v>4300</v>
      </c>
      <c r="F87" s="71" t="s">
        <v>61</v>
      </c>
      <c r="G87" s="46" t="n">
        <f aca="false">IF(IF(E87="-",0,E87)-IF(F87="-",0,F87)=0,"-",IF(E87="-",0,E87)-IF(F87="-",0,F87))</f>
        <v>4300</v>
      </c>
    </row>
    <row r="88" customFormat="false" ht="12.75" hidden="false" customHeight="false" outlineLevel="0" collapsed="false">
      <c r="A88" s="42" t="s">
        <v>303</v>
      </c>
      <c r="B88" s="70"/>
      <c r="C88" s="44" t="s">
        <v>378</v>
      </c>
      <c r="D88" s="44"/>
      <c r="E88" s="45" t="n">
        <v>429400</v>
      </c>
      <c r="F88" s="71" t="s">
        <v>61</v>
      </c>
      <c r="G88" s="46" t="n">
        <f aca="false">IF(IF(E88="-",0,E88)-IF(F88="-",0,F88)=0,"-",IF(E88="-",0,E88)-IF(F88="-",0,F88))</f>
        <v>429400</v>
      </c>
    </row>
    <row r="89" customFormat="false" ht="22.5" hidden="false" customHeight="false" outlineLevel="0" collapsed="false">
      <c r="A89" s="59" t="s">
        <v>379</v>
      </c>
      <c r="B89" s="60"/>
      <c r="C89" s="61" t="s">
        <v>380</v>
      </c>
      <c r="D89" s="61"/>
      <c r="E89" s="62" t="n">
        <v>2660164</v>
      </c>
      <c r="F89" s="63" t="s">
        <v>61</v>
      </c>
      <c r="G89" s="64" t="n">
        <f aca="false">IF(IF(E89="-",0,E89)-IF(F89="-",0,F89)=0,"-",IF(E89="-",0,E89)-IF(F89="-",0,F89))</f>
        <v>2660164</v>
      </c>
    </row>
    <row r="90" customFormat="false" ht="22.5" hidden="false" customHeight="false" outlineLevel="0" collapsed="false">
      <c r="A90" s="59" t="s">
        <v>287</v>
      </c>
      <c r="B90" s="60"/>
      <c r="C90" s="61" t="s">
        <v>381</v>
      </c>
      <c r="D90" s="61"/>
      <c r="E90" s="62" t="n">
        <v>170000</v>
      </c>
      <c r="F90" s="63" t="s">
        <v>61</v>
      </c>
      <c r="G90" s="64" t="n">
        <f aca="false">IF(IF(E90="-",0,E90)-IF(F90="-",0,F90)=0,"-",IF(E90="-",0,E90)-IF(F90="-",0,F90))</f>
        <v>170000</v>
      </c>
    </row>
    <row r="91" customFormat="false" ht="12.75" hidden="false" customHeight="false" outlineLevel="0" collapsed="false">
      <c r="A91" s="42" t="s">
        <v>289</v>
      </c>
      <c r="B91" s="70"/>
      <c r="C91" s="44" t="s">
        <v>382</v>
      </c>
      <c r="D91" s="44"/>
      <c r="E91" s="45" t="n">
        <v>170000</v>
      </c>
      <c r="F91" s="71" t="s">
        <v>61</v>
      </c>
      <c r="G91" s="46" t="n">
        <f aca="false">IF(IF(E91="-",0,E91)-IF(F91="-",0,F91)=0,"-",IF(E91="-",0,E91)-IF(F91="-",0,F91))</f>
        <v>170000</v>
      </c>
    </row>
    <row r="92" customFormat="false" ht="12.75" hidden="false" customHeight="false" outlineLevel="0" collapsed="false">
      <c r="A92" s="42" t="s">
        <v>299</v>
      </c>
      <c r="B92" s="70"/>
      <c r="C92" s="44" t="s">
        <v>383</v>
      </c>
      <c r="D92" s="44"/>
      <c r="E92" s="45" t="n">
        <v>170000</v>
      </c>
      <c r="F92" s="71" t="s">
        <v>61</v>
      </c>
      <c r="G92" s="46" t="n">
        <f aca="false">IF(IF(E92="-",0,E92)-IF(F92="-",0,F92)=0,"-",IF(E92="-",0,E92)-IF(F92="-",0,F92))</f>
        <v>170000</v>
      </c>
    </row>
    <row r="93" customFormat="false" ht="12.75" hidden="false" customHeight="false" outlineLevel="0" collapsed="false">
      <c r="A93" s="42" t="s">
        <v>303</v>
      </c>
      <c r="B93" s="70"/>
      <c r="C93" s="44" t="s">
        <v>384</v>
      </c>
      <c r="D93" s="44"/>
      <c r="E93" s="45" t="n">
        <v>170000</v>
      </c>
      <c r="F93" s="71" t="s">
        <v>61</v>
      </c>
      <c r="G93" s="46" t="n">
        <f aca="false">IF(IF(E93="-",0,E93)-IF(F93="-",0,F93)=0,"-",IF(E93="-",0,E93)-IF(F93="-",0,F93))</f>
        <v>170000</v>
      </c>
    </row>
    <row r="94" customFormat="false" ht="22.5" hidden="false" customHeight="false" outlineLevel="0" collapsed="false">
      <c r="A94" s="59" t="s">
        <v>287</v>
      </c>
      <c r="B94" s="60"/>
      <c r="C94" s="61" t="s">
        <v>385</v>
      </c>
      <c r="D94" s="61"/>
      <c r="E94" s="62" t="n">
        <v>440164</v>
      </c>
      <c r="F94" s="63" t="s">
        <v>61</v>
      </c>
      <c r="G94" s="64" t="n">
        <f aca="false">IF(IF(E94="-",0,E94)-IF(F94="-",0,F94)=0,"-",IF(E94="-",0,E94)-IF(F94="-",0,F94))</f>
        <v>440164</v>
      </c>
    </row>
    <row r="95" customFormat="false" ht="12.75" hidden="false" customHeight="false" outlineLevel="0" collapsed="false">
      <c r="A95" s="42" t="s">
        <v>289</v>
      </c>
      <c r="B95" s="70"/>
      <c r="C95" s="44" t="s">
        <v>386</v>
      </c>
      <c r="D95" s="44"/>
      <c r="E95" s="45" t="n">
        <v>440164</v>
      </c>
      <c r="F95" s="71" t="s">
        <v>61</v>
      </c>
      <c r="G95" s="46" t="n">
        <f aca="false">IF(IF(E95="-",0,E95)-IF(F95="-",0,F95)=0,"-",IF(E95="-",0,E95)-IF(F95="-",0,F95))</f>
        <v>440164</v>
      </c>
    </row>
    <row r="96" customFormat="false" ht="12.75" hidden="false" customHeight="false" outlineLevel="0" collapsed="false">
      <c r="A96" s="42" t="s">
        <v>299</v>
      </c>
      <c r="B96" s="70"/>
      <c r="C96" s="44" t="s">
        <v>387</v>
      </c>
      <c r="D96" s="44"/>
      <c r="E96" s="45" t="n">
        <v>257664</v>
      </c>
      <c r="F96" s="71" t="s">
        <v>61</v>
      </c>
      <c r="G96" s="46" t="n">
        <f aca="false">IF(IF(E96="-",0,E96)-IF(F96="-",0,F96)=0,"-",IF(E96="-",0,E96)-IF(F96="-",0,F96))</f>
        <v>257664</v>
      </c>
    </row>
    <row r="97" customFormat="false" ht="12.75" hidden="false" customHeight="false" outlineLevel="0" collapsed="false">
      <c r="A97" s="42" t="s">
        <v>303</v>
      </c>
      <c r="B97" s="70"/>
      <c r="C97" s="44" t="s">
        <v>388</v>
      </c>
      <c r="D97" s="44"/>
      <c r="E97" s="45" t="n">
        <v>257664</v>
      </c>
      <c r="F97" s="71" t="s">
        <v>61</v>
      </c>
      <c r="G97" s="46" t="n">
        <f aca="false">IF(IF(E97="-",0,E97)-IF(F97="-",0,F97)=0,"-",IF(E97="-",0,E97)-IF(F97="-",0,F97))</f>
        <v>257664</v>
      </c>
    </row>
    <row r="98" customFormat="false" ht="12.75" hidden="false" customHeight="false" outlineLevel="0" collapsed="false">
      <c r="A98" s="42" t="s">
        <v>305</v>
      </c>
      <c r="B98" s="70"/>
      <c r="C98" s="44" t="s">
        <v>389</v>
      </c>
      <c r="D98" s="44"/>
      <c r="E98" s="45" t="n">
        <v>182500</v>
      </c>
      <c r="F98" s="71" t="s">
        <v>61</v>
      </c>
      <c r="G98" s="46" t="n">
        <f aca="false">IF(IF(E98="-",0,E98)-IF(F98="-",0,F98)=0,"-",IF(E98="-",0,E98)-IF(F98="-",0,F98))</f>
        <v>182500</v>
      </c>
    </row>
    <row r="99" customFormat="false" ht="22.5" hidden="false" customHeight="false" outlineLevel="0" collapsed="false">
      <c r="A99" s="59" t="s">
        <v>287</v>
      </c>
      <c r="B99" s="60"/>
      <c r="C99" s="61" t="s">
        <v>390</v>
      </c>
      <c r="D99" s="61"/>
      <c r="E99" s="62" t="n">
        <v>2050000</v>
      </c>
      <c r="F99" s="63" t="s">
        <v>61</v>
      </c>
      <c r="G99" s="64" t="n">
        <f aca="false">IF(IF(E99="-",0,E99)-IF(F99="-",0,F99)=0,"-",IF(E99="-",0,E99)-IF(F99="-",0,F99))</f>
        <v>2050000</v>
      </c>
    </row>
    <row r="100" customFormat="false" ht="12.75" hidden="false" customHeight="false" outlineLevel="0" collapsed="false">
      <c r="A100" s="42" t="s">
        <v>289</v>
      </c>
      <c r="B100" s="70"/>
      <c r="C100" s="44" t="s">
        <v>391</v>
      </c>
      <c r="D100" s="44"/>
      <c r="E100" s="45" t="n">
        <v>2050000</v>
      </c>
      <c r="F100" s="71" t="s">
        <v>61</v>
      </c>
      <c r="G100" s="46" t="n">
        <f aca="false">IF(IF(E100="-",0,E100)-IF(F100="-",0,F100)=0,"-",IF(E100="-",0,E100)-IF(F100="-",0,F100))</f>
        <v>2050000</v>
      </c>
    </row>
    <row r="101" customFormat="false" ht="12.75" hidden="false" customHeight="false" outlineLevel="0" collapsed="false">
      <c r="A101" s="42" t="s">
        <v>392</v>
      </c>
      <c r="B101" s="70"/>
      <c r="C101" s="44" t="s">
        <v>393</v>
      </c>
      <c r="D101" s="44"/>
      <c r="E101" s="45" t="n">
        <v>2050000</v>
      </c>
      <c r="F101" s="71" t="s">
        <v>61</v>
      </c>
      <c r="G101" s="46" t="n">
        <f aca="false">IF(IF(E101="-",0,E101)-IF(F101="-",0,F101)=0,"-",IF(E101="-",0,E101)-IF(F101="-",0,F101))</f>
        <v>2050000</v>
      </c>
    </row>
    <row r="102" customFormat="false" ht="33.75" hidden="false" customHeight="false" outlineLevel="0" collapsed="false">
      <c r="A102" s="42" t="s">
        <v>394</v>
      </c>
      <c r="B102" s="70"/>
      <c r="C102" s="44" t="s">
        <v>395</v>
      </c>
      <c r="D102" s="44"/>
      <c r="E102" s="45" t="n">
        <v>2050000</v>
      </c>
      <c r="F102" s="71" t="s">
        <v>61</v>
      </c>
      <c r="G102" s="46" t="n">
        <f aca="false">IF(IF(E102="-",0,E102)-IF(F102="-",0,F102)=0,"-",IF(E102="-",0,E102)-IF(F102="-",0,F102))</f>
        <v>2050000</v>
      </c>
    </row>
    <row r="103" customFormat="false" ht="22.5" hidden="false" customHeight="false" outlineLevel="0" collapsed="false">
      <c r="A103" s="59" t="s">
        <v>396</v>
      </c>
      <c r="B103" s="60"/>
      <c r="C103" s="61" t="s">
        <v>397</v>
      </c>
      <c r="D103" s="61"/>
      <c r="E103" s="62" t="n">
        <v>5379400</v>
      </c>
      <c r="F103" s="63" t="n">
        <v>54134.79</v>
      </c>
      <c r="G103" s="64" t="n">
        <f aca="false">IF(IF(E103="-",0,E103)-IF(F103="-",0,F103)=0,"-",IF(E103="-",0,E103)-IF(F103="-",0,F103))</f>
        <v>5325265.21</v>
      </c>
    </row>
    <row r="104" customFormat="false" ht="12.75" hidden="false" customHeight="false" outlineLevel="0" collapsed="false">
      <c r="A104" s="59" t="s">
        <v>398</v>
      </c>
      <c r="B104" s="60"/>
      <c r="C104" s="61" t="s">
        <v>399</v>
      </c>
      <c r="D104" s="61"/>
      <c r="E104" s="62" t="n">
        <v>5379400</v>
      </c>
      <c r="F104" s="63" t="n">
        <v>54134.79</v>
      </c>
      <c r="G104" s="64" t="n">
        <f aca="false">IF(IF(E104="-",0,E104)-IF(F104="-",0,F104)=0,"-",IF(E104="-",0,E104)-IF(F104="-",0,F104))</f>
        <v>5325265.21</v>
      </c>
    </row>
    <row r="105" customFormat="false" ht="12.75" hidden="false" customHeight="false" outlineLevel="0" collapsed="false">
      <c r="A105" s="42" t="s">
        <v>289</v>
      </c>
      <c r="B105" s="70"/>
      <c r="C105" s="44" t="s">
        <v>400</v>
      </c>
      <c r="D105" s="44"/>
      <c r="E105" s="45" t="n">
        <v>5054400</v>
      </c>
      <c r="F105" s="71" t="n">
        <v>53134.79</v>
      </c>
      <c r="G105" s="46" t="n">
        <f aca="false">IF(IF(E105="-",0,E105)-IF(F105="-",0,F105)=0,"-",IF(E105="-",0,E105)-IF(F105="-",0,F105))</f>
        <v>5001265.21</v>
      </c>
    </row>
    <row r="106" customFormat="false" ht="12.75" hidden="false" customHeight="false" outlineLevel="0" collapsed="false">
      <c r="A106" s="42" t="s">
        <v>291</v>
      </c>
      <c r="B106" s="70"/>
      <c r="C106" s="44" t="s">
        <v>401</v>
      </c>
      <c r="D106" s="44"/>
      <c r="E106" s="45" t="n">
        <v>2711400</v>
      </c>
      <c r="F106" s="71" t="n">
        <v>45844.3</v>
      </c>
      <c r="G106" s="46" t="n">
        <f aca="false">IF(IF(E106="-",0,E106)-IF(F106="-",0,F106)=0,"-",IF(E106="-",0,E106)-IF(F106="-",0,F106))</f>
        <v>2665555.7</v>
      </c>
    </row>
    <row r="107" customFormat="false" ht="12.75" hidden="false" customHeight="false" outlineLevel="0" collapsed="false">
      <c r="A107" s="42" t="s">
        <v>293</v>
      </c>
      <c r="B107" s="70"/>
      <c r="C107" s="44" t="s">
        <v>402</v>
      </c>
      <c r="D107" s="44"/>
      <c r="E107" s="45" t="n">
        <v>2015168</v>
      </c>
      <c r="F107" s="71" t="n">
        <v>40897.63</v>
      </c>
      <c r="G107" s="46" t="n">
        <f aca="false">IF(IF(E107="-",0,E107)-IF(F107="-",0,F107)=0,"-",IF(E107="-",0,E107)-IF(F107="-",0,F107))</f>
        <v>1974270.37</v>
      </c>
    </row>
    <row r="108" customFormat="false" ht="12.75" hidden="false" customHeight="false" outlineLevel="0" collapsed="false">
      <c r="A108" s="42" t="s">
        <v>295</v>
      </c>
      <c r="B108" s="70"/>
      <c r="C108" s="44" t="s">
        <v>403</v>
      </c>
      <c r="D108" s="44"/>
      <c r="E108" s="45" t="n">
        <v>1000</v>
      </c>
      <c r="F108" s="71" t="s">
        <v>61</v>
      </c>
      <c r="G108" s="46" t="n">
        <f aca="false">IF(IF(E108="-",0,E108)-IF(F108="-",0,F108)=0,"-",IF(E108="-",0,E108)-IF(F108="-",0,F108))</f>
        <v>1000</v>
      </c>
    </row>
    <row r="109" customFormat="false" ht="12.75" hidden="false" customHeight="false" outlineLevel="0" collapsed="false">
      <c r="A109" s="42" t="s">
        <v>297</v>
      </c>
      <c r="B109" s="70"/>
      <c r="C109" s="44" t="s">
        <v>404</v>
      </c>
      <c r="D109" s="44"/>
      <c r="E109" s="45" t="n">
        <v>695232</v>
      </c>
      <c r="F109" s="71" t="n">
        <v>4946.67</v>
      </c>
      <c r="G109" s="46" t="n">
        <f aca="false">IF(IF(E109="-",0,E109)-IF(F109="-",0,F109)=0,"-",IF(E109="-",0,E109)-IF(F109="-",0,F109))</f>
        <v>690285.33</v>
      </c>
    </row>
    <row r="110" customFormat="false" ht="12.75" hidden="false" customHeight="false" outlineLevel="0" collapsed="false">
      <c r="A110" s="42" t="s">
        <v>299</v>
      </c>
      <c r="B110" s="70"/>
      <c r="C110" s="44" t="s">
        <v>405</v>
      </c>
      <c r="D110" s="44"/>
      <c r="E110" s="45" t="n">
        <v>2310100</v>
      </c>
      <c r="F110" s="71" t="n">
        <v>2226.49</v>
      </c>
      <c r="G110" s="46" t="n">
        <f aca="false">IF(IF(E110="-",0,E110)-IF(F110="-",0,F110)=0,"-",IF(E110="-",0,E110)-IF(F110="-",0,F110))</f>
        <v>2307873.51</v>
      </c>
    </row>
    <row r="111" customFormat="false" ht="12.75" hidden="false" customHeight="false" outlineLevel="0" collapsed="false">
      <c r="A111" s="42" t="s">
        <v>301</v>
      </c>
      <c r="B111" s="70"/>
      <c r="C111" s="44" t="s">
        <v>406</v>
      </c>
      <c r="D111" s="44"/>
      <c r="E111" s="45" t="n">
        <v>38000</v>
      </c>
      <c r="F111" s="71" t="n">
        <v>2226.49</v>
      </c>
      <c r="G111" s="46" t="n">
        <f aca="false">IF(IF(E111="-",0,E111)-IF(F111="-",0,F111)=0,"-",IF(E111="-",0,E111)-IF(F111="-",0,F111))</f>
        <v>35773.51</v>
      </c>
    </row>
    <row r="112" customFormat="false" ht="12.75" hidden="false" customHeight="false" outlineLevel="0" collapsed="false">
      <c r="A112" s="42" t="s">
        <v>326</v>
      </c>
      <c r="B112" s="70"/>
      <c r="C112" s="44" t="s">
        <v>407</v>
      </c>
      <c r="D112" s="44"/>
      <c r="E112" s="45" t="n">
        <v>1716100</v>
      </c>
      <c r="F112" s="71" t="s">
        <v>61</v>
      </c>
      <c r="G112" s="46" t="n">
        <f aca="false">IF(IF(E112="-",0,E112)-IF(F112="-",0,F112)=0,"-",IF(E112="-",0,E112)-IF(F112="-",0,F112))</f>
        <v>1716100</v>
      </c>
    </row>
    <row r="113" customFormat="false" ht="12.75" hidden="false" customHeight="false" outlineLevel="0" collapsed="false">
      <c r="A113" s="42" t="s">
        <v>328</v>
      </c>
      <c r="B113" s="70"/>
      <c r="C113" s="44" t="s">
        <v>408</v>
      </c>
      <c r="D113" s="44"/>
      <c r="E113" s="45" t="n">
        <v>272000</v>
      </c>
      <c r="F113" s="71" t="s">
        <v>61</v>
      </c>
      <c r="G113" s="46" t="n">
        <f aca="false">IF(IF(E113="-",0,E113)-IF(F113="-",0,F113)=0,"-",IF(E113="-",0,E113)-IF(F113="-",0,F113))</f>
        <v>272000</v>
      </c>
    </row>
    <row r="114" customFormat="false" ht="12.75" hidden="false" customHeight="false" outlineLevel="0" collapsed="false">
      <c r="A114" s="42" t="s">
        <v>303</v>
      </c>
      <c r="B114" s="70"/>
      <c r="C114" s="44" t="s">
        <v>409</v>
      </c>
      <c r="D114" s="44"/>
      <c r="E114" s="45" t="n">
        <v>284000</v>
      </c>
      <c r="F114" s="71" t="s">
        <v>61</v>
      </c>
      <c r="G114" s="46" t="n">
        <f aca="false">IF(IF(E114="-",0,E114)-IF(F114="-",0,F114)=0,"-",IF(E114="-",0,E114)-IF(F114="-",0,F114))</f>
        <v>284000</v>
      </c>
    </row>
    <row r="115" customFormat="false" ht="12.75" hidden="false" customHeight="false" outlineLevel="0" collapsed="false">
      <c r="A115" s="42" t="s">
        <v>305</v>
      </c>
      <c r="B115" s="70"/>
      <c r="C115" s="44" t="s">
        <v>410</v>
      </c>
      <c r="D115" s="44"/>
      <c r="E115" s="45" t="n">
        <v>32900</v>
      </c>
      <c r="F115" s="71" t="n">
        <v>5064</v>
      </c>
      <c r="G115" s="46" t="n">
        <f aca="false">IF(IF(E115="-",0,E115)-IF(F115="-",0,F115)=0,"-",IF(E115="-",0,E115)-IF(F115="-",0,F115))</f>
        <v>27836</v>
      </c>
    </row>
    <row r="116" customFormat="false" ht="12.75" hidden="false" customHeight="false" outlineLevel="0" collapsed="false">
      <c r="A116" s="42" t="s">
        <v>307</v>
      </c>
      <c r="B116" s="70"/>
      <c r="C116" s="44" t="s">
        <v>411</v>
      </c>
      <c r="D116" s="44"/>
      <c r="E116" s="45" t="n">
        <v>325000</v>
      </c>
      <c r="F116" s="71" t="n">
        <v>1000</v>
      </c>
      <c r="G116" s="46" t="n">
        <f aca="false">IF(IF(E116="-",0,E116)-IF(F116="-",0,F116)=0,"-",IF(E116="-",0,E116)-IF(F116="-",0,F116))</f>
        <v>324000</v>
      </c>
    </row>
    <row r="117" customFormat="false" ht="12.75" hidden="false" customHeight="false" outlineLevel="0" collapsed="false">
      <c r="A117" s="42" t="s">
        <v>309</v>
      </c>
      <c r="B117" s="70"/>
      <c r="C117" s="44" t="s">
        <v>412</v>
      </c>
      <c r="D117" s="44"/>
      <c r="E117" s="45" t="n">
        <v>15000</v>
      </c>
      <c r="F117" s="71" t="s">
        <v>61</v>
      </c>
      <c r="G117" s="46" t="n">
        <f aca="false">IF(IF(E117="-",0,E117)-IF(F117="-",0,F117)=0,"-",IF(E117="-",0,E117)-IF(F117="-",0,F117))</f>
        <v>15000</v>
      </c>
    </row>
    <row r="118" customFormat="false" ht="12.75" hidden="false" customHeight="false" outlineLevel="0" collapsed="false">
      <c r="A118" s="42" t="s">
        <v>311</v>
      </c>
      <c r="B118" s="70"/>
      <c r="C118" s="44" t="s">
        <v>413</v>
      </c>
      <c r="D118" s="44"/>
      <c r="E118" s="45" t="n">
        <v>310000</v>
      </c>
      <c r="F118" s="71" t="n">
        <v>1000</v>
      </c>
      <c r="G118" s="46" t="n">
        <f aca="false">IF(IF(E118="-",0,E118)-IF(F118="-",0,F118)=0,"-",IF(E118="-",0,E118)-IF(F118="-",0,F118))</f>
        <v>309000</v>
      </c>
    </row>
    <row r="119" customFormat="false" ht="12.75" hidden="false" customHeight="false" outlineLevel="0" collapsed="false">
      <c r="A119" s="59" t="s">
        <v>414</v>
      </c>
      <c r="B119" s="60"/>
      <c r="C119" s="61" t="s">
        <v>415</v>
      </c>
      <c r="D119" s="61"/>
      <c r="E119" s="62" t="n">
        <v>720000</v>
      </c>
      <c r="F119" s="63" t="s">
        <v>61</v>
      </c>
      <c r="G119" s="64" t="n">
        <f aca="false">IF(IF(E119="-",0,E119)-IF(F119="-",0,F119)=0,"-",IF(E119="-",0,E119)-IF(F119="-",0,F119))</f>
        <v>720000</v>
      </c>
    </row>
    <row r="120" customFormat="false" ht="22.5" hidden="false" customHeight="false" outlineLevel="0" collapsed="false">
      <c r="A120" s="59" t="s">
        <v>287</v>
      </c>
      <c r="B120" s="60"/>
      <c r="C120" s="61" t="s">
        <v>416</v>
      </c>
      <c r="D120" s="61"/>
      <c r="E120" s="62" t="n">
        <v>720000</v>
      </c>
      <c r="F120" s="63" t="s">
        <v>61</v>
      </c>
      <c r="G120" s="64" t="n">
        <f aca="false">IF(IF(E120="-",0,E120)-IF(F120="-",0,F120)=0,"-",IF(E120="-",0,E120)-IF(F120="-",0,F120))</f>
        <v>720000</v>
      </c>
    </row>
    <row r="121" customFormat="false" ht="12.75" hidden="false" customHeight="false" outlineLevel="0" collapsed="false">
      <c r="A121" s="42" t="s">
        <v>289</v>
      </c>
      <c r="B121" s="70"/>
      <c r="C121" s="44" t="s">
        <v>417</v>
      </c>
      <c r="D121" s="44"/>
      <c r="E121" s="45" t="n">
        <v>720000</v>
      </c>
      <c r="F121" s="71" t="s">
        <v>61</v>
      </c>
      <c r="G121" s="46" t="n">
        <f aca="false">IF(IF(E121="-",0,E121)-IF(F121="-",0,F121)=0,"-",IF(E121="-",0,E121)-IF(F121="-",0,F121))</f>
        <v>720000</v>
      </c>
    </row>
    <row r="122" customFormat="false" ht="12.75" hidden="false" customHeight="false" outlineLevel="0" collapsed="false">
      <c r="A122" s="42" t="s">
        <v>299</v>
      </c>
      <c r="B122" s="70"/>
      <c r="C122" s="44" t="s">
        <v>418</v>
      </c>
      <c r="D122" s="44"/>
      <c r="E122" s="45" t="n">
        <v>720000</v>
      </c>
      <c r="F122" s="71" t="s">
        <v>61</v>
      </c>
      <c r="G122" s="46" t="n">
        <f aca="false">IF(IF(E122="-",0,E122)-IF(F122="-",0,F122)=0,"-",IF(E122="-",0,E122)-IF(F122="-",0,F122))</f>
        <v>720000</v>
      </c>
    </row>
    <row r="123" customFormat="false" ht="12.75" hidden="false" customHeight="false" outlineLevel="0" collapsed="false">
      <c r="A123" s="42" t="s">
        <v>303</v>
      </c>
      <c r="B123" s="70"/>
      <c r="C123" s="44" t="s">
        <v>419</v>
      </c>
      <c r="D123" s="44"/>
      <c r="E123" s="45" t="n">
        <v>720000</v>
      </c>
      <c r="F123" s="71" t="s">
        <v>61</v>
      </c>
      <c r="G123" s="46" t="n">
        <f aca="false">IF(IF(E123="-",0,E123)-IF(F123="-",0,F123)=0,"-",IF(E123="-",0,E123)-IF(F123="-",0,F123))</f>
        <v>720000</v>
      </c>
    </row>
    <row r="124" customFormat="false" ht="22.5" hidden="false" customHeight="false" outlineLevel="0" collapsed="false">
      <c r="A124" s="59" t="s">
        <v>420</v>
      </c>
      <c r="B124" s="60"/>
      <c r="C124" s="61" t="s">
        <v>421</v>
      </c>
      <c r="D124" s="61"/>
      <c r="E124" s="62" t="n">
        <v>36000</v>
      </c>
      <c r="F124" s="63" t="s">
        <v>61</v>
      </c>
      <c r="G124" s="64" t="n">
        <f aca="false">IF(IF(E124="-",0,E124)-IF(F124="-",0,F124)=0,"-",IF(E124="-",0,E124)-IF(F124="-",0,F124))</f>
        <v>36000</v>
      </c>
    </row>
    <row r="125" customFormat="false" ht="12.75" hidden="false" customHeight="false" outlineLevel="0" collapsed="false">
      <c r="A125" s="59" t="s">
        <v>398</v>
      </c>
      <c r="B125" s="60"/>
      <c r="C125" s="61" t="s">
        <v>422</v>
      </c>
      <c r="D125" s="61"/>
      <c r="E125" s="62" t="n">
        <v>36000</v>
      </c>
      <c r="F125" s="63" t="s">
        <v>61</v>
      </c>
      <c r="G125" s="64" t="n">
        <f aca="false">IF(IF(E125="-",0,E125)-IF(F125="-",0,F125)=0,"-",IF(E125="-",0,E125)-IF(F125="-",0,F125))</f>
        <v>36000</v>
      </c>
    </row>
    <row r="126" customFormat="false" ht="12.75" hidden="false" customHeight="false" outlineLevel="0" collapsed="false">
      <c r="A126" s="42" t="s">
        <v>307</v>
      </c>
      <c r="B126" s="70"/>
      <c r="C126" s="44" t="s">
        <v>423</v>
      </c>
      <c r="D126" s="44"/>
      <c r="E126" s="45" t="n">
        <v>36000</v>
      </c>
      <c r="F126" s="71" t="s">
        <v>61</v>
      </c>
      <c r="G126" s="46" t="n">
        <f aca="false">IF(IF(E126="-",0,E126)-IF(F126="-",0,F126)=0,"-",IF(E126="-",0,E126)-IF(F126="-",0,F126))</f>
        <v>36000</v>
      </c>
    </row>
    <row r="127" customFormat="false" ht="12.75" hidden="false" customHeight="false" outlineLevel="0" collapsed="false">
      <c r="A127" s="42" t="s">
        <v>311</v>
      </c>
      <c r="B127" s="70"/>
      <c r="C127" s="44" t="s">
        <v>424</v>
      </c>
      <c r="D127" s="44"/>
      <c r="E127" s="45" t="n">
        <v>36000</v>
      </c>
      <c r="F127" s="71" t="s">
        <v>61</v>
      </c>
      <c r="G127" s="46" t="n">
        <f aca="false">IF(IF(E127="-",0,E127)-IF(F127="-",0,F127)=0,"-",IF(E127="-",0,E127)-IF(F127="-",0,F127))</f>
        <v>36000</v>
      </c>
    </row>
    <row r="128" customFormat="false" ht="22.5" hidden="false" customHeight="false" outlineLevel="0" collapsed="false">
      <c r="A128" s="59" t="s">
        <v>425</v>
      </c>
      <c r="B128" s="60"/>
      <c r="C128" s="61" t="s">
        <v>426</v>
      </c>
      <c r="D128" s="61"/>
      <c r="E128" s="62" t="n">
        <v>240000</v>
      </c>
      <c r="F128" s="63" t="s">
        <v>61</v>
      </c>
      <c r="G128" s="64" t="n">
        <f aca="false">IF(IF(E128="-",0,E128)-IF(F128="-",0,F128)=0,"-",IF(E128="-",0,E128)-IF(F128="-",0,F128))</f>
        <v>240000</v>
      </c>
    </row>
    <row r="129" customFormat="false" ht="22.5" hidden="false" customHeight="false" outlineLevel="0" collapsed="false">
      <c r="A129" s="59" t="s">
        <v>287</v>
      </c>
      <c r="B129" s="60"/>
      <c r="C129" s="61" t="s">
        <v>427</v>
      </c>
      <c r="D129" s="61"/>
      <c r="E129" s="62" t="n">
        <v>240000</v>
      </c>
      <c r="F129" s="63" t="s">
        <v>61</v>
      </c>
      <c r="G129" s="64" t="n">
        <f aca="false">IF(IF(E129="-",0,E129)-IF(F129="-",0,F129)=0,"-",IF(E129="-",0,E129)-IF(F129="-",0,F129))</f>
        <v>240000</v>
      </c>
    </row>
    <row r="130" customFormat="false" ht="12.75" hidden="false" customHeight="false" outlineLevel="0" collapsed="false">
      <c r="A130" s="42" t="s">
        <v>289</v>
      </c>
      <c r="B130" s="70"/>
      <c r="C130" s="44" t="s">
        <v>428</v>
      </c>
      <c r="D130" s="44"/>
      <c r="E130" s="45" t="n">
        <v>240000</v>
      </c>
      <c r="F130" s="71" t="s">
        <v>61</v>
      </c>
      <c r="G130" s="46" t="n">
        <f aca="false">IF(IF(E130="-",0,E130)-IF(F130="-",0,F130)=0,"-",IF(E130="-",0,E130)-IF(F130="-",0,F130))</f>
        <v>240000</v>
      </c>
    </row>
    <row r="131" customFormat="false" ht="12.75" hidden="false" customHeight="false" outlineLevel="0" collapsed="false">
      <c r="A131" s="42" t="s">
        <v>299</v>
      </c>
      <c r="B131" s="70"/>
      <c r="C131" s="44" t="s">
        <v>429</v>
      </c>
      <c r="D131" s="44"/>
      <c r="E131" s="45" t="n">
        <v>240000</v>
      </c>
      <c r="F131" s="71" t="s">
        <v>61</v>
      </c>
      <c r="G131" s="46" t="n">
        <f aca="false">IF(IF(E131="-",0,E131)-IF(F131="-",0,F131)=0,"-",IF(E131="-",0,E131)-IF(F131="-",0,F131))</f>
        <v>240000</v>
      </c>
    </row>
    <row r="132" customFormat="false" ht="12.75" hidden="false" customHeight="false" outlineLevel="0" collapsed="false">
      <c r="A132" s="42" t="s">
        <v>303</v>
      </c>
      <c r="B132" s="70"/>
      <c r="C132" s="44" t="s">
        <v>430</v>
      </c>
      <c r="D132" s="44"/>
      <c r="E132" s="45" t="n">
        <v>240000</v>
      </c>
      <c r="F132" s="71" t="s">
        <v>61</v>
      </c>
      <c r="G132" s="46" t="n">
        <f aca="false">IF(IF(E132="-",0,E132)-IF(F132="-",0,F132)=0,"-",IF(E132="-",0,E132)-IF(F132="-",0,F132))</f>
        <v>240000</v>
      </c>
    </row>
    <row r="133" customFormat="false" ht="22.5" hidden="false" customHeight="false" outlineLevel="0" collapsed="false">
      <c r="A133" s="59" t="s">
        <v>431</v>
      </c>
      <c r="B133" s="60"/>
      <c r="C133" s="61" t="s">
        <v>432</v>
      </c>
      <c r="D133" s="61"/>
      <c r="E133" s="62" t="n">
        <v>2396600</v>
      </c>
      <c r="F133" s="63" t="s">
        <v>61</v>
      </c>
      <c r="G133" s="64" t="n">
        <f aca="false">IF(IF(E133="-",0,E133)-IF(F133="-",0,F133)=0,"-",IF(E133="-",0,E133)-IF(F133="-",0,F133))</f>
        <v>2396600</v>
      </c>
    </row>
    <row r="134" customFormat="false" ht="12.75" hidden="false" customHeight="false" outlineLevel="0" collapsed="false">
      <c r="A134" s="59" t="s">
        <v>433</v>
      </c>
      <c r="B134" s="60"/>
      <c r="C134" s="61" t="s">
        <v>434</v>
      </c>
      <c r="D134" s="61"/>
      <c r="E134" s="62" t="n">
        <v>591600</v>
      </c>
      <c r="F134" s="63" t="s">
        <v>61</v>
      </c>
      <c r="G134" s="64" t="n">
        <f aca="false">IF(IF(E134="-",0,E134)-IF(F134="-",0,F134)=0,"-",IF(E134="-",0,E134)-IF(F134="-",0,F134))</f>
        <v>591600</v>
      </c>
    </row>
    <row r="135" customFormat="false" ht="22.5" hidden="false" customHeight="false" outlineLevel="0" collapsed="false">
      <c r="A135" s="59" t="s">
        <v>425</v>
      </c>
      <c r="B135" s="60"/>
      <c r="C135" s="61" t="s">
        <v>435</v>
      </c>
      <c r="D135" s="61"/>
      <c r="E135" s="62" t="n">
        <v>591600</v>
      </c>
      <c r="F135" s="63" t="s">
        <v>61</v>
      </c>
      <c r="G135" s="64" t="n">
        <f aca="false">IF(IF(E135="-",0,E135)-IF(F135="-",0,F135)=0,"-",IF(E135="-",0,E135)-IF(F135="-",0,F135))</f>
        <v>591600</v>
      </c>
    </row>
    <row r="136" customFormat="false" ht="22.5" hidden="false" customHeight="false" outlineLevel="0" collapsed="false">
      <c r="A136" s="59" t="s">
        <v>287</v>
      </c>
      <c r="B136" s="60"/>
      <c r="C136" s="61" t="s">
        <v>436</v>
      </c>
      <c r="D136" s="61"/>
      <c r="E136" s="62" t="n">
        <v>591600</v>
      </c>
      <c r="F136" s="63" t="s">
        <v>61</v>
      </c>
      <c r="G136" s="64" t="n">
        <f aca="false">IF(IF(E136="-",0,E136)-IF(F136="-",0,F136)=0,"-",IF(E136="-",0,E136)-IF(F136="-",0,F136))</f>
        <v>591600</v>
      </c>
    </row>
    <row r="137" customFormat="false" ht="12.75" hidden="false" customHeight="false" outlineLevel="0" collapsed="false">
      <c r="A137" s="42" t="s">
        <v>289</v>
      </c>
      <c r="B137" s="70"/>
      <c r="C137" s="44" t="s">
        <v>437</v>
      </c>
      <c r="D137" s="44"/>
      <c r="E137" s="45" t="n">
        <v>591600</v>
      </c>
      <c r="F137" s="71" t="s">
        <v>61</v>
      </c>
      <c r="G137" s="46" t="n">
        <f aca="false">IF(IF(E137="-",0,E137)-IF(F137="-",0,F137)=0,"-",IF(E137="-",0,E137)-IF(F137="-",0,F137))</f>
        <v>591600</v>
      </c>
    </row>
    <row r="138" customFormat="false" ht="12.75" hidden="false" customHeight="false" outlineLevel="0" collapsed="false">
      <c r="A138" s="42" t="s">
        <v>438</v>
      </c>
      <c r="B138" s="70"/>
      <c r="C138" s="44" t="s">
        <v>439</v>
      </c>
      <c r="D138" s="44"/>
      <c r="E138" s="45" t="n">
        <v>30000</v>
      </c>
      <c r="F138" s="71" t="s">
        <v>61</v>
      </c>
      <c r="G138" s="46" t="n">
        <f aca="false">IF(IF(E138="-",0,E138)-IF(F138="-",0,F138)=0,"-",IF(E138="-",0,E138)-IF(F138="-",0,F138))</f>
        <v>30000</v>
      </c>
    </row>
    <row r="139" customFormat="false" ht="12.75" hidden="false" customHeight="false" outlineLevel="0" collapsed="false">
      <c r="A139" s="42" t="s">
        <v>440</v>
      </c>
      <c r="B139" s="70"/>
      <c r="C139" s="44" t="s">
        <v>441</v>
      </c>
      <c r="D139" s="44"/>
      <c r="E139" s="45" t="n">
        <v>30000</v>
      </c>
      <c r="F139" s="71" t="s">
        <v>61</v>
      </c>
      <c r="G139" s="46" t="n">
        <f aca="false">IF(IF(E139="-",0,E139)-IF(F139="-",0,F139)=0,"-",IF(E139="-",0,E139)-IF(F139="-",0,F139))</f>
        <v>30000</v>
      </c>
    </row>
    <row r="140" customFormat="false" ht="12.75" hidden="false" customHeight="false" outlineLevel="0" collapsed="false">
      <c r="A140" s="42" t="s">
        <v>305</v>
      </c>
      <c r="B140" s="70"/>
      <c r="C140" s="44" t="s">
        <v>442</v>
      </c>
      <c r="D140" s="44"/>
      <c r="E140" s="45" t="n">
        <v>561600</v>
      </c>
      <c r="F140" s="71" t="s">
        <v>61</v>
      </c>
      <c r="G140" s="46" t="n">
        <f aca="false">IF(IF(E140="-",0,E140)-IF(F140="-",0,F140)=0,"-",IF(E140="-",0,E140)-IF(F140="-",0,F140))</f>
        <v>561600</v>
      </c>
    </row>
    <row r="141" customFormat="false" ht="33.75" hidden="false" customHeight="false" outlineLevel="0" collapsed="false">
      <c r="A141" s="59" t="s">
        <v>443</v>
      </c>
      <c r="B141" s="60"/>
      <c r="C141" s="61" t="s">
        <v>444</v>
      </c>
      <c r="D141" s="61"/>
      <c r="E141" s="62" t="n">
        <v>1805000</v>
      </c>
      <c r="F141" s="63" t="s">
        <v>61</v>
      </c>
      <c r="G141" s="64" t="n">
        <f aca="false">IF(IF(E141="-",0,E141)-IF(F141="-",0,F141)=0,"-",IF(E141="-",0,E141)-IF(F141="-",0,F141))</f>
        <v>1805000</v>
      </c>
    </row>
    <row r="142" customFormat="false" ht="22.5" hidden="false" customHeight="false" outlineLevel="0" collapsed="false">
      <c r="A142" s="59" t="s">
        <v>425</v>
      </c>
      <c r="B142" s="60"/>
      <c r="C142" s="61" t="s">
        <v>445</v>
      </c>
      <c r="D142" s="61"/>
      <c r="E142" s="62" t="n">
        <v>1805000</v>
      </c>
      <c r="F142" s="63" t="s">
        <v>61</v>
      </c>
      <c r="G142" s="64" t="n">
        <f aca="false">IF(IF(E142="-",0,E142)-IF(F142="-",0,F142)=0,"-",IF(E142="-",0,E142)-IF(F142="-",0,F142))</f>
        <v>1805000</v>
      </c>
    </row>
    <row r="143" customFormat="false" ht="22.5" hidden="false" customHeight="false" outlineLevel="0" collapsed="false">
      <c r="A143" s="59" t="s">
        <v>287</v>
      </c>
      <c r="B143" s="60"/>
      <c r="C143" s="61" t="s">
        <v>446</v>
      </c>
      <c r="D143" s="61"/>
      <c r="E143" s="62" t="n">
        <v>1805000</v>
      </c>
      <c r="F143" s="63" t="s">
        <v>61</v>
      </c>
      <c r="G143" s="64" t="n">
        <f aca="false">IF(IF(E143="-",0,E143)-IF(F143="-",0,F143)=0,"-",IF(E143="-",0,E143)-IF(F143="-",0,F143))</f>
        <v>1805000</v>
      </c>
    </row>
    <row r="144" customFormat="false" ht="12.75" hidden="false" customHeight="false" outlineLevel="0" collapsed="false">
      <c r="A144" s="42" t="s">
        <v>289</v>
      </c>
      <c r="B144" s="70"/>
      <c r="C144" s="44" t="s">
        <v>447</v>
      </c>
      <c r="D144" s="44"/>
      <c r="E144" s="45" t="n">
        <v>1255000</v>
      </c>
      <c r="F144" s="71" t="s">
        <v>61</v>
      </c>
      <c r="G144" s="46" t="n">
        <f aca="false">IF(IF(E144="-",0,E144)-IF(F144="-",0,F144)=0,"-",IF(E144="-",0,E144)-IF(F144="-",0,F144))</f>
        <v>1255000</v>
      </c>
    </row>
    <row r="145" customFormat="false" ht="12.75" hidden="false" customHeight="false" outlineLevel="0" collapsed="false">
      <c r="A145" s="42" t="s">
        <v>299</v>
      </c>
      <c r="B145" s="70"/>
      <c r="C145" s="44" t="s">
        <v>448</v>
      </c>
      <c r="D145" s="44"/>
      <c r="E145" s="45" t="n">
        <v>1255000</v>
      </c>
      <c r="F145" s="71" t="s">
        <v>61</v>
      </c>
      <c r="G145" s="46" t="n">
        <f aca="false">IF(IF(E145="-",0,E145)-IF(F145="-",0,F145)=0,"-",IF(E145="-",0,E145)-IF(F145="-",0,F145))</f>
        <v>1255000</v>
      </c>
    </row>
    <row r="146" customFormat="false" ht="12.75" hidden="false" customHeight="false" outlineLevel="0" collapsed="false">
      <c r="A146" s="42" t="s">
        <v>303</v>
      </c>
      <c r="B146" s="70"/>
      <c r="C146" s="44" t="s">
        <v>449</v>
      </c>
      <c r="D146" s="44"/>
      <c r="E146" s="45" t="n">
        <v>1255000</v>
      </c>
      <c r="F146" s="71" t="s">
        <v>61</v>
      </c>
      <c r="G146" s="46" t="n">
        <f aca="false">IF(IF(E146="-",0,E146)-IF(F146="-",0,F146)=0,"-",IF(E146="-",0,E146)-IF(F146="-",0,F146))</f>
        <v>1255000</v>
      </c>
    </row>
    <row r="147" customFormat="false" ht="12.75" hidden="false" customHeight="false" outlineLevel="0" collapsed="false">
      <c r="A147" s="42" t="s">
        <v>307</v>
      </c>
      <c r="B147" s="70"/>
      <c r="C147" s="44" t="s">
        <v>450</v>
      </c>
      <c r="D147" s="44"/>
      <c r="E147" s="45" t="n">
        <v>550000</v>
      </c>
      <c r="F147" s="71" t="s">
        <v>61</v>
      </c>
      <c r="G147" s="46" t="n">
        <f aca="false">IF(IF(E147="-",0,E147)-IF(F147="-",0,F147)=0,"-",IF(E147="-",0,E147)-IF(F147="-",0,F147))</f>
        <v>550000</v>
      </c>
    </row>
    <row r="148" customFormat="false" ht="12.75" hidden="false" customHeight="false" outlineLevel="0" collapsed="false">
      <c r="A148" s="42" t="s">
        <v>309</v>
      </c>
      <c r="B148" s="70"/>
      <c r="C148" s="44" t="s">
        <v>451</v>
      </c>
      <c r="D148" s="44"/>
      <c r="E148" s="45" t="n">
        <v>310000</v>
      </c>
      <c r="F148" s="71" t="s">
        <v>61</v>
      </c>
      <c r="G148" s="46" t="n">
        <f aca="false">IF(IF(E148="-",0,E148)-IF(F148="-",0,F148)=0,"-",IF(E148="-",0,E148)-IF(F148="-",0,F148))</f>
        <v>310000</v>
      </c>
    </row>
    <row r="149" customFormat="false" ht="12.75" hidden="false" customHeight="false" outlineLevel="0" collapsed="false">
      <c r="A149" s="42" t="s">
        <v>311</v>
      </c>
      <c r="B149" s="70"/>
      <c r="C149" s="44" t="s">
        <v>452</v>
      </c>
      <c r="D149" s="44"/>
      <c r="E149" s="45" t="n">
        <v>240000</v>
      </c>
      <c r="F149" s="71" t="s">
        <v>61</v>
      </c>
      <c r="G149" s="46" t="n">
        <f aca="false">IF(IF(E149="-",0,E149)-IF(F149="-",0,F149)=0,"-",IF(E149="-",0,E149)-IF(F149="-",0,F149))</f>
        <v>240000</v>
      </c>
    </row>
    <row r="150" customFormat="false" ht="12.75" hidden="false" customHeight="false" outlineLevel="0" collapsed="false">
      <c r="A150" s="59" t="s">
        <v>453</v>
      </c>
      <c r="B150" s="60"/>
      <c r="C150" s="61" t="s">
        <v>454</v>
      </c>
      <c r="D150" s="61"/>
      <c r="E150" s="62" t="n">
        <v>33823163.5</v>
      </c>
      <c r="F150" s="63" t="n">
        <v>884040</v>
      </c>
      <c r="G150" s="64" t="n">
        <f aca="false">IF(IF(E150="-",0,E150)-IF(F150="-",0,F150)=0,"-",IF(E150="-",0,E150)-IF(F150="-",0,F150))</f>
        <v>32939123.5</v>
      </c>
    </row>
    <row r="151" customFormat="false" ht="12.75" hidden="false" customHeight="false" outlineLevel="0" collapsed="false">
      <c r="A151" s="59" t="s">
        <v>455</v>
      </c>
      <c r="B151" s="60"/>
      <c r="C151" s="61" t="s">
        <v>456</v>
      </c>
      <c r="D151" s="61"/>
      <c r="E151" s="62" t="n">
        <v>220000</v>
      </c>
      <c r="F151" s="63" t="s">
        <v>61</v>
      </c>
      <c r="G151" s="64" t="n">
        <f aca="false">IF(IF(E151="-",0,E151)-IF(F151="-",0,F151)=0,"-",IF(E151="-",0,E151)-IF(F151="-",0,F151))</f>
        <v>220000</v>
      </c>
    </row>
    <row r="152" customFormat="false" ht="22.5" hidden="false" customHeight="false" outlineLevel="0" collapsed="false">
      <c r="A152" s="59" t="s">
        <v>425</v>
      </c>
      <c r="B152" s="60"/>
      <c r="C152" s="61" t="s">
        <v>457</v>
      </c>
      <c r="D152" s="61"/>
      <c r="E152" s="62" t="n">
        <v>220000</v>
      </c>
      <c r="F152" s="63" t="s">
        <v>61</v>
      </c>
      <c r="G152" s="64" t="n">
        <f aca="false">IF(IF(E152="-",0,E152)-IF(F152="-",0,F152)=0,"-",IF(E152="-",0,E152)-IF(F152="-",0,F152))</f>
        <v>220000</v>
      </c>
    </row>
    <row r="153" customFormat="false" ht="22.5" hidden="false" customHeight="false" outlineLevel="0" collapsed="false">
      <c r="A153" s="59" t="s">
        <v>287</v>
      </c>
      <c r="B153" s="60"/>
      <c r="C153" s="61" t="s">
        <v>458</v>
      </c>
      <c r="D153" s="61"/>
      <c r="E153" s="62" t="n">
        <v>220000</v>
      </c>
      <c r="F153" s="63" t="s">
        <v>61</v>
      </c>
      <c r="G153" s="64" t="n">
        <f aca="false">IF(IF(E153="-",0,E153)-IF(F153="-",0,F153)=0,"-",IF(E153="-",0,E153)-IF(F153="-",0,F153))</f>
        <v>220000</v>
      </c>
    </row>
    <row r="154" customFormat="false" ht="12.75" hidden="false" customHeight="false" outlineLevel="0" collapsed="false">
      <c r="A154" s="42" t="s">
        <v>289</v>
      </c>
      <c r="B154" s="70"/>
      <c r="C154" s="44" t="s">
        <v>459</v>
      </c>
      <c r="D154" s="44"/>
      <c r="E154" s="45" t="n">
        <v>220000</v>
      </c>
      <c r="F154" s="71" t="s">
        <v>61</v>
      </c>
      <c r="G154" s="46" t="n">
        <f aca="false">IF(IF(E154="-",0,E154)-IF(F154="-",0,F154)=0,"-",IF(E154="-",0,E154)-IF(F154="-",0,F154))</f>
        <v>220000</v>
      </c>
    </row>
    <row r="155" customFormat="false" ht="12.75" hidden="false" customHeight="false" outlineLevel="0" collapsed="false">
      <c r="A155" s="42" t="s">
        <v>299</v>
      </c>
      <c r="B155" s="70"/>
      <c r="C155" s="44" t="s">
        <v>460</v>
      </c>
      <c r="D155" s="44"/>
      <c r="E155" s="45" t="n">
        <v>150000</v>
      </c>
      <c r="F155" s="71" t="s">
        <v>61</v>
      </c>
      <c r="G155" s="46" t="n">
        <f aca="false">IF(IF(E155="-",0,E155)-IF(F155="-",0,F155)=0,"-",IF(E155="-",0,E155)-IF(F155="-",0,F155))</f>
        <v>150000</v>
      </c>
    </row>
    <row r="156" customFormat="false" ht="12.75" hidden="false" customHeight="false" outlineLevel="0" collapsed="false">
      <c r="A156" s="42" t="s">
        <v>303</v>
      </c>
      <c r="B156" s="70"/>
      <c r="C156" s="44" t="s">
        <v>461</v>
      </c>
      <c r="D156" s="44"/>
      <c r="E156" s="45" t="n">
        <v>150000</v>
      </c>
      <c r="F156" s="71" t="s">
        <v>61</v>
      </c>
      <c r="G156" s="46" t="n">
        <f aca="false">IF(IF(E156="-",0,E156)-IF(F156="-",0,F156)=0,"-",IF(E156="-",0,E156)-IF(F156="-",0,F156))</f>
        <v>150000</v>
      </c>
    </row>
    <row r="157" customFormat="false" ht="12.75" hidden="false" customHeight="false" outlineLevel="0" collapsed="false">
      <c r="A157" s="42" t="s">
        <v>305</v>
      </c>
      <c r="B157" s="70"/>
      <c r="C157" s="44" t="s">
        <v>462</v>
      </c>
      <c r="D157" s="44"/>
      <c r="E157" s="45" t="n">
        <v>70000</v>
      </c>
      <c r="F157" s="71" t="s">
        <v>61</v>
      </c>
      <c r="G157" s="46" t="n">
        <f aca="false">IF(IF(E157="-",0,E157)-IF(F157="-",0,F157)=0,"-",IF(E157="-",0,E157)-IF(F157="-",0,F157))</f>
        <v>70000</v>
      </c>
    </row>
    <row r="158" customFormat="false" ht="12.75" hidden="false" customHeight="false" outlineLevel="0" collapsed="false">
      <c r="A158" s="59" t="s">
        <v>463</v>
      </c>
      <c r="B158" s="60"/>
      <c r="C158" s="61" t="s">
        <v>464</v>
      </c>
      <c r="D158" s="61"/>
      <c r="E158" s="62" t="n">
        <v>10361163.5</v>
      </c>
      <c r="F158" s="63" t="n">
        <v>884040</v>
      </c>
      <c r="G158" s="64" t="n">
        <f aca="false">IF(IF(E158="-",0,E158)-IF(F158="-",0,F158)=0,"-",IF(E158="-",0,E158)-IF(F158="-",0,F158))</f>
        <v>9477123.5</v>
      </c>
    </row>
    <row r="159" customFormat="false" ht="12.75" hidden="false" customHeight="false" outlineLevel="0" collapsed="false">
      <c r="A159" s="59" t="s">
        <v>465</v>
      </c>
      <c r="B159" s="60"/>
      <c r="C159" s="61" t="s">
        <v>466</v>
      </c>
      <c r="D159" s="61"/>
      <c r="E159" s="62" t="n">
        <v>10100000</v>
      </c>
      <c r="F159" s="63" t="n">
        <v>884040</v>
      </c>
      <c r="G159" s="64" t="n">
        <f aca="false">IF(IF(E159="-",0,E159)-IF(F159="-",0,F159)=0,"-",IF(E159="-",0,E159)-IF(F159="-",0,F159))</f>
        <v>9215960</v>
      </c>
    </row>
    <row r="160" customFormat="false" ht="12.75" hidden="false" customHeight="false" outlineLevel="0" collapsed="false">
      <c r="A160" s="59" t="s">
        <v>467</v>
      </c>
      <c r="B160" s="60"/>
      <c r="C160" s="61" t="s">
        <v>468</v>
      </c>
      <c r="D160" s="61"/>
      <c r="E160" s="62" t="n">
        <v>6569000</v>
      </c>
      <c r="F160" s="63" t="n">
        <v>594040</v>
      </c>
      <c r="G160" s="64" t="n">
        <f aca="false">IF(IF(E160="-",0,E160)-IF(F160="-",0,F160)=0,"-",IF(E160="-",0,E160)-IF(F160="-",0,F160))</f>
        <v>5974960</v>
      </c>
    </row>
    <row r="161" customFormat="false" ht="12.75" hidden="false" customHeight="false" outlineLevel="0" collapsed="false">
      <c r="A161" s="42" t="s">
        <v>289</v>
      </c>
      <c r="B161" s="70"/>
      <c r="C161" s="44" t="s">
        <v>469</v>
      </c>
      <c r="D161" s="44"/>
      <c r="E161" s="45" t="n">
        <v>6569000</v>
      </c>
      <c r="F161" s="71" t="n">
        <v>594040</v>
      </c>
      <c r="G161" s="46" t="n">
        <f aca="false">IF(IF(E161="-",0,E161)-IF(F161="-",0,F161)=0,"-",IF(E161="-",0,E161)-IF(F161="-",0,F161))</f>
        <v>5974960</v>
      </c>
    </row>
    <row r="162" customFormat="false" ht="12.75" hidden="false" customHeight="false" outlineLevel="0" collapsed="false">
      <c r="A162" s="42" t="s">
        <v>392</v>
      </c>
      <c r="B162" s="70"/>
      <c r="C162" s="44" t="s">
        <v>470</v>
      </c>
      <c r="D162" s="44"/>
      <c r="E162" s="45" t="n">
        <v>6569000</v>
      </c>
      <c r="F162" s="71" t="n">
        <v>594040</v>
      </c>
      <c r="G162" s="46" t="n">
        <f aca="false">IF(IF(E162="-",0,E162)-IF(F162="-",0,F162)=0,"-",IF(E162="-",0,E162)-IF(F162="-",0,F162))</f>
        <v>5974960</v>
      </c>
    </row>
    <row r="163" customFormat="false" ht="33.75" hidden="false" customHeight="false" outlineLevel="0" collapsed="false">
      <c r="A163" s="42" t="s">
        <v>394</v>
      </c>
      <c r="B163" s="70"/>
      <c r="C163" s="44" t="s">
        <v>471</v>
      </c>
      <c r="D163" s="44"/>
      <c r="E163" s="45" t="n">
        <v>6569000</v>
      </c>
      <c r="F163" s="71" t="n">
        <v>594040</v>
      </c>
      <c r="G163" s="46" t="n">
        <f aca="false">IF(IF(E163="-",0,E163)-IF(F163="-",0,F163)=0,"-",IF(E163="-",0,E163)-IF(F163="-",0,F163))</f>
        <v>5974960</v>
      </c>
    </row>
    <row r="164" customFormat="false" ht="12.75" hidden="false" customHeight="false" outlineLevel="0" collapsed="false">
      <c r="A164" s="59" t="s">
        <v>467</v>
      </c>
      <c r="B164" s="60"/>
      <c r="C164" s="61" t="s">
        <v>472</v>
      </c>
      <c r="D164" s="61"/>
      <c r="E164" s="62" t="n">
        <v>3531000</v>
      </c>
      <c r="F164" s="63" t="n">
        <v>290000</v>
      </c>
      <c r="G164" s="64" t="n">
        <f aca="false">IF(IF(E164="-",0,E164)-IF(F164="-",0,F164)=0,"-",IF(E164="-",0,E164)-IF(F164="-",0,F164))</f>
        <v>3241000</v>
      </c>
    </row>
    <row r="165" customFormat="false" ht="12.75" hidden="false" customHeight="false" outlineLevel="0" collapsed="false">
      <c r="A165" s="42" t="s">
        <v>289</v>
      </c>
      <c r="B165" s="70"/>
      <c r="C165" s="44" t="s">
        <v>473</v>
      </c>
      <c r="D165" s="44"/>
      <c r="E165" s="45" t="n">
        <v>3531000</v>
      </c>
      <c r="F165" s="71" t="n">
        <v>290000</v>
      </c>
      <c r="G165" s="46" t="n">
        <f aca="false">IF(IF(E165="-",0,E165)-IF(F165="-",0,F165)=0,"-",IF(E165="-",0,E165)-IF(F165="-",0,F165))</f>
        <v>3241000</v>
      </c>
    </row>
    <row r="166" customFormat="false" ht="12.75" hidden="false" customHeight="false" outlineLevel="0" collapsed="false">
      <c r="A166" s="42" t="s">
        <v>392</v>
      </c>
      <c r="B166" s="70"/>
      <c r="C166" s="44" t="s">
        <v>474</v>
      </c>
      <c r="D166" s="44"/>
      <c r="E166" s="45" t="n">
        <v>3531000</v>
      </c>
      <c r="F166" s="71" t="n">
        <v>290000</v>
      </c>
      <c r="G166" s="46" t="n">
        <f aca="false">IF(IF(E166="-",0,E166)-IF(F166="-",0,F166)=0,"-",IF(E166="-",0,E166)-IF(F166="-",0,F166))</f>
        <v>3241000</v>
      </c>
    </row>
    <row r="167" customFormat="false" ht="33.75" hidden="false" customHeight="false" outlineLevel="0" collapsed="false">
      <c r="A167" s="42" t="s">
        <v>394</v>
      </c>
      <c r="B167" s="70"/>
      <c r="C167" s="44" t="s">
        <v>475</v>
      </c>
      <c r="D167" s="44"/>
      <c r="E167" s="45" t="n">
        <v>3531000</v>
      </c>
      <c r="F167" s="71" t="n">
        <v>290000</v>
      </c>
      <c r="G167" s="46" t="n">
        <f aca="false">IF(IF(E167="-",0,E167)-IF(F167="-",0,F167)=0,"-",IF(E167="-",0,E167)-IF(F167="-",0,F167))</f>
        <v>3241000</v>
      </c>
    </row>
    <row r="168" customFormat="false" ht="101.25" hidden="false" customHeight="false" outlineLevel="0" collapsed="false">
      <c r="A168" s="72" t="s">
        <v>476</v>
      </c>
      <c r="B168" s="60"/>
      <c r="C168" s="61" t="s">
        <v>477</v>
      </c>
      <c r="D168" s="61"/>
      <c r="E168" s="62" t="n">
        <v>261163.5</v>
      </c>
      <c r="F168" s="63" t="s">
        <v>61</v>
      </c>
      <c r="G168" s="64" t="n">
        <f aca="false">IF(IF(E168="-",0,E168)-IF(F168="-",0,F168)=0,"-",IF(E168="-",0,E168)-IF(F168="-",0,F168))</f>
        <v>261163.5</v>
      </c>
    </row>
    <row r="169" customFormat="false" ht="12.75" hidden="false" customHeight="false" outlineLevel="0" collapsed="false">
      <c r="A169" s="59" t="s">
        <v>467</v>
      </c>
      <c r="B169" s="60"/>
      <c r="C169" s="61" t="s">
        <v>478</v>
      </c>
      <c r="D169" s="61"/>
      <c r="E169" s="62" t="n">
        <v>256820.13</v>
      </c>
      <c r="F169" s="63" t="s">
        <v>61</v>
      </c>
      <c r="G169" s="64" t="n">
        <f aca="false">IF(IF(E169="-",0,E169)-IF(F169="-",0,F169)=0,"-",IF(E169="-",0,E169)-IF(F169="-",0,F169))</f>
        <v>256820.13</v>
      </c>
    </row>
    <row r="170" customFormat="false" ht="12.75" hidden="false" customHeight="false" outlineLevel="0" collapsed="false">
      <c r="A170" s="42" t="s">
        <v>289</v>
      </c>
      <c r="B170" s="70"/>
      <c r="C170" s="44" t="s">
        <v>479</v>
      </c>
      <c r="D170" s="44"/>
      <c r="E170" s="45" t="n">
        <v>256820.13</v>
      </c>
      <c r="F170" s="71" t="s">
        <v>61</v>
      </c>
      <c r="G170" s="46" t="n">
        <f aca="false">IF(IF(E170="-",0,E170)-IF(F170="-",0,F170)=0,"-",IF(E170="-",0,E170)-IF(F170="-",0,F170))</f>
        <v>256820.13</v>
      </c>
    </row>
    <row r="171" customFormat="false" ht="12.75" hidden="false" customHeight="false" outlineLevel="0" collapsed="false">
      <c r="A171" s="42" t="s">
        <v>392</v>
      </c>
      <c r="B171" s="70"/>
      <c r="C171" s="44" t="s">
        <v>480</v>
      </c>
      <c r="D171" s="44"/>
      <c r="E171" s="45" t="n">
        <v>256820.13</v>
      </c>
      <c r="F171" s="71" t="s">
        <v>61</v>
      </c>
      <c r="G171" s="46" t="n">
        <f aca="false">IF(IF(E171="-",0,E171)-IF(F171="-",0,F171)=0,"-",IF(E171="-",0,E171)-IF(F171="-",0,F171))</f>
        <v>256820.13</v>
      </c>
    </row>
    <row r="172" customFormat="false" ht="33.75" hidden="false" customHeight="false" outlineLevel="0" collapsed="false">
      <c r="A172" s="42" t="s">
        <v>394</v>
      </c>
      <c r="B172" s="70"/>
      <c r="C172" s="44" t="s">
        <v>481</v>
      </c>
      <c r="D172" s="44"/>
      <c r="E172" s="45" t="n">
        <v>256820.13</v>
      </c>
      <c r="F172" s="71" t="s">
        <v>61</v>
      </c>
      <c r="G172" s="46" t="n">
        <f aca="false">IF(IF(E172="-",0,E172)-IF(F172="-",0,F172)=0,"-",IF(E172="-",0,E172)-IF(F172="-",0,F172))</f>
        <v>256820.13</v>
      </c>
    </row>
    <row r="173" customFormat="false" ht="12.75" hidden="false" customHeight="false" outlineLevel="0" collapsed="false">
      <c r="A173" s="59" t="s">
        <v>467</v>
      </c>
      <c r="B173" s="60"/>
      <c r="C173" s="61" t="s">
        <v>482</v>
      </c>
      <c r="D173" s="61"/>
      <c r="E173" s="62" t="n">
        <v>4343.37</v>
      </c>
      <c r="F173" s="63" t="s">
        <v>61</v>
      </c>
      <c r="G173" s="64" t="n">
        <f aca="false">IF(IF(E173="-",0,E173)-IF(F173="-",0,F173)=0,"-",IF(E173="-",0,E173)-IF(F173="-",0,F173))</f>
        <v>4343.37</v>
      </c>
    </row>
    <row r="174" customFormat="false" ht="12.75" hidden="false" customHeight="false" outlineLevel="0" collapsed="false">
      <c r="A174" s="42" t="s">
        <v>289</v>
      </c>
      <c r="B174" s="70"/>
      <c r="C174" s="44" t="s">
        <v>483</v>
      </c>
      <c r="D174" s="44"/>
      <c r="E174" s="45" t="n">
        <v>4343.37</v>
      </c>
      <c r="F174" s="71" t="s">
        <v>61</v>
      </c>
      <c r="G174" s="46" t="n">
        <f aca="false">IF(IF(E174="-",0,E174)-IF(F174="-",0,F174)=0,"-",IF(E174="-",0,E174)-IF(F174="-",0,F174))</f>
        <v>4343.37</v>
      </c>
    </row>
    <row r="175" customFormat="false" ht="12.75" hidden="false" customHeight="false" outlineLevel="0" collapsed="false">
      <c r="A175" s="42" t="s">
        <v>392</v>
      </c>
      <c r="B175" s="70"/>
      <c r="C175" s="44" t="s">
        <v>484</v>
      </c>
      <c r="D175" s="44"/>
      <c r="E175" s="45" t="n">
        <v>4343.37</v>
      </c>
      <c r="F175" s="71" t="s">
        <v>61</v>
      </c>
      <c r="G175" s="46" t="n">
        <f aca="false">IF(IF(E175="-",0,E175)-IF(F175="-",0,F175)=0,"-",IF(E175="-",0,E175)-IF(F175="-",0,F175))</f>
        <v>4343.37</v>
      </c>
    </row>
    <row r="176" customFormat="false" ht="33.75" hidden="false" customHeight="false" outlineLevel="0" collapsed="false">
      <c r="A176" s="42" t="s">
        <v>394</v>
      </c>
      <c r="B176" s="70"/>
      <c r="C176" s="44" t="s">
        <v>485</v>
      </c>
      <c r="D176" s="44"/>
      <c r="E176" s="45" t="n">
        <v>4343.37</v>
      </c>
      <c r="F176" s="71" t="s">
        <v>61</v>
      </c>
      <c r="G176" s="46" t="n">
        <f aca="false">IF(IF(E176="-",0,E176)-IF(F176="-",0,F176)=0,"-",IF(E176="-",0,E176)-IF(F176="-",0,F176))</f>
        <v>4343.37</v>
      </c>
    </row>
    <row r="177" customFormat="false" ht="12.75" hidden="false" customHeight="false" outlineLevel="0" collapsed="false">
      <c r="A177" s="59" t="s">
        <v>486</v>
      </c>
      <c r="B177" s="60"/>
      <c r="C177" s="61" t="s">
        <v>487</v>
      </c>
      <c r="D177" s="61"/>
      <c r="E177" s="62" t="n">
        <v>2028000</v>
      </c>
      <c r="F177" s="63" t="s">
        <v>61</v>
      </c>
      <c r="G177" s="64" t="n">
        <f aca="false">IF(IF(E177="-",0,E177)-IF(F177="-",0,F177)=0,"-",IF(E177="-",0,E177)-IF(F177="-",0,F177))</f>
        <v>2028000</v>
      </c>
    </row>
    <row r="178" customFormat="false" ht="12.75" hidden="false" customHeight="false" outlineLevel="0" collapsed="false">
      <c r="A178" s="59" t="s">
        <v>488</v>
      </c>
      <c r="B178" s="60"/>
      <c r="C178" s="61" t="s">
        <v>489</v>
      </c>
      <c r="D178" s="61"/>
      <c r="E178" s="62" t="n">
        <v>2028000</v>
      </c>
      <c r="F178" s="63" t="s">
        <v>61</v>
      </c>
      <c r="G178" s="64" t="n">
        <f aca="false">IF(IF(E178="-",0,E178)-IF(F178="-",0,F178)=0,"-",IF(E178="-",0,E178)-IF(F178="-",0,F178))</f>
        <v>2028000</v>
      </c>
    </row>
    <row r="179" customFormat="false" ht="22.5" hidden="false" customHeight="false" outlineLevel="0" collapsed="false">
      <c r="A179" s="59" t="s">
        <v>287</v>
      </c>
      <c r="B179" s="60"/>
      <c r="C179" s="61" t="s">
        <v>490</v>
      </c>
      <c r="D179" s="61"/>
      <c r="E179" s="62" t="n">
        <v>2028000</v>
      </c>
      <c r="F179" s="63" t="s">
        <v>61</v>
      </c>
      <c r="G179" s="64" t="n">
        <f aca="false">IF(IF(E179="-",0,E179)-IF(F179="-",0,F179)=0,"-",IF(E179="-",0,E179)-IF(F179="-",0,F179))</f>
        <v>2028000</v>
      </c>
    </row>
    <row r="180" customFormat="false" ht="12.75" hidden="false" customHeight="false" outlineLevel="0" collapsed="false">
      <c r="A180" s="42" t="s">
        <v>289</v>
      </c>
      <c r="B180" s="70"/>
      <c r="C180" s="44" t="s">
        <v>491</v>
      </c>
      <c r="D180" s="44"/>
      <c r="E180" s="45" t="n">
        <v>2028000</v>
      </c>
      <c r="F180" s="71" t="s">
        <v>61</v>
      </c>
      <c r="G180" s="46" t="n">
        <f aca="false">IF(IF(E180="-",0,E180)-IF(F180="-",0,F180)=0,"-",IF(E180="-",0,E180)-IF(F180="-",0,F180))</f>
        <v>2028000</v>
      </c>
    </row>
    <row r="181" customFormat="false" ht="12.75" hidden="false" customHeight="false" outlineLevel="0" collapsed="false">
      <c r="A181" s="42" t="s">
        <v>299</v>
      </c>
      <c r="B181" s="70"/>
      <c r="C181" s="44" t="s">
        <v>492</v>
      </c>
      <c r="D181" s="44"/>
      <c r="E181" s="45" t="n">
        <v>2028000</v>
      </c>
      <c r="F181" s="71" t="s">
        <v>61</v>
      </c>
      <c r="G181" s="46" t="n">
        <f aca="false">IF(IF(E181="-",0,E181)-IF(F181="-",0,F181)=0,"-",IF(E181="-",0,E181)-IF(F181="-",0,F181))</f>
        <v>2028000</v>
      </c>
    </row>
    <row r="182" customFormat="false" ht="12.75" hidden="false" customHeight="false" outlineLevel="0" collapsed="false">
      <c r="A182" s="42" t="s">
        <v>303</v>
      </c>
      <c r="B182" s="70"/>
      <c r="C182" s="44" t="s">
        <v>493</v>
      </c>
      <c r="D182" s="44"/>
      <c r="E182" s="45" t="n">
        <v>2028000</v>
      </c>
      <c r="F182" s="71" t="s">
        <v>61</v>
      </c>
      <c r="G182" s="46" t="n">
        <f aca="false">IF(IF(E182="-",0,E182)-IF(F182="-",0,F182)=0,"-",IF(E182="-",0,E182)-IF(F182="-",0,F182))</f>
        <v>2028000</v>
      </c>
    </row>
    <row r="183" customFormat="false" ht="12.75" hidden="false" customHeight="false" outlineLevel="0" collapsed="false">
      <c r="A183" s="59" t="s">
        <v>494</v>
      </c>
      <c r="B183" s="60"/>
      <c r="C183" s="61" t="s">
        <v>495</v>
      </c>
      <c r="D183" s="61"/>
      <c r="E183" s="62" t="n">
        <v>21214000</v>
      </c>
      <c r="F183" s="63" t="s">
        <v>61</v>
      </c>
      <c r="G183" s="64" t="n">
        <f aca="false">IF(IF(E183="-",0,E183)-IF(F183="-",0,F183)=0,"-",IF(E183="-",0,E183)-IF(F183="-",0,F183))</f>
        <v>21214000</v>
      </c>
    </row>
    <row r="184" customFormat="false" ht="22.5" hidden="false" customHeight="false" outlineLevel="0" collapsed="false">
      <c r="A184" s="59" t="s">
        <v>496</v>
      </c>
      <c r="B184" s="60"/>
      <c r="C184" s="61" t="s">
        <v>497</v>
      </c>
      <c r="D184" s="61"/>
      <c r="E184" s="62" t="n">
        <v>11090000</v>
      </c>
      <c r="F184" s="63" t="s">
        <v>61</v>
      </c>
      <c r="G184" s="64" t="n">
        <f aca="false">IF(IF(E184="-",0,E184)-IF(F184="-",0,F184)=0,"-",IF(E184="-",0,E184)-IF(F184="-",0,F184))</f>
        <v>11090000</v>
      </c>
    </row>
    <row r="185" customFormat="false" ht="22.5" hidden="false" customHeight="false" outlineLevel="0" collapsed="false">
      <c r="A185" s="59" t="s">
        <v>287</v>
      </c>
      <c r="B185" s="60"/>
      <c r="C185" s="61" t="s">
        <v>498</v>
      </c>
      <c r="D185" s="61"/>
      <c r="E185" s="62" t="n">
        <v>11090000</v>
      </c>
      <c r="F185" s="63" t="s">
        <v>61</v>
      </c>
      <c r="G185" s="64" t="n">
        <f aca="false">IF(IF(E185="-",0,E185)-IF(F185="-",0,F185)=0,"-",IF(E185="-",0,E185)-IF(F185="-",0,F185))</f>
        <v>11090000</v>
      </c>
    </row>
    <row r="186" customFormat="false" ht="12.75" hidden="false" customHeight="false" outlineLevel="0" collapsed="false">
      <c r="A186" s="42" t="s">
        <v>289</v>
      </c>
      <c r="B186" s="70"/>
      <c r="C186" s="44" t="s">
        <v>499</v>
      </c>
      <c r="D186" s="44"/>
      <c r="E186" s="45" t="n">
        <v>11090000</v>
      </c>
      <c r="F186" s="71" t="s">
        <v>61</v>
      </c>
      <c r="G186" s="46" t="n">
        <f aca="false">IF(IF(E186="-",0,E186)-IF(F186="-",0,F186)=0,"-",IF(E186="-",0,E186)-IF(F186="-",0,F186))</f>
        <v>11090000</v>
      </c>
    </row>
    <row r="187" customFormat="false" ht="12.75" hidden="false" customHeight="false" outlineLevel="0" collapsed="false">
      <c r="A187" s="42" t="s">
        <v>299</v>
      </c>
      <c r="B187" s="70"/>
      <c r="C187" s="44" t="s">
        <v>500</v>
      </c>
      <c r="D187" s="44"/>
      <c r="E187" s="45" t="n">
        <v>11090000</v>
      </c>
      <c r="F187" s="71" t="s">
        <v>61</v>
      </c>
      <c r="G187" s="46" t="n">
        <f aca="false">IF(IF(E187="-",0,E187)-IF(F187="-",0,F187)=0,"-",IF(E187="-",0,E187)-IF(F187="-",0,F187))</f>
        <v>11090000</v>
      </c>
    </row>
    <row r="188" customFormat="false" ht="12.75" hidden="false" customHeight="false" outlineLevel="0" collapsed="false">
      <c r="A188" s="42" t="s">
        <v>303</v>
      </c>
      <c r="B188" s="70"/>
      <c r="C188" s="44" t="s">
        <v>501</v>
      </c>
      <c r="D188" s="44"/>
      <c r="E188" s="45" t="n">
        <v>11090000</v>
      </c>
      <c r="F188" s="71" t="s">
        <v>61</v>
      </c>
      <c r="G188" s="46" t="n">
        <f aca="false">IF(IF(E188="-",0,E188)-IF(F188="-",0,F188)=0,"-",IF(E188="-",0,E188)-IF(F188="-",0,F188))</f>
        <v>11090000</v>
      </c>
    </row>
    <row r="189" customFormat="false" ht="101.25" hidden="false" customHeight="false" outlineLevel="0" collapsed="false">
      <c r="A189" s="72" t="s">
        <v>476</v>
      </c>
      <c r="B189" s="60"/>
      <c r="C189" s="61" t="s">
        <v>502</v>
      </c>
      <c r="D189" s="61"/>
      <c r="E189" s="62" t="n">
        <v>9100000</v>
      </c>
      <c r="F189" s="63" t="s">
        <v>61</v>
      </c>
      <c r="G189" s="64" t="n">
        <f aca="false">IF(IF(E189="-",0,E189)-IF(F189="-",0,F189)=0,"-",IF(E189="-",0,E189)-IF(F189="-",0,F189))</f>
        <v>9100000</v>
      </c>
    </row>
    <row r="190" customFormat="false" ht="12.75" hidden="false" customHeight="false" outlineLevel="0" collapsed="false">
      <c r="A190" s="59" t="s">
        <v>255</v>
      </c>
      <c r="B190" s="60"/>
      <c r="C190" s="61" t="s">
        <v>503</v>
      </c>
      <c r="D190" s="61"/>
      <c r="E190" s="62" t="n">
        <v>9100000</v>
      </c>
      <c r="F190" s="63" t="s">
        <v>61</v>
      </c>
      <c r="G190" s="64" t="n">
        <f aca="false">IF(IF(E190="-",0,E190)-IF(F190="-",0,F190)=0,"-",IF(E190="-",0,E190)-IF(F190="-",0,F190))</f>
        <v>9100000</v>
      </c>
    </row>
    <row r="191" customFormat="false" ht="12.75" hidden="false" customHeight="false" outlineLevel="0" collapsed="false">
      <c r="A191" s="42" t="s">
        <v>289</v>
      </c>
      <c r="B191" s="70"/>
      <c r="C191" s="44" t="s">
        <v>504</v>
      </c>
      <c r="D191" s="44"/>
      <c r="E191" s="45" t="n">
        <v>9100000</v>
      </c>
      <c r="F191" s="71" t="s">
        <v>61</v>
      </c>
      <c r="G191" s="46" t="n">
        <f aca="false">IF(IF(E191="-",0,E191)-IF(F191="-",0,F191)=0,"-",IF(E191="-",0,E191)-IF(F191="-",0,F191))</f>
        <v>9100000</v>
      </c>
    </row>
    <row r="192" customFormat="false" ht="12.75" hidden="false" customHeight="false" outlineLevel="0" collapsed="false">
      <c r="A192" s="42" t="s">
        <v>505</v>
      </c>
      <c r="B192" s="70"/>
      <c r="C192" s="44" t="s">
        <v>506</v>
      </c>
      <c r="D192" s="44"/>
      <c r="E192" s="45" t="n">
        <v>9100000</v>
      </c>
      <c r="F192" s="71" t="s">
        <v>61</v>
      </c>
      <c r="G192" s="46" t="n">
        <f aca="false">IF(IF(E192="-",0,E192)-IF(F192="-",0,F192)=0,"-",IF(E192="-",0,E192)-IF(F192="-",0,F192))</f>
        <v>9100000</v>
      </c>
    </row>
    <row r="193" customFormat="false" ht="22.5" hidden="false" customHeight="false" outlineLevel="0" collapsed="false">
      <c r="A193" s="42" t="s">
        <v>507</v>
      </c>
      <c r="B193" s="70"/>
      <c r="C193" s="44" t="s">
        <v>508</v>
      </c>
      <c r="D193" s="44"/>
      <c r="E193" s="45" t="n">
        <v>9100000</v>
      </c>
      <c r="F193" s="71" t="s">
        <v>61</v>
      </c>
      <c r="G193" s="46" t="n">
        <f aca="false">IF(IF(E193="-",0,E193)-IF(F193="-",0,F193)=0,"-",IF(E193="-",0,E193)-IF(F193="-",0,F193))</f>
        <v>9100000</v>
      </c>
    </row>
    <row r="194" customFormat="false" ht="22.5" hidden="false" customHeight="false" outlineLevel="0" collapsed="false">
      <c r="A194" s="59" t="s">
        <v>425</v>
      </c>
      <c r="B194" s="60"/>
      <c r="C194" s="61" t="s">
        <v>509</v>
      </c>
      <c r="D194" s="61"/>
      <c r="E194" s="62" t="n">
        <v>1024000</v>
      </c>
      <c r="F194" s="63" t="s">
        <v>61</v>
      </c>
      <c r="G194" s="64" t="n">
        <f aca="false">IF(IF(E194="-",0,E194)-IF(F194="-",0,F194)=0,"-",IF(E194="-",0,E194)-IF(F194="-",0,F194))</f>
        <v>1024000</v>
      </c>
    </row>
    <row r="195" customFormat="false" ht="22.5" hidden="false" customHeight="false" outlineLevel="0" collapsed="false">
      <c r="A195" s="59" t="s">
        <v>287</v>
      </c>
      <c r="B195" s="60"/>
      <c r="C195" s="61" t="s">
        <v>510</v>
      </c>
      <c r="D195" s="61"/>
      <c r="E195" s="62" t="n">
        <v>1024000</v>
      </c>
      <c r="F195" s="63" t="s">
        <v>61</v>
      </c>
      <c r="G195" s="64" t="n">
        <f aca="false">IF(IF(E195="-",0,E195)-IF(F195="-",0,F195)=0,"-",IF(E195="-",0,E195)-IF(F195="-",0,F195))</f>
        <v>1024000</v>
      </c>
    </row>
    <row r="196" customFormat="false" ht="12.75" hidden="false" customHeight="false" outlineLevel="0" collapsed="false">
      <c r="A196" s="42" t="s">
        <v>289</v>
      </c>
      <c r="B196" s="70"/>
      <c r="C196" s="44" t="s">
        <v>511</v>
      </c>
      <c r="D196" s="44"/>
      <c r="E196" s="45" t="n">
        <v>1024000</v>
      </c>
      <c r="F196" s="71" t="s">
        <v>61</v>
      </c>
      <c r="G196" s="46" t="n">
        <f aca="false">IF(IF(E196="-",0,E196)-IF(F196="-",0,F196)=0,"-",IF(E196="-",0,E196)-IF(F196="-",0,F196))</f>
        <v>1024000</v>
      </c>
    </row>
    <row r="197" customFormat="false" ht="12.75" hidden="false" customHeight="false" outlineLevel="0" collapsed="false">
      <c r="A197" s="42" t="s">
        <v>392</v>
      </c>
      <c r="B197" s="70"/>
      <c r="C197" s="44" t="s">
        <v>512</v>
      </c>
      <c r="D197" s="44"/>
      <c r="E197" s="45" t="n">
        <v>886000</v>
      </c>
      <c r="F197" s="71" t="s">
        <v>61</v>
      </c>
      <c r="G197" s="46" t="n">
        <f aca="false">IF(IF(E197="-",0,E197)-IF(F197="-",0,F197)=0,"-",IF(E197="-",0,E197)-IF(F197="-",0,F197))</f>
        <v>886000</v>
      </c>
    </row>
    <row r="198" customFormat="false" ht="22.5" hidden="false" customHeight="false" outlineLevel="0" collapsed="false">
      <c r="A198" s="42" t="s">
        <v>513</v>
      </c>
      <c r="B198" s="70"/>
      <c r="C198" s="44" t="s">
        <v>514</v>
      </c>
      <c r="D198" s="44"/>
      <c r="E198" s="45" t="n">
        <v>200000</v>
      </c>
      <c r="F198" s="71" t="s">
        <v>61</v>
      </c>
      <c r="G198" s="46" t="n">
        <f aca="false">IF(IF(E198="-",0,E198)-IF(F198="-",0,F198)=0,"-",IF(E198="-",0,E198)-IF(F198="-",0,F198))</f>
        <v>200000</v>
      </c>
    </row>
    <row r="199" customFormat="false" ht="33.75" hidden="false" customHeight="false" outlineLevel="0" collapsed="false">
      <c r="A199" s="42" t="s">
        <v>394</v>
      </c>
      <c r="B199" s="70"/>
      <c r="C199" s="44" t="s">
        <v>515</v>
      </c>
      <c r="D199" s="44"/>
      <c r="E199" s="45" t="n">
        <v>686000</v>
      </c>
      <c r="F199" s="71" t="s">
        <v>61</v>
      </c>
      <c r="G199" s="46" t="n">
        <f aca="false">IF(IF(E199="-",0,E199)-IF(F199="-",0,F199)=0,"-",IF(E199="-",0,E199)-IF(F199="-",0,F199))</f>
        <v>686000</v>
      </c>
    </row>
    <row r="200" customFormat="false" ht="12.75" hidden="false" customHeight="false" outlineLevel="0" collapsed="false">
      <c r="A200" s="42" t="s">
        <v>305</v>
      </c>
      <c r="B200" s="70"/>
      <c r="C200" s="44" t="s">
        <v>516</v>
      </c>
      <c r="D200" s="44"/>
      <c r="E200" s="45" t="n">
        <v>138000</v>
      </c>
      <c r="F200" s="71" t="s">
        <v>61</v>
      </c>
      <c r="G200" s="46" t="n">
        <f aca="false">IF(IF(E200="-",0,E200)-IF(F200="-",0,F200)=0,"-",IF(E200="-",0,E200)-IF(F200="-",0,F200))</f>
        <v>138000</v>
      </c>
    </row>
    <row r="201" customFormat="false" ht="12.75" hidden="false" customHeight="false" outlineLevel="0" collapsed="false">
      <c r="A201" s="59" t="s">
        <v>517</v>
      </c>
      <c r="B201" s="60"/>
      <c r="C201" s="61" t="s">
        <v>518</v>
      </c>
      <c r="D201" s="61"/>
      <c r="E201" s="62" t="n">
        <v>461776189.61</v>
      </c>
      <c r="F201" s="63" t="n">
        <v>19804660.23</v>
      </c>
      <c r="G201" s="64" t="n">
        <f aca="false">IF(IF(E201="-",0,E201)-IF(F201="-",0,F201)=0,"-",IF(E201="-",0,E201)-IF(F201="-",0,F201))</f>
        <v>441971529.38</v>
      </c>
    </row>
    <row r="202" customFormat="false" ht="12.75" hidden="false" customHeight="false" outlineLevel="0" collapsed="false">
      <c r="A202" s="59" t="s">
        <v>519</v>
      </c>
      <c r="B202" s="60"/>
      <c r="C202" s="61" t="s">
        <v>520</v>
      </c>
      <c r="D202" s="61"/>
      <c r="E202" s="62" t="n">
        <v>138704700</v>
      </c>
      <c r="F202" s="63" t="n">
        <v>5662999.65</v>
      </c>
      <c r="G202" s="64" t="n">
        <f aca="false">IF(IF(E202="-",0,E202)-IF(F202="-",0,F202)=0,"-",IF(E202="-",0,E202)-IF(F202="-",0,F202))</f>
        <v>133041700.35</v>
      </c>
    </row>
    <row r="203" customFormat="false" ht="12.75" hidden="false" customHeight="false" outlineLevel="0" collapsed="false">
      <c r="A203" s="59" t="s">
        <v>521</v>
      </c>
      <c r="B203" s="60"/>
      <c r="C203" s="61" t="s">
        <v>522</v>
      </c>
      <c r="D203" s="61"/>
      <c r="E203" s="62" t="n">
        <v>131115100</v>
      </c>
      <c r="F203" s="63" t="n">
        <v>5662999.65</v>
      </c>
      <c r="G203" s="64" t="n">
        <f aca="false">IF(IF(E203="-",0,E203)-IF(F203="-",0,F203)=0,"-",IF(E203="-",0,E203)-IF(F203="-",0,F203))</f>
        <v>125452100.35</v>
      </c>
    </row>
    <row r="204" customFormat="false" ht="12.75" hidden="false" customHeight="false" outlineLevel="0" collapsed="false">
      <c r="A204" s="59" t="s">
        <v>398</v>
      </c>
      <c r="B204" s="60"/>
      <c r="C204" s="61" t="s">
        <v>523</v>
      </c>
      <c r="D204" s="61"/>
      <c r="E204" s="62" t="n">
        <v>13963500</v>
      </c>
      <c r="F204" s="63" t="n">
        <v>375132.33</v>
      </c>
      <c r="G204" s="64" t="n">
        <f aca="false">IF(IF(E204="-",0,E204)-IF(F204="-",0,F204)=0,"-",IF(E204="-",0,E204)-IF(F204="-",0,F204))</f>
        <v>13588367.67</v>
      </c>
    </row>
    <row r="205" customFormat="false" ht="12.75" hidden="false" customHeight="false" outlineLevel="0" collapsed="false">
      <c r="A205" s="42" t="s">
        <v>289</v>
      </c>
      <c r="B205" s="70"/>
      <c r="C205" s="44" t="s">
        <v>524</v>
      </c>
      <c r="D205" s="44"/>
      <c r="E205" s="45" t="n">
        <v>12363700</v>
      </c>
      <c r="F205" s="71" t="n">
        <v>375132.33</v>
      </c>
      <c r="G205" s="46" t="n">
        <f aca="false">IF(IF(E205="-",0,E205)-IF(F205="-",0,F205)=0,"-",IF(E205="-",0,E205)-IF(F205="-",0,F205))</f>
        <v>11988567.67</v>
      </c>
    </row>
    <row r="206" customFormat="false" ht="12.75" hidden="false" customHeight="false" outlineLevel="0" collapsed="false">
      <c r="A206" s="42" t="s">
        <v>291</v>
      </c>
      <c r="B206" s="70"/>
      <c r="C206" s="44" t="s">
        <v>525</v>
      </c>
      <c r="D206" s="44"/>
      <c r="E206" s="45" t="n">
        <v>10475800</v>
      </c>
      <c r="F206" s="71" t="n">
        <v>372072.66</v>
      </c>
      <c r="G206" s="46" t="n">
        <f aca="false">IF(IF(E206="-",0,E206)-IF(F206="-",0,F206)=0,"-",IF(E206="-",0,E206)-IF(F206="-",0,F206))</f>
        <v>10103727.34</v>
      </c>
    </row>
    <row r="207" customFormat="false" ht="12.75" hidden="false" customHeight="false" outlineLevel="0" collapsed="false">
      <c r="A207" s="42" t="s">
        <v>293</v>
      </c>
      <c r="B207" s="70"/>
      <c r="C207" s="44" t="s">
        <v>526</v>
      </c>
      <c r="D207" s="44"/>
      <c r="E207" s="45" t="n">
        <v>7800000</v>
      </c>
      <c r="F207" s="71" t="n">
        <v>183000</v>
      </c>
      <c r="G207" s="46" t="n">
        <f aca="false">IF(IF(E207="-",0,E207)-IF(F207="-",0,F207)=0,"-",IF(E207="-",0,E207)-IF(F207="-",0,F207))</f>
        <v>7617000</v>
      </c>
    </row>
    <row r="208" customFormat="false" ht="12.75" hidden="false" customHeight="false" outlineLevel="0" collapsed="false">
      <c r="A208" s="42" t="s">
        <v>295</v>
      </c>
      <c r="B208" s="70"/>
      <c r="C208" s="44" t="s">
        <v>527</v>
      </c>
      <c r="D208" s="44"/>
      <c r="E208" s="45" t="n">
        <v>25800</v>
      </c>
      <c r="F208" s="71" t="s">
        <v>61</v>
      </c>
      <c r="G208" s="46" t="n">
        <f aca="false">IF(IF(E208="-",0,E208)-IF(F208="-",0,F208)=0,"-",IF(E208="-",0,E208)-IF(F208="-",0,F208))</f>
        <v>25800</v>
      </c>
    </row>
    <row r="209" customFormat="false" ht="12.75" hidden="false" customHeight="false" outlineLevel="0" collapsed="false">
      <c r="A209" s="42" t="s">
        <v>297</v>
      </c>
      <c r="B209" s="70"/>
      <c r="C209" s="44" t="s">
        <v>528</v>
      </c>
      <c r="D209" s="44"/>
      <c r="E209" s="45" t="n">
        <v>2650000</v>
      </c>
      <c r="F209" s="71" t="n">
        <v>189072.66</v>
      </c>
      <c r="G209" s="46" t="n">
        <f aca="false">IF(IF(E209="-",0,E209)-IF(F209="-",0,F209)=0,"-",IF(E209="-",0,E209)-IF(F209="-",0,F209))</f>
        <v>2460927.34</v>
      </c>
    </row>
    <row r="210" customFormat="false" ht="12.75" hidden="false" customHeight="false" outlineLevel="0" collapsed="false">
      <c r="A210" s="42" t="s">
        <v>299</v>
      </c>
      <c r="B210" s="70"/>
      <c r="C210" s="44" t="s">
        <v>529</v>
      </c>
      <c r="D210" s="44"/>
      <c r="E210" s="45" t="n">
        <v>1821900</v>
      </c>
      <c r="F210" s="71" t="n">
        <v>377.6</v>
      </c>
      <c r="G210" s="46" t="n">
        <f aca="false">IF(IF(E210="-",0,E210)-IF(F210="-",0,F210)=0,"-",IF(E210="-",0,E210)-IF(F210="-",0,F210))</f>
        <v>1821522.4</v>
      </c>
    </row>
    <row r="211" customFormat="false" ht="12.75" hidden="false" customHeight="false" outlineLevel="0" collapsed="false">
      <c r="A211" s="42" t="s">
        <v>301</v>
      </c>
      <c r="B211" s="70"/>
      <c r="C211" s="44" t="s">
        <v>530</v>
      </c>
      <c r="D211" s="44"/>
      <c r="E211" s="45" t="n">
        <v>26000</v>
      </c>
      <c r="F211" s="71" t="n">
        <v>377.6</v>
      </c>
      <c r="G211" s="46" t="n">
        <f aca="false">IF(IF(E211="-",0,E211)-IF(F211="-",0,F211)=0,"-",IF(E211="-",0,E211)-IF(F211="-",0,F211))</f>
        <v>25622.4</v>
      </c>
    </row>
    <row r="212" customFormat="false" ht="12.75" hidden="false" customHeight="false" outlineLevel="0" collapsed="false">
      <c r="A212" s="42" t="s">
        <v>324</v>
      </c>
      <c r="B212" s="70"/>
      <c r="C212" s="44" t="s">
        <v>531</v>
      </c>
      <c r="D212" s="44"/>
      <c r="E212" s="45" t="n">
        <v>5500</v>
      </c>
      <c r="F212" s="71" t="s">
        <v>61</v>
      </c>
      <c r="G212" s="46" t="n">
        <f aca="false">IF(IF(E212="-",0,E212)-IF(F212="-",0,F212)=0,"-",IF(E212="-",0,E212)-IF(F212="-",0,F212))</f>
        <v>5500</v>
      </c>
    </row>
    <row r="213" customFormat="false" ht="12.75" hidden="false" customHeight="false" outlineLevel="0" collapsed="false">
      <c r="A213" s="42" t="s">
        <v>326</v>
      </c>
      <c r="B213" s="70"/>
      <c r="C213" s="44" t="s">
        <v>532</v>
      </c>
      <c r="D213" s="44"/>
      <c r="E213" s="45" t="n">
        <v>1487400</v>
      </c>
      <c r="F213" s="71" t="s">
        <v>61</v>
      </c>
      <c r="G213" s="46" t="n">
        <f aca="false">IF(IF(E213="-",0,E213)-IF(F213="-",0,F213)=0,"-",IF(E213="-",0,E213)-IF(F213="-",0,F213))</f>
        <v>1487400</v>
      </c>
    </row>
    <row r="214" customFormat="false" ht="12.75" hidden="false" customHeight="false" outlineLevel="0" collapsed="false">
      <c r="A214" s="42" t="s">
        <v>328</v>
      </c>
      <c r="B214" s="70"/>
      <c r="C214" s="44" t="s">
        <v>533</v>
      </c>
      <c r="D214" s="44"/>
      <c r="E214" s="45" t="n">
        <v>130000</v>
      </c>
      <c r="F214" s="71" t="s">
        <v>61</v>
      </c>
      <c r="G214" s="46" t="n">
        <f aca="false">IF(IF(E214="-",0,E214)-IF(F214="-",0,F214)=0,"-",IF(E214="-",0,E214)-IF(F214="-",0,F214))</f>
        <v>130000</v>
      </c>
    </row>
    <row r="215" customFormat="false" ht="12.75" hidden="false" customHeight="false" outlineLevel="0" collapsed="false">
      <c r="A215" s="42" t="s">
        <v>303</v>
      </c>
      <c r="B215" s="70"/>
      <c r="C215" s="44" t="s">
        <v>534</v>
      </c>
      <c r="D215" s="44"/>
      <c r="E215" s="45" t="n">
        <v>173000</v>
      </c>
      <c r="F215" s="71" t="s">
        <v>61</v>
      </c>
      <c r="G215" s="46" t="n">
        <f aca="false">IF(IF(E215="-",0,E215)-IF(F215="-",0,F215)=0,"-",IF(E215="-",0,E215)-IF(F215="-",0,F215))</f>
        <v>173000</v>
      </c>
    </row>
    <row r="216" customFormat="false" ht="12.75" hidden="false" customHeight="false" outlineLevel="0" collapsed="false">
      <c r="A216" s="42" t="s">
        <v>305</v>
      </c>
      <c r="B216" s="70"/>
      <c r="C216" s="44" t="s">
        <v>535</v>
      </c>
      <c r="D216" s="44"/>
      <c r="E216" s="45" t="n">
        <v>66000</v>
      </c>
      <c r="F216" s="71" t="n">
        <v>2682.07</v>
      </c>
      <c r="G216" s="46" t="n">
        <f aca="false">IF(IF(E216="-",0,E216)-IF(F216="-",0,F216)=0,"-",IF(E216="-",0,E216)-IF(F216="-",0,F216))</f>
        <v>63317.93</v>
      </c>
    </row>
    <row r="217" customFormat="false" ht="12.75" hidden="false" customHeight="false" outlineLevel="0" collapsed="false">
      <c r="A217" s="42" t="s">
        <v>307</v>
      </c>
      <c r="B217" s="70"/>
      <c r="C217" s="44" t="s">
        <v>536</v>
      </c>
      <c r="D217" s="44"/>
      <c r="E217" s="45" t="n">
        <v>1599800</v>
      </c>
      <c r="F217" s="71" t="s">
        <v>61</v>
      </c>
      <c r="G217" s="46" t="n">
        <f aca="false">IF(IF(E217="-",0,E217)-IF(F217="-",0,F217)=0,"-",IF(E217="-",0,E217)-IF(F217="-",0,F217))</f>
        <v>1599800</v>
      </c>
    </row>
    <row r="218" customFormat="false" ht="12.75" hidden="false" customHeight="false" outlineLevel="0" collapsed="false">
      <c r="A218" s="42" t="s">
        <v>311</v>
      </c>
      <c r="B218" s="70"/>
      <c r="C218" s="44" t="s">
        <v>537</v>
      </c>
      <c r="D218" s="44"/>
      <c r="E218" s="45" t="n">
        <v>1599800</v>
      </c>
      <c r="F218" s="71" t="s">
        <v>61</v>
      </c>
      <c r="G218" s="46" t="n">
        <f aca="false">IF(IF(E218="-",0,E218)-IF(F218="-",0,F218)=0,"-",IF(E218="-",0,E218)-IF(F218="-",0,F218))</f>
        <v>1599800</v>
      </c>
    </row>
    <row r="219" customFormat="false" ht="12.75" hidden="false" customHeight="false" outlineLevel="0" collapsed="false">
      <c r="A219" s="59" t="s">
        <v>538</v>
      </c>
      <c r="B219" s="60"/>
      <c r="C219" s="61" t="s">
        <v>539</v>
      </c>
      <c r="D219" s="61"/>
      <c r="E219" s="62" t="n">
        <v>117151600</v>
      </c>
      <c r="F219" s="63" t="n">
        <v>5287867.32</v>
      </c>
      <c r="G219" s="64" t="n">
        <f aca="false">IF(IF(E219="-",0,E219)-IF(F219="-",0,F219)=0,"-",IF(E219="-",0,E219)-IF(F219="-",0,F219))</f>
        <v>111863732.68</v>
      </c>
    </row>
    <row r="220" customFormat="false" ht="12.75" hidden="false" customHeight="false" outlineLevel="0" collapsed="false">
      <c r="A220" s="42" t="s">
        <v>289</v>
      </c>
      <c r="B220" s="70"/>
      <c r="C220" s="44" t="s">
        <v>540</v>
      </c>
      <c r="D220" s="44"/>
      <c r="E220" s="45" t="n">
        <v>117151600</v>
      </c>
      <c r="F220" s="71" t="n">
        <v>5287867.32</v>
      </c>
      <c r="G220" s="46" t="n">
        <f aca="false">IF(IF(E220="-",0,E220)-IF(F220="-",0,F220)=0,"-",IF(E220="-",0,E220)-IF(F220="-",0,F220))</f>
        <v>111863732.68</v>
      </c>
    </row>
    <row r="221" customFormat="false" ht="12.75" hidden="false" customHeight="false" outlineLevel="0" collapsed="false">
      <c r="A221" s="42" t="s">
        <v>392</v>
      </c>
      <c r="B221" s="70"/>
      <c r="C221" s="44" t="s">
        <v>541</v>
      </c>
      <c r="D221" s="44"/>
      <c r="E221" s="45" t="n">
        <v>117151600</v>
      </c>
      <c r="F221" s="71" t="n">
        <v>5287867.32</v>
      </c>
      <c r="G221" s="46" t="n">
        <f aca="false">IF(IF(E221="-",0,E221)-IF(F221="-",0,F221)=0,"-",IF(E221="-",0,E221)-IF(F221="-",0,F221))</f>
        <v>111863732.68</v>
      </c>
    </row>
    <row r="222" customFormat="false" ht="22.5" hidden="false" customHeight="false" outlineLevel="0" collapsed="false">
      <c r="A222" s="42" t="s">
        <v>513</v>
      </c>
      <c r="B222" s="70"/>
      <c r="C222" s="44" t="s">
        <v>542</v>
      </c>
      <c r="D222" s="44"/>
      <c r="E222" s="45" t="n">
        <v>117151600</v>
      </c>
      <c r="F222" s="71" t="n">
        <v>5287867.32</v>
      </c>
      <c r="G222" s="46" t="n">
        <f aca="false">IF(IF(E222="-",0,E222)-IF(F222="-",0,F222)=0,"-",IF(E222="-",0,E222)-IF(F222="-",0,F222))</f>
        <v>111863732.68</v>
      </c>
    </row>
    <row r="223" customFormat="false" ht="101.25" hidden="false" customHeight="false" outlineLevel="0" collapsed="false">
      <c r="A223" s="72" t="s">
        <v>476</v>
      </c>
      <c r="B223" s="60"/>
      <c r="C223" s="61" t="s">
        <v>543</v>
      </c>
      <c r="D223" s="61"/>
      <c r="E223" s="62" t="n">
        <v>7467600</v>
      </c>
      <c r="F223" s="63" t="s">
        <v>61</v>
      </c>
      <c r="G223" s="64" t="n">
        <f aca="false">IF(IF(E223="-",0,E223)-IF(F223="-",0,F223)=0,"-",IF(E223="-",0,E223)-IF(F223="-",0,F223))</f>
        <v>7467600</v>
      </c>
    </row>
    <row r="224" customFormat="false" ht="12.75" hidden="false" customHeight="false" outlineLevel="0" collapsed="false">
      <c r="A224" s="59" t="s">
        <v>398</v>
      </c>
      <c r="B224" s="60"/>
      <c r="C224" s="61" t="s">
        <v>544</v>
      </c>
      <c r="D224" s="61"/>
      <c r="E224" s="62" t="n">
        <v>465000</v>
      </c>
      <c r="F224" s="63" t="s">
        <v>61</v>
      </c>
      <c r="G224" s="64" t="n">
        <f aca="false">IF(IF(E224="-",0,E224)-IF(F224="-",0,F224)=0,"-",IF(E224="-",0,E224)-IF(F224="-",0,F224))</f>
        <v>465000</v>
      </c>
    </row>
    <row r="225" customFormat="false" ht="12.75" hidden="false" customHeight="false" outlineLevel="0" collapsed="false">
      <c r="A225" s="42" t="s">
        <v>289</v>
      </c>
      <c r="B225" s="70"/>
      <c r="C225" s="44" t="s">
        <v>545</v>
      </c>
      <c r="D225" s="44"/>
      <c r="E225" s="45" t="n">
        <v>465000</v>
      </c>
      <c r="F225" s="71" t="s">
        <v>61</v>
      </c>
      <c r="G225" s="46" t="n">
        <f aca="false">IF(IF(E225="-",0,E225)-IF(F225="-",0,F225)=0,"-",IF(E225="-",0,E225)-IF(F225="-",0,F225))</f>
        <v>465000</v>
      </c>
    </row>
    <row r="226" customFormat="false" ht="12.75" hidden="false" customHeight="false" outlineLevel="0" collapsed="false">
      <c r="A226" s="42" t="s">
        <v>291</v>
      </c>
      <c r="B226" s="70"/>
      <c r="C226" s="44" t="s">
        <v>546</v>
      </c>
      <c r="D226" s="44"/>
      <c r="E226" s="45" t="n">
        <v>465000</v>
      </c>
      <c r="F226" s="71" t="s">
        <v>61</v>
      </c>
      <c r="G226" s="46" t="n">
        <f aca="false">IF(IF(E226="-",0,E226)-IF(F226="-",0,F226)=0,"-",IF(E226="-",0,E226)-IF(F226="-",0,F226))</f>
        <v>465000</v>
      </c>
    </row>
    <row r="227" customFormat="false" ht="12.75" hidden="false" customHeight="false" outlineLevel="0" collapsed="false">
      <c r="A227" s="42" t="s">
        <v>293</v>
      </c>
      <c r="B227" s="70"/>
      <c r="C227" s="44" t="s">
        <v>547</v>
      </c>
      <c r="D227" s="44"/>
      <c r="E227" s="45" t="n">
        <v>347300</v>
      </c>
      <c r="F227" s="71" t="s">
        <v>61</v>
      </c>
      <c r="G227" s="46" t="n">
        <f aca="false">IF(IF(E227="-",0,E227)-IF(F227="-",0,F227)=0,"-",IF(E227="-",0,E227)-IF(F227="-",0,F227))</f>
        <v>347300</v>
      </c>
    </row>
    <row r="228" customFormat="false" ht="12.75" hidden="false" customHeight="false" outlineLevel="0" collapsed="false">
      <c r="A228" s="42" t="s">
        <v>297</v>
      </c>
      <c r="B228" s="70"/>
      <c r="C228" s="44" t="s">
        <v>548</v>
      </c>
      <c r="D228" s="44"/>
      <c r="E228" s="45" t="n">
        <v>117700</v>
      </c>
      <c r="F228" s="71" t="s">
        <v>61</v>
      </c>
      <c r="G228" s="46" t="n">
        <f aca="false">IF(IF(E228="-",0,E228)-IF(F228="-",0,F228)=0,"-",IF(E228="-",0,E228)-IF(F228="-",0,F228))</f>
        <v>117700</v>
      </c>
    </row>
    <row r="229" customFormat="false" ht="12.75" hidden="false" customHeight="false" outlineLevel="0" collapsed="false">
      <c r="A229" s="59" t="s">
        <v>538</v>
      </c>
      <c r="B229" s="60"/>
      <c r="C229" s="61" t="s">
        <v>549</v>
      </c>
      <c r="D229" s="61"/>
      <c r="E229" s="62" t="n">
        <v>7002600</v>
      </c>
      <c r="F229" s="63" t="s">
        <v>61</v>
      </c>
      <c r="G229" s="64" t="n">
        <f aca="false">IF(IF(E229="-",0,E229)-IF(F229="-",0,F229)=0,"-",IF(E229="-",0,E229)-IF(F229="-",0,F229))</f>
        <v>7002600</v>
      </c>
    </row>
    <row r="230" customFormat="false" ht="12.75" hidden="false" customHeight="false" outlineLevel="0" collapsed="false">
      <c r="A230" s="42" t="s">
        <v>289</v>
      </c>
      <c r="B230" s="70"/>
      <c r="C230" s="44" t="s">
        <v>550</v>
      </c>
      <c r="D230" s="44"/>
      <c r="E230" s="45" t="n">
        <v>7002600</v>
      </c>
      <c r="F230" s="71" t="s">
        <v>61</v>
      </c>
      <c r="G230" s="46" t="n">
        <f aca="false">IF(IF(E230="-",0,E230)-IF(F230="-",0,F230)=0,"-",IF(E230="-",0,E230)-IF(F230="-",0,F230))</f>
        <v>7002600</v>
      </c>
    </row>
    <row r="231" customFormat="false" ht="12.75" hidden="false" customHeight="false" outlineLevel="0" collapsed="false">
      <c r="A231" s="42" t="s">
        <v>392</v>
      </c>
      <c r="B231" s="70"/>
      <c r="C231" s="44" t="s">
        <v>551</v>
      </c>
      <c r="D231" s="44"/>
      <c r="E231" s="45" t="n">
        <v>7002600</v>
      </c>
      <c r="F231" s="71" t="s">
        <v>61</v>
      </c>
      <c r="G231" s="46" t="n">
        <f aca="false">IF(IF(E231="-",0,E231)-IF(F231="-",0,F231)=0,"-",IF(E231="-",0,E231)-IF(F231="-",0,F231))</f>
        <v>7002600</v>
      </c>
    </row>
    <row r="232" customFormat="false" ht="22.5" hidden="false" customHeight="false" outlineLevel="0" collapsed="false">
      <c r="A232" s="42" t="s">
        <v>513</v>
      </c>
      <c r="B232" s="70"/>
      <c r="C232" s="44" t="s">
        <v>552</v>
      </c>
      <c r="D232" s="44"/>
      <c r="E232" s="45" t="n">
        <v>7002600</v>
      </c>
      <c r="F232" s="71" t="s">
        <v>61</v>
      </c>
      <c r="G232" s="46" t="n">
        <f aca="false">IF(IF(E232="-",0,E232)-IF(F232="-",0,F232)=0,"-",IF(E232="-",0,E232)-IF(F232="-",0,F232))</f>
        <v>7002600</v>
      </c>
    </row>
    <row r="233" customFormat="false" ht="12.75" hidden="false" customHeight="false" outlineLevel="0" collapsed="false">
      <c r="A233" s="59" t="s">
        <v>414</v>
      </c>
      <c r="B233" s="60"/>
      <c r="C233" s="61" t="s">
        <v>553</v>
      </c>
      <c r="D233" s="61"/>
      <c r="E233" s="62" t="n">
        <v>122000</v>
      </c>
      <c r="F233" s="63" t="s">
        <v>61</v>
      </c>
      <c r="G233" s="64" t="n">
        <f aca="false">IF(IF(E233="-",0,E233)-IF(F233="-",0,F233)=0,"-",IF(E233="-",0,E233)-IF(F233="-",0,F233))</f>
        <v>122000</v>
      </c>
    </row>
    <row r="234" customFormat="false" ht="22.5" hidden="false" customHeight="false" outlineLevel="0" collapsed="false">
      <c r="A234" s="59" t="s">
        <v>287</v>
      </c>
      <c r="B234" s="60"/>
      <c r="C234" s="61" t="s">
        <v>554</v>
      </c>
      <c r="D234" s="61"/>
      <c r="E234" s="62" t="n">
        <v>122000</v>
      </c>
      <c r="F234" s="63" t="s">
        <v>61</v>
      </c>
      <c r="G234" s="64" t="n">
        <f aca="false">IF(IF(E234="-",0,E234)-IF(F234="-",0,F234)=0,"-",IF(E234="-",0,E234)-IF(F234="-",0,F234))</f>
        <v>122000</v>
      </c>
    </row>
    <row r="235" customFormat="false" ht="12.75" hidden="false" customHeight="false" outlineLevel="0" collapsed="false">
      <c r="A235" s="42" t="s">
        <v>307</v>
      </c>
      <c r="B235" s="70"/>
      <c r="C235" s="44" t="s">
        <v>555</v>
      </c>
      <c r="D235" s="44"/>
      <c r="E235" s="45" t="n">
        <v>122000</v>
      </c>
      <c r="F235" s="71" t="s">
        <v>61</v>
      </c>
      <c r="G235" s="46" t="n">
        <f aca="false">IF(IF(E235="-",0,E235)-IF(F235="-",0,F235)=0,"-",IF(E235="-",0,E235)-IF(F235="-",0,F235))</f>
        <v>122000</v>
      </c>
    </row>
    <row r="236" customFormat="false" ht="12.75" hidden="false" customHeight="false" outlineLevel="0" collapsed="false">
      <c r="A236" s="42" t="s">
        <v>309</v>
      </c>
      <c r="B236" s="70"/>
      <c r="C236" s="44" t="s">
        <v>556</v>
      </c>
      <c r="D236" s="44"/>
      <c r="E236" s="45" t="n">
        <v>122000</v>
      </c>
      <c r="F236" s="71" t="s">
        <v>61</v>
      </c>
      <c r="G236" s="46" t="n">
        <f aca="false">IF(IF(E236="-",0,E236)-IF(F236="-",0,F236)=0,"-",IF(E236="-",0,E236)-IF(F236="-",0,F236))</f>
        <v>122000</v>
      </c>
    </row>
    <row r="237" customFormat="false" ht="12.75" hidden="false" customHeight="false" outlineLevel="0" collapsed="false">
      <c r="A237" s="59" t="s">
        <v>557</v>
      </c>
      <c r="B237" s="60"/>
      <c r="C237" s="61" t="s">
        <v>558</v>
      </c>
      <c r="D237" s="61"/>
      <c r="E237" s="62" t="n">
        <v>281283489.61</v>
      </c>
      <c r="F237" s="63" t="n">
        <v>12952901.91</v>
      </c>
      <c r="G237" s="64" t="n">
        <f aca="false">IF(IF(E237="-",0,E237)-IF(F237="-",0,F237)=0,"-",IF(E237="-",0,E237)-IF(F237="-",0,F237))</f>
        <v>268330587.7</v>
      </c>
    </row>
    <row r="238" customFormat="false" ht="22.5" hidden="false" customHeight="false" outlineLevel="0" collapsed="false">
      <c r="A238" s="59" t="s">
        <v>559</v>
      </c>
      <c r="B238" s="60"/>
      <c r="C238" s="61" t="s">
        <v>560</v>
      </c>
      <c r="D238" s="61"/>
      <c r="E238" s="62" t="n">
        <v>200467539.61</v>
      </c>
      <c r="F238" s="63" t="n">
        <v>9749576.41</v>
      </c>
      <c r="G238" s="64" t="n">
        <f aca="false">IF(IF(E238="-",0,E238)-IF(F238="-",0,F238)=0,"-",IF(E238="-",0,E238)-IF(F238="-",0,F238))</f>
        <v>190717963.2</v>
      </c>
    </row>
    <row r="239" customFormat="false" ht="12.75" hidden="false" customHeight="false" outlineLevel="0" collapsed="false">
      <c r="A239" s="59" t="s">
        <v>398</v>
      </c>
      <c r="B239" s="60"/>
      <c r="C239" s="61" t="s">
        <v>561</v>
      </c>
      <c r="D239" s="61"/>
      <c r="E239" s="62" t="n">
        <v>44907839.61</v>
      </c>
      <c r="F239" s="63" t="n">
        <v>1694482.22</v>
      </c>
      <c r="G239" s="64" t="n">
        <f aca="false">IF(IF(E239="-",0,E239)-IF(F239="-",0,F239)=0,"-",IF(E239="-",0,E239)-IF(F239="-",0,F239))</f>
        <v>43213357.39</v>
      </c>
    </row>
    <row r="240" customFormat="false" ht="12.75" hidden="false" customHeight="false" outlineLevel="0" collapsed="false">
      <c r="A240" s="42" t="s">
        <v>289</v>
      </c>
      <c r="B240" s="70"/>
      <c r="C240" s="44" t="s">
        <v>562</v>
      </c>
      <c r="D240" s="44"/>
      <c r="E240" s="45" t="n">
        <v>42800739.61</v>
      </c>
      <c r="F240" s="71" t="n">
        <v>1651413.22</v>
      </c>
      <c r="G240" s="46" t="n">
        <f aca="false">IF(IF(E240="-",0,E240)-IF(F240="-",0,F240)=0,"-",IF(E240="-",0,E240)-IF(F240="-",0,F240))</f>
        <v>41149326.39</v>
      </c>
    </row>
    <row r="241" customFormat="false" ht="12.75" hidden="false" customHeight="false" outlineLevel="0" collapsed="false">
      <c r="A241" s="42" t="s">
        <v>291</v>
      </c>
      <c r="B241" s="70"/>
      <c r="C241" s="44" t="s">
        <v>563</v>
      </c>
      <c r="D241" s="44"/>
      <c r="E241" s="45" t="n">
        <v>32947400</v>
      </c>
      <c r="F241" s="71" t="n">
        <v>1624464.35</v>
      </c>
      <c r="G241" s="46" t="n">
        <f aca="false">IF(IF(E241="-",0,E241)-IF(F241="-",0,F241)=0,"-",IF(E241="-",0,E241)-IF(F241="-",0,F241))</f>
        <v>31322935.65</v>
      </c>
    </row>
    <row r="242" customFormat="false" ht="12.75" hidden="false" customHeight="false" outlineLevel="0" collapsed="false">
      <c r="A242" s="42" t="s">
        <v>293</v>
      </c>
      <c r="B242" s="70"/>
      <c r="C242" s="44" t="s">
        <v>564</v>
      </c>
      <c r="D242" s="44"/>
      <c r="E242" s="45" t="n">
        <v>25206400</v>
      </c>
      <c r="F242" s="71" t="n">
        <v>793709.9</v>
      </c>
      <c r="G242" s="46" t="n">
        <f aca="false">IF(IF(E242="-",0,E242)-IF(F242="-",0,F242)=0,"-",IF(E242="-",0,E242)-IF(F242="-",0,F242))</f>
        <v>24412690.1</v>
      </c>
    </row>
    <row r="243" customFormat="false" ht="12.75" hidden="false" customHeight="false" outlineLevel="0" collapsed="false">
      <c r="A243" s="42" t="s">
        <v>295</v>
      </c>
      <c r="B243" s="70"/>
      <c r="C243" s="44" t="s">
        <v>565</v>
      </c>
      <c r="D243" s="44"/>
      <c r="E243" s="45" t="n">
        <v>116600</v>
      </c>
      <c r="F243" s="71" t="s">
        <v>61</v>
      </c>
      <c r="G243" s="46" t="n">
        <f aca="false">IF(IF(E243="-",0,E243)-IF(F243="-",0,F243)=0,"-",IF(E243="-",0,E243)-IF(F243="-",0,F243))</f>
        <v>116600</v>
      </c>
    </row>
    <row r="244" customFormat="false" ht="12.75" hidden="false" customHeight="false" outlineLevel="0" collapsed="false">
      <c r="A244" s="42" t="s">
        <v>297</v>
      </c>
      <c r="B244" s="70"/>
      <c r="C244" s="44" t="s">
        <v>566</v>
      </c>
      <c r="D244" s="44"/>
      <c r="E244" s="45" t="n">
        <v>7624400</v>
      </c>
      <c r="F244" s="71" t="n">
        <v>830754.45</v>
      </c>
      <c r="G244" s="46" t="n">
        <f aca="false">IF(IF(E244="-",0,E244)-IF(F244="-",0,F244)=0,"-",IF(E244="-",0,E244)-IF(F244="-",0,F244))</f>
        <v>6793645.55</v>
      </c>
    </row>
    <row r="245" customFormat="false" ht="12.75" hidden="false" customHeight="false" outlineLevel="0" collapsed="false">
      <c r="A245" s="42" t="s">
        <v>299</v>
      </c>
      <c r="B245" s="70"/>
      <c r="C245" s="44" t="s">
        <v>567</v>
      </c>
      <c r="D245" s="44"/>
      <c r="E245" s="45" t="n">
        <v>9598339.61</v>
      </c>
      <c r="F245" s="71" t="n">
        <v>26948.87</v>
      </c>
      <c r="G245" s="46" t="n">
        <f aca="false">IF(IF(E245="-",0,E245)-IF(F245="-",0,F245)=0,"-",IF(E245="-",0,E245)-IF(F245="-",0,F245))</f>
        <v>9571390.74</v>
      </c>
    </row>
    <row r="246" customFormat="false" ht="12.75" hidden="false" customHeight="false" outlineLevel="0" collapsed="false">
      <c r="A246" s="42" t="s">
        <v>301</v>
      </c>
      <c r="B246" s="70"/>
      <c r="C246" s="44" t="s">
        <v>568</v>
      </c>
      <c r="D246" s="44"/>
      <c r="E246" s="45" t="n">
        <v>68000</v>
      </c>
      <c r="F246" s="71" t="n">
        <v>550.87</v>
      </c>
      <c r="G246" s="46" t="n">
        <f aca="false">IF(IF(E246="-",0,E246)-IF(F246="-",0,F246)=0,"-",IF(E246="-",0,E246)-IF(F246="-",0,F246))</f>
        <v>67449.13</v>
      </c>
    </row>
    <row r="247" customFormat="false" ht="12.75" hidden="false" customHeight="false" outlineLevel="0" collapsed="false">
      <c r="A247" s="42" t="s">
        <v>324</v>
      </c>
      <c r="B247" s="70"/>
      <c r="C247" s="44" t="s">
        <v>569</v>
      </c>
      <c r="D247" s="44"/>
      <c r="E247" s="45" t="n">
        <v>37000</v>
      </c>
      <c r="F247" s="71" t="n">
        <v>348</v>
      </c>
      <c r="G247" s="46" t="n">
        <f aca="false">IF(IF(E247="-",0,E247)-IF(F247="-",0,F247)=0,"-",IF(E247="-",0,E247)-IF(F247="-",0,F247))</f>
        <v>36652</v>
      </c>
    </row>
    <row r="248" customFormat="false" ht="12.75" hidden="false" customHeight="false" outlineLevel="0" collapsed="false">
      <c r="A248" s="42" t="s">
        <v>326</v>
      </c>
      <c r="B248" s="70"/>
      <c r="C248" s="44" t="s">
        <v>570</v>
      </c>
      <c r="D248" s="44"/>
      <c r="E248" s="45" t="n">
        <v>8776700</v>
      </c>
      <c r="F248" s="71" t="n">
        <v>22400</v>
      </c>
      <c r="G248" s="46" t="n">
        <f aca="false">IF(IF(E248="-",0,E248)-IF(F248="-",0,F248)=0,"-",IF(E248="-",0,E248)-IF(F248="-",0,F248))</f>
        <v>8754300</v>
      </c>
    </row>
    <row r="249" customFormat="false" ht="12.75" hidden="false" customHeight="false" outlineLevel="0" collapsed="false">
      <c r="A249" s="42" t="s">
        <v>328</v>
      </c>
      <c r="B249" s="70"/>
      <c r="C249" s="44" t="s">
        <v>571</v>
      </c>
      <c r="D249" s="44"/>
      <c r="E249" s="45" t="n">
        <v>286800</v>
      </c>
      <c r="F249" s="71" t="s">
        <v>61</v>
      </c>
      <c r="G249" s="46" t="n">
        <f aca="false">IF(IF(E249="-",0,E249)-IF(F249="-",0,F249)=0,"-",IF(E249="-",0,E249)-IF(F249="-",0,F249))</f>
        <v>286800</v>
      </c>
    </row>
    <row r="250" customFormat="false" ht="12.75" hidden="false" customHeight="false" outlineLevel="0" collapsed="false">
      <c r="A250" s="42" t="s">
        <v>303</v>
      </c>
      <c r="B250" s="70"/>
      <c r="C250" s="44" t="s">
        <v>572</v>
      </c>
      <c r="D250" s="44"/>
      <c r="E250" s="45" t="n">
        <v>429839.61</v>
      </c>
      <c r="F250" s="71" t="n">
        <v>3650</v>
      </c>
      <c r="G250" s="46" t="n">
        <f aca="false">IF(IF(E250="-",0,E250)-IF(F250="-",0,F250)=0,"-",IF(E250="-",0,E250)-IF(F250="-",0,F250))</f>
        <v>426189.61</v>
      </c>
    </row>
    <row r="251" customFormat="false" ht="12.75" hidden="false" customHeight="false" outlineLevel="0" collapsed="false">
      <c r="A251" s="42" t="s">
        <v>305</v>
      </c>
      <c r="B251" s="70"/>
      <c r="C251" s="44" t="s">
        <v>573</v>
      </c>
      <c r="D251" s="44"/>
      <c r="E251" s="45" t="n">
        <v>255000</v>
      </c>
      <c r="F251" s="71" t="s">
        <v>61</v>
      </c>
      <c r="G251" s="46" t="n">
        <f aca="false">IF(IF(E251="-",0,E251)-IF(F251="-",0,F251)=0,"-",IF(E251="-",0,E251)-IF(F251="-",0,F251))</f>
        <v>255000</v>
      </c>
    </row>
    <row r="252" customFormat="false" ht="12.75" hidden="false" customHeight="false" outlineLevel="0" collapsed="false">
      <c r="A252" s="42" t="s">
        <v>307</v>
      </c>
      <c r="B252" s="70"/>
      <c r="C252" s="44" t="s">
        <v>574</v>
      </c>
      <c r="D252" s="44"/>
      <c r="E252" s="45" t="n">
        <v>2107100</v>
      </c>
      <c r="F252" s="71" t="n">
        <v>43069</v>
      </c>
      <c r="G252" s="46" t="n">
        <f aca="false">IF(IF(E252="-",0,E252)-IF(F252="-",0,F252)=0,"-",IF(E252="-",0,E252)-IF(F252="-",0,F252))</f>
        <v>2064031</v>
      </c>
    </row>
    <row r="253" customFormat="false" ht="12.75" hidden="false" customHeight="false" outlineLevel="0" collapsed="false">
      <c r="A253" s="42" t="s">
        <v>311</v>
      </c>
      <c r="B253" s="70"/>
      <c r="C253" s="44" t="s">
        <v>575</v>
      </c>
      <c r="D253" s="44"/>
      <c r="E253" s="45" t="n">
        <v>2107100</v>
      </c>
      <c r="F253" s="71" t="n">
        <v>43069</v>
      </c>
      <c r="G253" s="46" t="n">
        <f aca="false">IF(IF(E253="-",0,E253)-IF(F253="-",0,F253)=0,"-",IF(E253="-",0,E253)-IF(F253="-",0,F253))</f>
        <v>2064031</v>
      </c>
    </row>
    <row r="254" customFormat="false" ht="12.75" hidden="false" customHeight="false" outlineLevel="0" collapsed="false">
      <c r="A254" s="59" t="s">
        <v>538</v>
      </c>
      <c r="B254" s="60"/>
      <c r="C254" s="61" t="s">
        <v>576</v>
      </c>
      <c r="D254" s="61"/>
      <c r="E254" s="62" t="n">
        <v>155559700</v>
      </c>
      <c r="F254" s="63" t="n">
        <v>8055094.19</v>
      </c>
      <c r="G254" s="64" t="n">
        <f aca="false">IF(IF(E254="-",0,E254)-IF(F254="-",0,F254)=0,"-",IF(E254="-",0,E254)-IF(F254="-",0,F254))</f>
        <v>147504605.81</v>
      </c>
    </row>
    <row r="255" customFormat="false" ht="12.75" hidden="false" customHeight="false" outlineLevel="0" collapsed="false">
      <c r="A255" s="42" t="s">
        <v>289</v>
      </c>
      <c r="B255" s="70"/>
      <c r="C255" s="44" t="s">
        <v>577</v>
      </c>
      <c r="D255" s="44"/>
      <c r="E255" s="45" t="n">
        <v>155559700</v>
      </c>
      <c r="F255" s="71" t="n">
        <v>8055094.19</v>
      </c>
      <c r="G255" s="46" t="n">
        <f aca="false">IF(IF(E255="-",0,E255)-IF(F255="-",0,F255)=0,"-",IF(E255="-",0,E255)-IF(F255="-",0,F255))</f>
        <v>147504605.81</v>
      </c>
    </row>
    <row r="256" customFormat="false" ht="12.75" hidden="false" customHeight="false" outlineLevel="0" collapsed="false">
      <c r="A256" s="42" t="s">
        <v>392</v>
      </c>
      <c r="B256" s="70"/>
      <c r="C256" s="44" t="s">
        <v>578</v>
      </c>
      <c r="D256" s="44"/>
      <c r="E256" s="45" t="n">
        <v>155559700</v>
      </c>
      <c r="F256" s="71" t="n">
        <v>8055094.19</v>
      </c>
      <c r="G256" s="46" t="n">
        <f aca="false">IF(IF(E256="-",0,E256)-IF(F256="-",0,F256)=0,"-",IF(E256="-",0,E256)-IF(F256="-",0,F256))</f>
        <v>147504605.81</v>
      </c>
    </row>
    <row r="257" customFormat="false" ht="22.5" hidden="false" customHeight="false" outlineLevel="0" collapsed="false">
      <c r="A257" s="42" t="s">
        <v>513</v>
      </c>
      <c r="B257" s="70"/>
      <c r="C257" s="44" t="s">
        <v>579</v>
      </c>
      <c r="D257" s="44"/>
      <c r="E257" s="45" t="n">
        <v>155559700</v>
      </c>
      <c r="F257" s="71" t="n">
        <v>8055094.19</v>
      </c>
      <c r="G257" s="46" t="n">
        <f aca="false">IF(IF(E257="-",0,E257)-IF(F257="-",0,F257)=0,"-",IF(E257="-",0,E257)-IF(F257="-",0,F257))</f>
        <v>147504605.81</v>
      </c>
    </row>
    <row r="258" customFormat="false" ht="12.75" hidden="false" customHeight="false" outlineLevel="0" collapsed="false">
      <c r="A258" s="59" t="s">
        <v>580</v>
      </c>
      <c r="B258" s="60"/>
      <c r="C258" s="61" t="s">
        <v>581</v>
      </c>
      <c r="D258" s="61"/>
      <c r="E258" s="62" t="n">
        <v>62088400</v>
      </c>
      <c r="F258" s="63" t="n">
        <v>3203325.5</v>
      </c>
      <c r="G258" s="64" t="n">
        <f aca="false">IF(IF(E258="-",0,E258)-IF(F258="-",0,F258)=0,"-",IF(E258="-",0,E258)-IF(F258="-",0,F258))</f>
        <v>58885074.5</v>
      </c>
    </row>
    <row r="259" customFormat="false" ht="12.75" hidden="false" customHeight="false" outlineLevel="0" collapsed="false">
      <c r="A259" s="59" t="s">
        <v>538</v>
      </c>
      <c r="B259" s="60"/>
      <c r="C259" s="61" t="s">
        <v>582</v>
      </c>
      <c r="D259" s="61"/>
      <c r="E259" s="62" t="n">
        <v>62088400</v>
      </c>
      <c r="F259" s="63" t="n">
        <v>3203325.5</v>
      </c>
      <c r="G259" s="64" t="n">
        <f aca="false">IF(IF(E259="-",0,E259)-IF(F259="-",0,F259)=0,"-",IF(E259="-",0,E259)-IF(F259="-",0,F259))</f>
        <v>58885074.5</v>
      </c>
    </row>
    <row r="260" customFormat="false" ht="12.75" hidden="false" customHeight="false" outlineLevel="0" collapsed="false">
      <c r="A260" s="42" t="s">
        <v>289</v>
      </c>
      <c r="B260" s="70"/>
      <c r="C260" s="44" t="s">
        <v>583</v>
      </c>
      <c r="D260" s="44"/>
      <c r="E260" s="45" t="n">
        <v>62088400</v>
      </c>
      <c r="F260" s="71" t="n">
        <v>3203325.5</v>
      </c>
      <c r="G260" s="46" t="n">
        <f aca="false">IF(IF(E260="-",0,E260)-IF(F260="-",0,F260)=0,"-",IF(E260="-",0,E260)-IF(F260="-",0,F260))</f>
        <v>58885074.5</v>
      </c>
    </row>
    <row r="261" customFormat="false" ht="12.75" hidden="false" customHeight="false" outlineLevel="0" collapsed="false">
      <c r="A261" s="42" t="s">
        <v>392</v>
      </c>
      <c r="B261" s="70"/>
      <c r="C261" s="44" t="s">
        <v>584</v>
      </c>
      <c r="D261" s="44"/>
      <c r="E261" s="45" t="n">
        <v>62088400</v>
      </c>
      <c r="F261" s="71" t="n">
        <v>3203325.5</v>
      </c>
      <c r="G261" s="46" t="n">
        <f aca="false">IF(IF(E261="-",0,E261)-IF(F261="-",0,F261)=0,"-",IF(E261="-",0,E261)-IF(F261="-",0,F261))</f>
        <v>58885074.5</v>
      </c>
    </row>
    <row r="262" customFormat="false" ht="22.5" hidden="false" customHeight="false" outlineLevel="0" collapsed="false">
      <c r="A262" s="42" t="s">
        <v>513</v>
      </c>
      <c r="B262" s="70"/>
      <c r="C262" s="44" t="s">
        <v>585</v>
      </c>
      <c r="D262" s="44"/>
      <c r="E262" s="45" t="n">
        <v>62088400</v>
      </c>
      <c r="F262" s="71" t="n">
        <v>3203325.5</v>
      </c>
      <c r="G262" s="46" t="n">
        <f aca="false">IF(IF(E262="-",0,E262)-IF(F262="-",0,F262)=0,"-",IF(E262="-",0,E262)-IF(F262="-",0,F262))</f>
        <v>58885074.5</v>
      </c>
    </row>
    <row r="263" customFormat="false" ht="12.75" hidden="false" customHeight="false" outlineLevel="0" collapsed="false">
      <c r="A263" s="59" t="s">
        <v>586</v>
      </c>
      <c r="B263" s="60"/>
      <c r="C263" s="61" t="s">
        <v>587</v>
      </c>
      <c r="D263" s="61"/>
      <c r="E263" s="62" t="n">
        <v>12772000</v>
      </c>
      <c r="F263" s="63" t="s">
        <v>61</v>
      </c>
      <c r="G263" s="64" t="n">
        <f aca="false">IF(IF(E263="-",0,E263)-IF(F263="-",0,F263)=0,"-",IF(E263="-",0,E263)-IF(F263="-",0,F263))</f>
        <v>12772000</v>
      </c>
    </row>
    <row r="264" customFormat="false" ht="12.75" hidden="false" customHeight="false" outlineLevel="0" collapsed="false">
      <c r="A264" s="59" t="s">
        <v>398</v>
      </c>
      <c r="B264" s="60"/>
      <c r="C264" s="61" t="s">
        <v>588</v>
      </c>
      <c r="D264" s="61"/>
      <c r="E264" s="62" t="n">
        <v>12772000</v>
      </c>
      <c r="F264" s="63" t="s">
        <v>61</v>
      </c>
      <c r="G264" s="64" t="n">
        <f aca="false">IF(IF(E264="-",0,E264)-IF(F264="-",0,F264)=0,"-",IF(E264="-",0,E264)-IF(F264="-",0,F264))</f>
        <v>12772000</v>
      </c>
    </row>
    <row r="265" customFormat="false" ht="12.75" hidden="false" customHeight="false" outlineLevel="0" collapsed="false">
      <c r="A265" s="42" t="s">
        <v>289</v>
      </c>
      <c r="B265" s="70"/>
      <c r="C265" s="44" t="s">
        <v>589</v>
      </c>
      <c r="D265" s="44"/>
      <c r="E265" s="45" t="n">
        <v>12167000</v>
      </c>
      <c r="F265" s="71" t="s">
        <v>61</v>
      </c>
      <c r="G265" s="46" t="n">
        <f aca="false">IF(IF(E265="-",0,E265)-IF(F265="-",0,F265)=0,"-",IF(E265="-",0,E265)-IF(F265="-",0,F265))</f>
        <v>12167000</v>
      </c>
    </row>
    <row r="266" customFormat="false" ht="12.75" hidden="false" customHeight="false" outlineLevel="0" collapsed="false">
      <c r="A266" s="42" t="s">
        <v>291</v>
      </c>
      <c r="B266" s="70"/>
      <c r="C266" s="44" t="s">
        <v>590</v>
      </c>
      <c r="D266" s="44"/>
      <c r="E266" s="45" t="n">
        <v>6476200</v>
      </c>
      <c r="F266" s="71" t="s">
        <v>61</v>
      </c>
      <c r="G266" s="46" t="n">
        <f aca="false">IF(IF(E266="-",0,E266)-IF(F266="-",0,F266)=0,"-",IF(E266="-",0,E266)-IF(F266="-",0,F266))</f>
        <v>6476200</v>
      </c>
    </row>
    <row r="267" customFormat="false" ht="12.75" hidden="false" customHeight="false" outlineLevel="0" collapsed="false">
      <c r="A267" s="42" t="s">
        <v>293</v>
      </c>
      <c r="B267" s="70"/>
      <c r="C267" s="44" t="s">
        <v>591</v>
      </c>
      <c r="D267" s="44"/>
      <c r="E267" s="45" t="n">
        <v>4850000</v>
      </c>
      <c r="F267" s="71" t="s">
        <v>61</v>
      </c>
      <c r="G267" s="46" t="n">
        <f aca="false">IF(IF(E267="-",0,E267)-IF(F267="-",0,F267)=0,"-",IF(E267="-",0,E267)-IF(F267="-",0,F267))</f>
        <v>4850000</v>
      </c>
    </row>
    <row r="268" customFormat="false" ht="12.75" hidden="false" customHeight="false" outlineLevel="0" collapsed="false">
      <c r="A268" s="42" t="s">
        <v>295</v>
      </c>
      <c r="B268" s="70"/>
      <c r="C268" s="44" t="s">
        <v>592</v>
      </c>
      <c r="D268" s="44"/>
      <c r="E268" s="45" t="n">
        <v>13000</v>
      </c>
      <c r="F268" s="71" t="s">
        <v>61</v>
      </c>
      <c r="G268" s="46" t="n">
        <f aca="false">IF(IF(E268="-",0,E268)-IF(F268="-",0,F268)=0,"-",IF(E268="-",0,E268)-IF(F268="-",0,F268))</f>
        <v>13000</v>
      </c>
    </row>
    <row r="269" customFormat="false" ht="12.75" hidden="false" customHeight="false" outlineLevel="0" collapsed="false">
      <c r="A269" s="42" t="s">
        <v>297</v>
      </c>
      <c r="B269" s="70"/>
      <c r="C269" s="44" t="s">
        <v>593</v>
      </c>
      <c r="D269" s="44"/>
      <c r="E269" s="45" t="n">
        <v>1613200</v>
      </c>
      <c r="F269" s="71" t="s">
        <v>61</v>
      </c>
      <c r="G269" s="46" t="n">
        <f aca="false">IF(IF(E269="-",0,E269)-IF(F269="-",0,F269)=0,"-",IF(E269="-",0,E269)-IF(F269="-",0,F269))</f>
        <v>1613200</v>
      </c>
    </row>
    <row r="270" customFormat="false" ht="12.75" hidden="false" customHeight="false" outlineLevel="0" collapsed="false">
      <c r="A270" s="42" t="s">
        <v>299</v>
      </c>
      <c r="B270" s="70"/>
      <c r="C270" s="44" t="s">
        <v>594</v>
      </c>
      <c r="D270" s="44"/>
      <c r="E270" s="45" t="n">
        <v>1136300</v>
      </c>
      <c r="F270" s="71" t="s">
        <v>61</v>
      </c>
      <c r="G270" s="46" t="n">
        <f aca="false">IF(IF(E270="-",0,E270)-IF(F270="-",0,F270)=0,"-",IF(E270="-",0,E270)-IF(F270="-",0,F270))</f>
        <v>1136300</v>
      </c>
    </row>
    <row r="271" customFormat="false" ht="12.75" hidden="false" customHeight="false" outlineLevel="0" collapsed="false">
      <c r="A271" s="42" t="s">
        <v>301</v>
      </c>
      <c r="B271" s="70"/>
      <c r="C271" s="44" t="s">
        <v>595</v>
      </c>
      <c r="D271" s="44"/>
      <c r="E271" s="45" t="n">
        <v>15000</v>
      </c>
      <c r="F271" s="71" t="s">
        <v>61</v>
      </c>
      <c r="G271" s="46" t="n">
        <f aca="false">IF(IF(E271="-",0,E271)-IF(F271="-",0,F271)=0,"-",IF(E271="-",0,E271)-IF(F271="-",0,F271))</f>
        <v>15000</v>
      </c>
    </row>
    <row r="272" customFormat="false" ht="12.75" hidden="false" customHeight="false" outlineLevel="0" collapsed="false">
      <c r="A272" s="42" t="s">
        <v>326</v>
      </c>
      <c r="B272" s="70"/>
      <c r="C272" s="44" t="s">
        <v>596</v>
      </c>
      <c r="D272" s="44"/>
      <c r="E272" s="45" t="n">
        <v>1021300</v>
      </c>
      <c r="F272" s="71" t="s">
        <v>61</v>
      </c>
      <c r="G272" s="46" t="n">
        <f aca="false">IF(IF(E272="-",0,E272)-IF(F272="-",0,F272)=0,"-",IF(E272="-",0,E272)-IF(F272="-",0,F272))</f>
        <v>1021300</v>
      </c>
    </row>
    <row r="273" customFormat="false" ht="12.75" hidden="false" customHeight="false" outlineLevel="0" collapsed="false">
      <c r="A273" s="42" t="s">
        <v>328</v>
      </c>
      <c r="B273" s="70"/>
      <c r="C273" s="44" t="s">
        <v>597</v>
      </c>
      <c r="D273" s="44"/>
      <c r="E273" s="45" t="n">
        <v>50000</v>
      </c>
      <c r="F273" s="71" t="s">
        <v>61</v>
      </c>
      <c r="G273" s="46" t="n">
        <f aca="false">IF(IF(E273="-",0,E273)-IF(F273="-",0,F273)=0,"-",IF(E273="-",0,E273)-IF(F273="-",0,F273))</f>
        <v>50000</v>
      </c>
    </row>
    <row r="274" customFormat="false" ht="12.75" hidden="false" customHeight="false" outlineLevel="0" collapsed="false">
      <c r="A274" s="42" t="s">
        <v>303</v>
      </c>
      <c r="B274" s="70"/>
      <c r="C274" s="44" t="s">
        <v>598</v>
      </c>
      <c r="D274" s="44"/>
      <c r="E274" s="45" t="n">
        <v>50000</v>
      </c>
      <c r="F274" s="71" t="s">
        <v>61</v>
      </c>
      <c r="G274" s="46" t="n">
        <f aca="false">IF(IF(E274="-",0,E274)-IF(F274="-",0,F274)=0,"-",IF(E274="-",0,E274)-IF(F274="-",0,F274))</f>
        <v>50000</v>
      </c>
    </row>
    <row r="275" customFormat="false" ht="12.75" hidden="false" customHeight="false" outlineLevel="0" collapsed="false">
      <c r="A275" s="42" t="s">
        <v>438</v>
      </c>
      <c r="B275" s="70"/>
      <c r="C275" s="44" t="s">
        <v>599</v>
      </c>
      <c r="D275" s="44"/>
      <c r="E275" s="45" t="n">
        <v>5000</v>
      </c>
      <c r="F275" s="71" t="s">
        <v>61</v>
      </c>
      <c r="G275" s="46" t="n">
        <f aca="false">IF(IF(E275="-",0,E275)-IF(F275="-",0,F275)=0,"-",IF(E275="-",0,E275)-IF(F275="-",0,F275))</f>
        <v>5000</v>
      </c>
    </row>
    <row r="276" customFormat="false" ht="12.75" hidden="false" customHeight="false" outlineLevel="0" collapsed="false">
      <c r="A276" s="42" t="s">
        <v>440</v>
      </c>
      <c r="B276" s="70"/>
      <c r="C276" s="44" t="s">
        <v>600</v>
      </c>
      <c r="D276" s="44"/>
      <c r="E276" s="45" t="n">
        <v>5000</v>
      </c>
      <c r="F276" s="71" t="s">
        <v>61</v>
      </c>
      <c r="G276" s="46" t="n">
        <f aca="false">IF(IF(E276="-",0,E276)-IF(F276="-",0,F276)=0,"-",IF(E276="-",0,E276)-IF(F276="-",0,F276))</f>
        <v>5000</v>
      </c>
    </row>
    <row r="277" customFormat="false" ht="12.75" hidden="false" customHeight="false" outlineLevel="0" collapsed="false">
      <c r="A277" s="42" t="s">
        <v>305</v>
      </c>
      <c r="B277" s="70"/>
      <c r="C277" s="44" t="s">
        <v>601</v>
      </c>
      <c r="D277" s="44"/>
      <c r="E277" s="45" t="n">
        <v>4549500</v>
      </c>
      <c r="F277" s="71" t="s">
        <v>61</v>
      </c>
      <c r="G277" s="46" t="n">
        <f aca="false">IF(IF(E277="-",0,E277)-IF(F277="-",0,F277)=0,"-",IF(E277="-",0,E277)-IF(F277="-",0,F277))</f>
        <v>4549500</v>
      </c>
    </row>
    <row r="278" customFormat="false" ht="12.75" hidden="false" customHeight="false" outlineLevel="0" collapsed="false">
      <c r="A278" s="42" t="s">
        <v>307</v>
      </c>
      <c r="B278" s="70"/>
      <c r="C278" s="44" t="s">
        <v>602</v>
      </c>
      <c r="D278" s="44"/>
      <c r="E278" s="45" t="n">
        <v>605000</v>
      </c>
      <c r="F278" s="71" t="s">
        <v>61</v>
      </c>
      <c r="G278" s="46" t="n">
        <f aca="false">IF(IF(E278="-",0,E278)-IF(F278="-",0,F278)=0,"-",IF(E278="-",0,E278)-IF(F278="-",0,F278))</f>
        <v>605000</v>
      </c>
    </row>
    <row r="279" customFormat="false" ht="12.75" hidden="false" customHeight="false" outlineLevel="0" collapsed="false">
      <c r="A279" s="42" t="s">
        <v>311</v>
      </c>
      <c r="B279" s="70"/>
      <c r="C279" s="44" t="s">
        <v>603</v>
      </c>
      <c r="D279" s="44"/>
      <c r="E279" s="45" t="n">
        <v>605000</v>
      </c>
      <c r="F279" s="71" t="s">
        <v>61</v>
      </c>
      <c r="G279" s="46" t="n">
        <f aca="false">IF(IF(E279="-",0,E279)-IF(F279="-",0,F279)=0,"-",IF(E279="-",0,E279)-IF(F279="-",0,F279))</f>
        <v>605000</v>
      </c>
    </row>
    <row r="280" customFormat="false" ht="12.75" hidden="false" customHeight="false" outlineLevel="0" collapsed="false">
      <c r="A280" s="59" t="s">
        <v>604</v>
      </c>
      <c r="B280" s="60"/>
      <c r="C280" s="61" t="s">
        <v>605</v>
      </c>
      <c r="D280" s="61"/>
      <c r="E280" s="62" t="n">
        <v>4230200</v>
      </c>
      <c r="F280" s="63" t="s">
        <v>61</v>
      </c>
      <c r="G280" s="64" t="n">
        <f aca="false">IF(IF(E280="-",0,E280)-IF(F280="-",0,F280)=0,"-",IF(E280="-",0,E280)-IF(F280="-",0,F280))</f>
        <v>4230200</v>
      </c>
    </row>
    <row r="281" customFormat="false" ht="12.75" hidden="false" customHeight="false" outlineLevel="0" collapsed="false">
      <c r="A281" s="59" t="s">
        <v>398</v>
      </c>
      <c r="B281" s="60"/>
      <c r="C281" s="61" t="s">
        <v>606</v>
      </c>
      <c r="D281" s="61"/>
      <c r="E281" s="62" t="n">
        <v>469100</v>
      </c>
      <c r="F281" s="63" t="s">
        <v>61</v>
      </c>
      <c r="G281" s="64" t="n">
        <f aca="false">IF(IF(E281="-",0,E281)-IF(F281="-",0,F281)=0,"-",IF(E281="-",0,E281)-IF(F281="-",0,F281))</f>
        <v>469100</v>
      </c>
    </row>
    <row r="282" customFormat="false" ht="12.75" hidden="false" customHeight="false" outlineLevel="0" collapsed="false">
      <c r="A282" s="42" t="s">
        <v>289</v>
      </c>
      <c r="B282" s="70"/>
      <c r="C282" s="44" t="s">
        <v>607</v>
      </c>
      <c r="D282" s="44"/>
      <c r="E282" s="45" t="n">
        <v>469100</v>
      </c>
      <c r="F282" s="71" t="s">
        <v>61</v>
      </c>
      <c r="G282" s="46" t="n">
        <f aca="false">IF(IF(E282="-",0,E282)-IF(F282="-",0,F282)=0,"-",IF(E282="-",0,E282)-IF(F282="-",0,F282))</f>
        <v>469100</v>
      </c>
    </row>
    <row r="283" customFormat="false" ht="12.75" hidden="false" customHeight="false" outlineLevel="0" collapsed="false">
      <c r="A283" s="42" t="s">
        <v>291</v>
      </c>
      <c r="B283" s="70"/>
      <c r="C283" s="44" t="s">
        <v>608</v>
      </c>
      <c r="D283" s="44"/>
      <c r="E283" s="45" t="n">
        <v>469100</v>
      </c>
      <c r="F283" s="71" t="s">
        <v>61</v>
      </c>
      <c r="G283" s="46" t="n">
        <f aca="false">IF(IF(E283="-",0,E283)-IF(F283="-",0,F283)=0,"-",IF(E283="-",0,E283)-IF(F283="-",0,F283))</f>
        <v>469100</v>
      </c>
    </row>
    <row r="284" customFormat="false" ht="12.75" hidden="false" customHeight="false" outlineLevel="0" collapsed="false">
      <c r="A284" s="42" t="s">
        <v>293</v>
      </c>
      <c r="B284" s="70"/>
      <c r="C284" s="44" t="s">
        <v>609</v>
      </c>
      <c r="D284" s="44"/>
      <c r="E284" s="45" t="n">
        <v>349200</v>
      </c>
      <c r="F284" s="71" t="s">
        <v>61</v>
      </c>
      <c r="G284" s="46" t="n">
        <f aca="false">IF(IF(E284="-",0,E284)-IF(F284="-",0,F284)=0,"-",IF(E284="-",0,E284)-IF(F284="-",0,F284))</f>
        <v>349200</v>
      </c>
    </row>
    <row r="285" customFormat="false" ht="12.75" hidden="false" customHeight="false" outlineLevel="0" collapsed="false">
      <c r="A285" s="42" t="s">
        <v>297</v>
      </c>
      <c r="B285" s="70"/>
      <c r="C285" s="44" t="s">
        <v>610</v>
      </c>
      <c r="D285" s="44"/>
      <c r="E285" s="45" t="n">
        <v>119900</v>
      </c>
      <c r="F285" s="71" t="s">
        <v>61</v>
      </c>
      <c r="G285" s="46" t="n">
        <f aca="false">IF(IF(E285="-",0,E285)-IF(F285="-",0,F285)=0,"-",IF(E285="-",0,E285)-IF(F285="-",0,F285))</f>
        <v>119900</v>
      </c>
    </row>
    <row r="286" customFormat="false" ht="12.75" hidden="false" customHeight="false" outlineLevel="0" collapsed="false">
      <c r="A286" s="59" t="s">
        <v>538</v>
      </c>
      <c r="B286" s="60"/>
      <c r="C286" s="61" t="s">
        <v>611</v>
      </c>
      <c r="D286" s="61"/>
      <c r="E286" s="62" t="n">
        <v>3761100</v>
      </c>
      <c r="F286" s="63" t="s">
        <v>61</v>
      </c>
      <c r="G286" s="64" t="n">
        <f aca="false">IF(IF(E286="-",0,E286)-IF(F286="-",0,F286)=0,"-",IF(E286="-",0,E286)-IF(F286="-",0,F286))</f>
        <v>3761100</v>
      </c>
    </row>
    <row r="287" customFormat="false" ht="12.75" hidden="false" customHeight="false" outlineLevel="0" collapsed="false">
      <c r="A287" s="42" t="s">
        <v>289</v>
      </c>
      <c r="B287" s="70"/>
      <c r="C287" s="44" t="s">
        <v>612</v>
      </c>
      <c r="D287" s="44"/>
      <c r="E287" s="45" t="n">
        <v>3761100</v>
      </c>
      <c r="F287" s="71" t="s">
        <v>61</v>
      </c>
      <c r="G287" s="46" t="n">
        <f aca="false">IF(IF(E287="-",0,E287)-IF(F287="-",0,F287)=0,"-",IF(E287="-",0,E287)-IF(F287="-",0,F287))</f>
        <v>3761100</v>
      </c>
    </row>
    <row r="288" customFormat="false" ht="12.75" hidden="false" customHeight="false" outlineLevel="0" collapsed="false">
      <c r="A288" s="42" t="s">
        <v>392</v>
      </c>
      <c r="B288" s="70"/>
      <c r="C288" s="44" t="s">
        <v>613</v>
      </c>
      <c r="D288" s="44"/>
      <c r="E288" s="45" t="n">
        <v>3761100</v>
      </c>
      <c r="F288" s="71" t="s">
        <v>61</v>
      </c>
      <c r="G288" s="46" t="n">
        <f aca="false">IF(IF(E288="-",0,E288)-IF(F288="-",0,F288)=0,"-",IF(E288="-",0,E288)-IF(F288="-",0,F288))</f>
        <v>3761100</v>
      </c>
    </row>
    <row r="289" customFormat="false" ht="22.5" hidden="false" customHeight="false" outlineLevel="0" collapsed="false">
      <c r="A289" s="42" t="s">
        <v>513</v>
      </c>
      <c r="B289" s="70"/>
      <c r="C289" s="44" t="s">
        <v>614</v>
      </c>
      <c r="D289" s="44"/>
      <c r="E289" s="45" t="n">
        <v>3761100</v>
      </c>
      <c r="F289" s="71" t="s">
        <v>61</v>
      </c>
      <c r="G289" s="46" t="n">
        <f aca="false">IF(IF(E289="-",0,E289)-IF(F289="-",0,F289)=0,"-",IF(E289="-",0,E289)-IF(F289="-",0,F289))</f>
        <v>3761100</v>
      </c>
    </row>
    <row r="290" customFormat="false" ht="101.25" hidden="false" customHeight="false" outlineLevel="0" collapsed="false">
      <c r="A290" s="72" t="s">
        <v>476</v>
      </c>
      <c r="B290" s="60"/>
      <c r="C290" s="61" t="s">
        <v>615</v>
      </c>
      <c r="D290" s="61"/>
      <c r="E290" s="62" t="n">
        <v>900000</v>
      </c>
      <c r="F290" s="63" t="s">
        <v>61</v>
      </c>
      <c r="G290" s="64" t="n">
        <f aca="false">IF(IF(E290="-",0,E290)-IF(F290="-",0,F290)=0,"-",IF(E290="-",0,E290)-IF(F290="-",0,F290))</f>
        <v>900000</v>
      </c>
    </row>
    <row r="291" customFormat="false" ht="12.75" hidden="false" customHeight="false" outlineLevel="0" collapsed="false">
      <c r="A291" s="59" t="s">
        <v>398</v>
      </c>
      <c r="B291" s="60"/>
      <c r="C291" s="61" t="s">
        <v>616</v>
      </c>
      <c r="D291" s="61"/>
      <c r="E291" s="62" t="n">
        <v>428400</v>
      </c>
      <c r="F291" s="63" t="s">
        <v>61</v>
      </c>
      <c r="G291" s="64" t="n">
        <f aca="false">IF(IF(E291="-",0,E291)-IF(F291="-",0,F291)=0,"-",IF(E291="-",0,E291)-IF(F291="-",0,F291))</f>
        <v>428400</v>
      </c>
    </row>
    <row r="292" customFormat="false" ht="12.75" hidden="false" customHeight="false" outlineLevel="0" collapsed="false">
      <c r="A292" s="42" t="s">
        <v>289</v>
      </c>
      <c r="B292" s="70"/>
      <c r="C292" s="44" t="s">
        <v>617</v>
      </c>
      <c r="D292" s="44"/>
      <c r="E292" s="45" t="n">
        <v>428400</v>
      </c>
      <c r="F292" s="71" t="s">
        <v>61</v>
      </c>
      <c r="G292" s="46" t="n">
        <f aca="false">IF(IF(E292="-",0,E292)-IF(F292="-",0,F292)=0,"-",IF(E292="-",0,E292)-IF(F292="-",0,F292))</f>
        <v>428400</v>
      </c>
    </row>
    <row r="293" customFormat="false" ht="12.75" hidden="false" customHeight="false" outlineLevel="0" collapsed="false">
      <c r="A293" s="42" t="s">
        <v>291</v>
      </c>
      <c r="B293" s="70"/>
      <c r="C293" s="44" t="s">
        <v>618</v>
      </c>
      <c r="D293" s="44"/>
      <c r="E293" s="45" t="n">
        <v>428400</v>
      </c>
      <c r="F293" s="71" t="s">
        <v>61</v>
      </c>
      <c r="G293" s="46" t="n">
        <f aca="false">IF(IF(E293="-",0,E293)-IF(F293="-",0,F293)=0,"-",IF(E293="-",0,E293)-IF(F293="-",0,F293))</f>
        <v>428400</v>
      </c>
    </row>
    <row r="294" customFormat="false" ht="12.75" hidden="false" customHeight="false" outlineLevel="0" collapsed="false">
      <c r="A294" s="42" t="s">
        <v>293</v>
      </c>
      <c r="B294" s="70"/>
      <c r="C294" s="44" t="s">
        <v>619</v>
      </c>
      <c r="D294" s="44"/>
      <c r="E294" s="45" t="n">
        <v>319400</v>
      </c>
      <c r="F294" s="71" t="s">
        <v>61</v>
      </c>
      <c r="G294" s="46" t="n">
        <f aca="false">IF(IF(E294="-",0,E294)-IF(F294="-",0,F294)=0,"-",IF(E294="-",0,E294)-IF(F294="-",0,F294))</f>
        <v>319400</v>
      </c>
    </row>
    <row r="295" customFormat="false" ht="12.75" hidden="false" customHeight="false" outlineLevel="0" collapsed="false">
      <c r="A295" s="42" t="s">
        <v>297</v>
      </c>
      <c r="B295" s="70"/>
      <c r="C295" s="44" t="s">
        <v>620</v>
      </c>
      <c r="D295" s="44"/>
      <c r="E295" s="45" t="n">
        <v>109000</v>
      </c>
      <c r="F295" s="71" t="s">
        <v>61</v>
      </c>
      <c r="G295" s="46" t="n">
        <f aca="false">IF(IF(E295="-",0,E295)-IF(F295="-",0,F295)=0,"-",IF(E295="-",0,E295)-IF(F295="-",0,F295))</f>
        <v>109000</v>
      </c>
    </row>
    <row r="296" customFormat="false" ht="12.75" hidden="false" customHeight="false" outlineLevel="0" collapsed="false">
      <c r="A296" s="59" t="s">
        <v>538</v>
      </c>
      <c r="B296" s="60"/>
      <c r="C296" s="61" t="s">
        <v>621</v>
      </c>
      <c r="D296" s="61"/>
      <c r="E296" s="62" t="n">
        <v>471600</v>
      </c>
      <c r="F296" s="63" t="s">
        <v>61</v>
      </c>
      <c r="G296" s="64" t="n">
        <f aca="false">IF(IF(E296="-",0,E296)-IF(F296="-",0,F296)=0,"-",IF(E296="-",0,E296)-IF(F296="-",0,F296))</f>
        <v>471600</v>
      </c>
    </row>
    <row r="297" customFormat="false" ht="12.75" hidden="false" customHeight="false" outlineLevel="0" collapsed="false">
      <c r="A297" s="42" t="s">
        <v>289</v>
      </c>
      <c r="B297" s="70"/>
      <c r="C297" s="44" t="s">
        <v>622</v>
      </c>
      <c r="D297" s="44"/>
      <c r="E297" s="45" t="n">
        <v>471600</v>
      </c>
      <c r="F297" s="71" t="s">
        <v>61</v>
      </c>
      <c r="G297" s="46" t="n">
        <f aca="false">IF(IF(E297="-",0,E297)-IF(F297="-",0,F297)=0,"-",IF(E297="-",0,E297)-IF(F297="-",0,F297))</f>
        <v>471600</v>
      </c>
    </row>
    <row r="298" customFormat="false" ht="12.75" hidden="false" customHeight="false" outlineLevel="0" collapsed="false">
      <c r="A298" s="42" t="s">
        <v>392</v>
      </c>
      <c r="B298" s="70"/>
      <c r="C298" s="44" t="s">
        <v>623</v>
      </c>
      <c r="D298" s="44"/>
      <c r="E298" s="45" t="n">
        <v>471600</v>
      </c>
      <c r="F298" s="71" t="s">
        <v>61</v>
      </c>
      <c r="G298" s="46" t="n">
        <f aca="false">IF(IF(E298="-",0,E298)-IF(F298="-",0,F298)=0,"-",IF(E298="-",0,E298)-IF(F298="-",0,F298))</f>
        <v>471600</v>
      </c>
    </row>
    <row r="299" customFormat="false" ht="22.5" hidden="false" customHeight="false" outlineLevel="0" collapsed="false">
      <c r="A299" s="42" t="s">
        <v>513</v>
      </c>
      <c r="B299" s="70"/>
      <c r="C299" s="44" t="s">
        <v>624</v>
      </c>
      <c r="D299" s="44"/>
      <c r="E299" s="45" t="n">
        <v>471600</v>
      </c>
      <c r="F299" s="71" t="s">
        <v>61</v>
      </c>
      <c r="G299" s="46" t="n">
        <f aca="false">IF(IF(E299="-",0,E299)-IF(F299="-",0,F299)=0,"-",IF(E299="-",0,E299)-IF(F299="-",0,F299))</f>
        <v>471600</v>
      </c>
    </row>
    <row r="300" customFormat="false" ht="12.75" hidden="false" customHeight="false" outlineLevel="0" collapsed="false">
      <c r="A300" s="59" t="s">
        <v>414</v>
      </c>
      <c r="B300" s="60"/>
      <c r="C300" s="61" t="s">
        <v>625</v>
      </c>
      <c r="D300" s="61"/>
      <c r="E300" s="62" t="n">
        <v>825350</v>
      </c>
      <c r="F300" s="63" t="s">
        <v>61</v>
      </c>
      <c r="G300" s="64" t="n">
        <f aca="false">IF(IF(E300="-",0,E300)-IF(F300="-",0,F300)=0,"-",IF(E300="-",0,E300)-IF(F300="-",0,F300))</f>
        <v>825350</v>
      </c>
    </row>
    <row r="301" customFormat="false" ht="22.5" hidden="false" customHeight="false" outlineLevel="0" collapsed="false">
      <c r="A301" s="59" t="s">
        <v>287</v>
      </c>
      <c r="B301" s="60"/>
      <c r="C301" s="61" t="s">
        <v>626</v>
      </c>
      <c r="D301" s="61"/>
      <c r="E301" s="62" t="n">
        <v>825350</v>
      </c>
      <c r="F301" s="63" t="s">
        <v>61</v>
      </c>
      <c r="G301" s="64" t="n">
        <f aca="false">IF(IF(E301="-",0,E301)-IF(F301="-",0,F301)=0,"-",IF(E301="-",0,E301)-IF(F301="-",0,F301))</f>
        <v>825350</v>
      </c>
    </row>
    <row r="302" customFormat="false" ht="12.75" hidden="false" customHeight="false" outlineLevel="0" collapsed="false">
      <c r="A302" s="42" t="s">
        <v>289</v>
      </c>
      <c r="B302" s="70"/>
      <c r="C302" s="44" t="s">
        <v>627</v>
      </c>
      <c r="D302" s="44"/>
      <c r="E302" s="45" t="n">
        <v>825350</v>
      </c>
      <c r="F302" s="71" t="s">
        <v>61</v>
      </c>
      <c r="G302" s="46" t="n">
        <f aca="false">IF(IF(E302="-",0,E302)-IF(F302="-",0,F302)=0,"-",IF(E302="-",0,E302)-IF(F302="-",0,F302))</f>
        <v>825350</v>
      </c>
    </row>
    <row r="303" customFormat="false" ht="12.75" hidden="false" customHeight="false" outlineLevel="0" collapsed="false">
      <c r="A303" s="42" t="s">
        <v>299</v>
      </c>
      <c r="B303" s="70"/>
      <c r="C303" s="44" t="s">
        <v>628</v>
      </c>
      <c r="D303" s="44"/>
      <c r="E303" s="45" t="n">
        <v>825350</v>
      </c>
      <c r="F303" s="71" t="s">
        <v>61</v>
      </c>
      <c r="G303" s="46" t="n">
        <f aca="false">IF(IF(E303="-",0,E303)-IF(F303="-",0,F303)=0,"-",IF(E303="-",0,E303)-IF(F303="-",0,F303))</f>
        <v>825350</v>
      </c>
    </row>
    <row r="304" customFormat="false" ht="12.75" hidden="false" customHeight="false" outlineLevel="0" collapsed="false">
      <c r="A304" s="42" t="s">
        <v>301</v>
      </c>
      <c r="B304" s="70"/>
      <c r="C304" s="44" t="s">
        <v>629</v>
      </c>
      <c r="D304" s="44"/>
      <c r="E304" s="45" t="n">
        <v>825350</v>
      </c>
      <c r="F304" s="71" t="s">
        <v>61</v>
      </c>
      <c r="G304" s="46" t="n">
        <f aca="false">IF(IF(E304="-",0,E304)-IF(F304="-",0,F304)=0,"-",IF(E304="-",0,E304)-IF(F304="-",0,F304))</f>
        <v>825350</v>
      </c>
    </row>
    <row r="305" customFormat="false" ht="12.75" hidden="false" customHeight="false" outlineLevel="0" collapsed="false">
      <c r="A305" s="59" t="s">
        <v>630</v>
      </c>
      <c r="B305" s="60"/>
      <c r="C305" s="61" t="s">
        <v>631</v>
      </c>
      <c r="D305" s="61"/>
      <c r="E305" s="62" t="n">
        <v>2209300</v>
      </c>
      <c r="F305" s="63" t="n">
        <v>9000</v>
      </c>
      <c r="G305" s="64" t="n">
        <f aca="false">IF(IF(E305="-",0,E305)-IF(F305="-",0,F305)=0,"-",IF(E305="-",0,E305)-IF(F305="-",0,F305))</f>
        <v>2200300</v>
      </c>
    </row>
    <row r="306" customFormat="false" ht="22.5" hidden="false" customHeight="false" outlineLevel="0" collapsed="false">
      <c r="A306" s="59" t="s">
        <v>632</v>
      </c>
      <c r="B306" s="60"/>
      <c r="C306" s="61" t="s">
        <v>633</v>
      </c>
      <c r="D306" s="61"/>
      <c r="E306" s="62" t="n">
        <v>1100000</v>
      </c>
      <c r="F306" s="63" t="s">
        <v>61</v>
      </c>
      <c r="G306" s="64" t="n">
        <f aca="false">IF(IF(E306="-",0,E306)-IF(F306="-",0,F306)=0,"-",IF(E306="-",0,E306)-IF(F306="-",0,F306))</f>
        <v>1100000</v>
      </c>
    </row>
    <row r="307" customFormat="false" ht="22.5" hidden="false" customHeight="false" outlineLevel="0" collapsed="false">
      <c r="A307" s="59" t="s">
        <v>287</v>
      </c>
      <c r="B307" s="60"/>
      <c r="C307" s="61" t="s">
        <v>634</v>
      </c>
      <c r="D307" s="61"/>
      <c r="E307" s="62" t="n">
        <v>1100000</v>
      </c>
      <c r="F307" s="63" t="s">
        <v>61</v>
      </c>
      <c r="G307" s="64" t="n">
        <f aca="false">IF(IF(E307="-",0,E307)-IF(F307="-",0,F307)=0,"-",IF(E307="-",0,E307)-IF(F307="-",0,F307))</f>
        <v>1100000</v>
      </c>
    </row>
    <row r="308" customFormat="false" ht="12.75" hidden="false" customHeight="false" outlineLevel="0" collapsed="false">
      <c r="A308" s="42" t="s">
        <v>289</v>
      </c>
      <c r="B308" s="70"/>
      <c r="C308" s="44" t="s">
        <v>635</v>
      </c>
      <c r="D308" s="44"/>
      <c r="E308" s="45" t="n">
        <v>1100000</v>
      </c>
      <c r="F308" s="71" t="s">
        <v>61</v>
      </c>
      <c r="G308" s="46" t="n">
        <f aca="false">IF(IF(E308="-",0,E308)-IF(F308="-",0,F308)=0,"-",IF(E308="-",0,E308)-IF(F308="-",0,F308))</f>
        <v>1100000</v>
      </c>
    </row>
    <row r="309" customFormat="false" ht="12.75" hidden="false" customHeight="false" outlineLevel="0" collapsed="false">
      <c r="A309" s="42" t="s">
        <v>305</v>
      </c>
      <c r="B309" s="70"/>
      <c r="C309" s="44" t="s">
        <v>636</v>
      </c>
      <c r="D309" s="44"/>
      <c r="E309" s="45" t="n">
        <v>1100000</v>
      </c>
      <c r="F309" s="71" t="s">
        <v>61</v>
      </c>
      <c r="G309" s="46" t="n">
        <f aca="false">IF(IF(E309="-",0,E309)-IF(F309="-",0,F309)=0,"-",IF(E309="-",0,E309)-IF(F309="-",0,F309))</f>
        <v>1100000</v>
      </c>
    </row>
    <row r="310" customFormat="false" ht="12.75" hidden="false" customHeight="false" outlineLevel="0" collapsed="false">
      <c r="A310" s="59" t="s">
        <v>414</v>
      </c>
      <c r="B310" s="60"/>
      <c r="C310" s="61" t="s">
        <v>637</v>
      </c>
      <c r="D310" s="61"/>
      <c r="E310" s="62" t="n">
        <v>833300</v>
      </c>
      <c r="F310" s="63" t="s">
        <v>61</v>
      </c>
      <c r="G310" s="64" t="n">
        <f aca="false">IF(IF(E310="-",0,E310)-IF(F310="-",0,F310)=0,"-",IF(E310="-",0,E310)-IF(F310="-",0,F310))</f>
        <v>833300</v>
      </c>
    </row>
    <row r="311" customFormat="false" ht="22.5" hidden="false" customHeight="false" outlineLevel="0" collapsed="false">
      <c r="A311" s="59" t="s">
        <v>287</v>
      </c>
      <c r="B311" s="60"/>
      <c r="C311" s="61" t="s">
        <v>638</v>
      </c>
      <c r="D311" s="61"/>
      <c r="E311" s="62" t="n">
        <v>833300</v>
      </c>
      <c r="F311" s="63" t="s">
        <v>61</v>
      </c>
      <c r="G311" s="64" t="n">
        <f aca="false">IF(IF(E311="-",0,E311)-IF(F311="-",0,F311)=0,"-",IF(E311="-",0,E311)-IF(F311="-",0,F311))</f>
        <v>833300</v>
      </c>
    </row>
    <row r="312" customFormat="false" ht="12.75" hidden="false" customHeight="false" outlineLevel="0" collapsed="false">
      <c r="A312" s="42" t="s">
        <v>289</v>
      </c>
      <c r="B312" s="70"/>
      <c r="C312" s="44" t="s">
        <v>639</v>
      </c>
      <c r="D312" s="44"/>
      <c r="E312" s="45" t="n">
        <v>833300</v>
      </c>
      <c r="F312" s="71" t="s">
        <v>61</v>
      </c>
      <c r="G312" s="46" t="n">
        <f aca="false">IF(IF(E312="-",0,E312)-IF(F312="-",0,F312)=0,"-",IF(E312="-",0,E312)-IF(F312="-",0,F312))</f>
        <v>833300</v>
      </c>
    </row>
    <row r="313" customFormat="false" ht="12.75" hidden="false" customHeight="false" outlineLevel="0" collapsed="false">
      <c r="A313" s="42" t="s">
        <v>305</v>
      </c>
      <c r="B313" s="70"/>
      <c r="C313" s="44" t="s">
        <v>640</v>
      </c>
      <c r="D313" s="44"/>
      <c r="E313" s="45" t="n">
        <v>833300</v>
      </c>
      <c r="F313" s="71" t="s">
        <v>61</v>
      </c>
      <c r="G313" s="46" t="n">
        <f aca="false">IF(IF(E313="-",0,E313)-IF(F313="-",0,F313)=0,"-",IF(E313="-",0,E313)-IF(F313="-",0,F313))</f>
        <v>833300</v>
      </c>
    </row>
    <row r="314" customFormat="false" ht="22.5" hidden="false" customHeight="false" outlineLevel="0" collapsed="false">
      <c r="A314" s="59" t="s">
        <v>425</v>
      </c>
      <c r="B314" s="60"/>
      <c r="C314" s="61" t="s">
        <v>641</v>
      </c>
      <c r="D314" s="61"/>
      <c r="E314" s="62" t="n">
        <v>276000</v>
      </c>
      <c r="F314" s="63" t="n">
        <v>9000</v>
      </c>
      <c r="G314" s="64" t="n">
        <f aca="false">IF(IF(E314="-",0,E314)-IF(F314="-",0,F314)=0,"-",IF(E314="-",0,E314)-IF(F314="-",0,F314))</f>
        <v>267000</v>
      </c>
    </row>
    <row r="315" customFormat="false" ht="22.5" hidden="false" customHeight="false" outlineLevel="0" collapsed="false">
      <c r="A315" s="59" t="s">
        <v>287</v>
      </c>
      <c r="B315" s="60"/>
      <c r="C315" s="61" t="s">
        <v>642</v>
      </c>
      <c r="D315" s="61"/>
      <c r="E315" s="62" t="n">
        <v>276000</v>
      </c>
      <c r="F315" s="63" t="n">
        <v>9000</v>
      </c>
      <c r="G315" s="64" t="n">
        <f aca="false">IF(IF(E315="-",0,E315)-IF(F315="-",0,F315)=0,"-",IF(E315="-",0,E315)-IF(F315="-",0,F315))</f>
        <v>267000</v>
      </c>
    </row>
    <row r="316" customFormat="false" ht="12.75" hidden="false" customHeight="false" outlineLevel="0" collapsed="false">
      <c r="A316" s="42" t="s">
        <v>289</v>
      </c>
      <c r="B316" s="70"/>
      <c r="C316" s="44" t="s">
        <v>643</v>
      </c>
      <c r="D316" s="44"/>
      <c r="E316" s="45" t="n">
        <v>250000</v>
      </c>
      <c r="F316" s="71" t="n">
        <v>9000</v>
      </c>
      <c r="G316" s="46" t="n">
        <f aca="false">IF(IF(E316="-",0,E316)-IF(F316="-",0,F316)=0,"-",IF(E316="-",0,E316)-IF(F316="-",0,F316))</f>
        <v>241000</v>
      </c>
    </row>
    <row r="317" customFormat="false" ht="12.75" hidden="false" customHeight="false" outlineLevel="0" collapsed="false">
      <c r="A317" s="42" t="s">
        <v>299</v>
      </c>
      <c r="B317" s="70"/>
      <c r="C317" s="44" t="s">
        <v>644</v>
      </c>
      <c r="D317" s="44"/>
      <c r="E317" s="45" t="n">
        <v>118500</v>
      </c>
      <c r="F317" s="71" t="s">
        <v>61</v>
      </c>
      <c r="G317" s="46" t="n">
        <f aca="false">IF(IF(E317="-",0,E317)-IF(F317="-",0,F317)=0,"-",IF(E317="-",0,E317)-IF(F317="-",0,F317))</f>
        <v>118500</v>
      </c>
    </row>
    <row r="318" customFormat="false" ht="12.75" hidden="false" customHeight="false" outlineLevel="0" collapsed="false">
      <c r="A318" s="42" t="s">
        <v>324</v>
      </c>
      <c r="B318" s="70"/>
      <c r="C318" s="44" t="s">
        <v>645</v>
      </c>
      <c r="D318" s="44"/>
      <c r="E318" s="45" t="n">
        <v>78000</v>
      </c>
      <c r="F318" s="71" t="s">
        <v>61</v>
      </c>
      <c r="G318" s="46" t="n">
        <f aca="false">IF(IF(E318="-",0,E318)-IF(F318="-",0,F318)=0,"-",IF(E318="-",0,E318)-IF(F318="-",0,F318))</f>
        <v>78000</v>
      </c>
    </row>
    <row r="319" customFormat="false" ht="12.75" hidden="false" customHeight="false" outlineLevel="0" collapsed="false">
      <c r="A319" s="42" t="s">
        <v>303</v>
      </c>
      <c r="B319" s="70"/>
      <c r="C319" s="44" t="s">
        <v>646</v>
      </c>
      <c r="D319" s="44"/>
      <c r="E319" s="45" t="n">
        <v>40500</v>
      </c>
      <c r="F319" s="71" t="s">
        <v>61</v>
      </c>
      <c r="G319" s="46" t="n">
        <f aca="false">IF(IF(E319="-",0,E319)-IF(F319="-",0,F319)=0,"-",IF(E319="-",0,E319)-IF(F319="-",0,F319))</f>
        <v>40500</v>
      </c>
    </row>
    <row r="320" customFormat="false" ht="12.75" hidden="false" customHeight="false" outlineLevel="0" collapsed="false">
      <c r="A320" s="42" t="s">
        <v>305</v>
      </c>
      <c r="B320" s="70"/>
      <c r="C320" s="44" t="s">
        <v>647</v>
      </c>
      <c r="D320" s="44"/>
      <c r="E320" s="45" t="n">
        <v>131500</v>
      </c>
      <c r="F320" s="71" t="n">
        <v>9000</v>
      </c>
      <c r="G320" s="46" t="n">
        <f aca="false">IF(IF(E320="-",0,E320)-IF(F320="-",0,F320)=0,"-",IF(E320="-",0,E320)-IF(F320="-",0,F320))</f>
        <v>122500</v>
      </c>
    </row>
    <row r="321" customFormat="false" ht="12.75" hidden="false" customHeight="false" outlineLevel="0" collapsed="false">
      <c r="A321" s="42" t="s">
        <v>307</v>
      </c>
      <c r="B321" s="70"/>
      <c r="C321" s="44" t="s">
        <v>648</v>
      </c>
      <c r="D321" s="44"/>
      <c r="E321" s="45" t="n">
        <v>26000</v>
      </c>
      <c r="F321" s="71" t="s">
        <v>61</v>
      </c>
      <c r="G321" s="46" t="n">
        <f aca="false">IF(IF(E321="-",0,E321)-IF(F321="-",0,F321)=0,"-",IF(E321="-",0,E321)-IF(F321="-",0,F321))</f>
        <v>26000</v>
      </c>
    </row>
    <row r="322" customFormat="false" ht="12.75" hidden="false" customHeight="false" outlineLevel="0" collapsed="false">
      <c r="A322" s="42" t="s">
        <v>311</v>
      </c>
      <c r="B322" s="70"/>
      <c r="C322" s="44" t="s">
        <v>649</v>
      </c>
      <c r="D322" s="44"/>
      <c r="E322" s="45" t="n">
        <v>26000</v>
      </c>
      <c r="F322" s="71" t="s">
        <v>61</v>
      </c>
      <c r="G322" s="46" t="n">
        <f aca="false">IF(IF(E322="-",0,E322)-IF(F322="-",0,F322)=0,"-",IF(E322="-",0,E322)-IF(F322="-",0,F322))</f>
        <v>26000</v>
      </c>
    </row>
    <row r="323" customFormat="false" ht="12.75" hidden="false" customHeight="false" outlineLevel="0" collapsed="false">
      <c r="A323" s="59" t="s">
        <v>650</v>
      </c>
      <c r="B323" s="60"/>
      <c r="C323" s="61" t="s">
        <v>651</v>
      </c>
      <c r="D323" s="61"/>
      <c r="E323" s="62" t="n">
        <v>39578700</v>
      </c>
      <c r="F323" s="63" t="n">
        <v>1179758.67</v>
      </c>
      <c r="G323" s="64" t="n">
        <f aca="false">IF(IF(E323="-",0,E323)-IF(F323="-",0,F323)=0,"-",IF(E323="-",0,E323)-IF(F323="-",0,F323))</f>
        <v>38398941.33</v>
      </c>
    </row>
    <row r="324" customFormat="false" ht="22.5" hidden="false" customHeight="false" outlineLevel="0" collapsed="false">
      <c r="A324" s="59" t="s">
        <v>652</v>
      </c>
      <c r="B324" s="60"/>
      <c r="C324" s="61" t="s">
        <v>653</v>
      </c>
      <c r="D324" s="61"/>
      <c r="E324" s="62" t="n">
        <v>3355600</v>
      </c>
      <c r="F324" s="63" t="n">
        <v>149194.88</v>
      </c>
      <c r="G324" s="64" t="n">
        <f aca="false">IF(IF(E324="-",0,E324)-IF(F324="-",0,F324)=0,"-",IF(E324="-",0,E324)-IF(F324="-",0,F324))</f>
        <v>3206405.12</v>
      </c>
    </row>
    <row r="325" customFormat="false" ht="12.75" hidden="false" customHeight="false" outlineLevel="0" collapsed="false">
      <c r="A325" s="59" t="s">
        <v>538</v>
      </c>
      <c r="B325" s="60"/>
      <c r="C325" s="61" t="s">
        <v>654</v>
      </c>
      <c r="D325" s="61"/>
      <c r="E325" s="62" t="n">
        <v>3355600</v>
      </c>
      <c r="F325" s="63" t="n">
        <v>149194.88</v>
      </c>
      <c r="G325" s="64" t="n">
        <f aca="false">IF(IF(E325="-",0,E325)-IF(F325="-",0,F325)=0,"-",IF(E325="-",0,E325)-IF(F325="-",0,F325))</f>
        <v>3206405.12</v>
      </c>
    </row>
    <row r="326" customFormat="false" ht="12.75" hidden="false" customHeight="false" outlineLevel="0" collapsed="false">
      <c r="A326" s="42" t="s">
        <v>289</v>
      </c>
      <c r="B326" s="70"/>
      <c r="C326" s="44" t="s">
        <v>655</v>
      </c>
      <c r="D326" s="44"/>
      <c r="E326" s="45" t="n">
        <v>3355600</v>
      </c>
      <c r="F326" s="71" t="n">
        <v>149194.88</v>
      </c>
      <c r="G326" s="46" t="n">
        <f aca="false">IF(IF(E326="-",0,E326)-IF(F326="-",0,F326)=0,"-",IF(E326="-",0,E326)-IF(F326="-",0,F326))</f>
        <v>3206405.12</v>
      </c>
    </row>
    <row r="327" customFormat="false" ht="12.75" hidden="false" customHeight="false" outlineLevel="0" collapsed="false">
      <c r="A327" s="42" t="s">
        <v>392</v>
      </c>
      <c r="B327" s="70"/>
      <c r="C327" s="44" t="s">
        <v>656</v>
      </c>
      <c r="D327" s="44"/>
      <c r="E327" s="45" t="n">
        <v>3355600</v>
      </c>
      <c r="F327" s="71" t="n">
        <v>149194.88</v>
      </c>
      <c r="G327" s="46" t="n">
        <f aca="false">IF(IF(E327="-",0,E327)-IF(F327="-",0,F327)=0,"-",IF(E327="-",0,E327)-IF(F327="-",0,F327))</f>
        <v>3206405.12</v>
      </c>
    </row>
    <row r="328" customFormat="false" ht="22.5" hidden="false" customHeight="false" outlineLevel="0" collapsed="false">
      <c r="A328" s="42" t="s">
        <v>513</v>
      </c>
      <c r="B328" s="70"/>
      <c r="C328" s="44" t="s">
        <v>657</v>
      </c>
      <c r="D328" s="44"/>
      <c r="E328" s="45" t="n">
        <v>3355600</v>
      </c>
      <c r="F328" s="71" t="n">
        <v>149194.88</v>
      </c>
      <c r="G328" s="46" t="n">
        <f aca="false">IF(IF(E328="-",0,E328)-IF(F328="-",0,F328)=0,"-",IF(E328="-",0,E328)-IF(F328="-",0,F328))</f>
        <v>3206405.12</v>
      </c>
    </row>
    <row r="329" customFormat="false" ht="56.25" hidden="false" customHeight="false" outlineLevel="0" collapsed="false">
      <c r="A329" s="59" t="s">
        <v>658</v>
      </c>
      <c r="B329" s="60"/>
      <c r="C329" s="61" t="s">
        <v>659</v>
      </c>
      <c r="D329" s="61"/>
      <c r="E329" s="62" t="n">
        <v>4002000</v>
      </c>
      <c r="F329" s="63" t="n">
        <v>88824.79</v>
      </c>
      <c r="G329" s="64" t="n">
        <f aca="false">IF(IF(E329="-",0,E329)-IF(F329="-",0,F329)=0,"-",IF(E329="-",0,E329)-IF(F329="-",0,F329))</f>
        <v>3913175.21</v>
      </c>
    </row>
    <row r="330" customFormat="false" ht="12.75" hidden="false" customHeight="false" outlineLevel="0" collapsed="false">
      <c r="A330" s="59" t="s">
        <v>398</v>
      </c>
      <c r="B330" s="60"/>
      <c r="C330" s="61" t="s">
        <v>660</v>
      </c>
      <c r="D330" s="61"/>
      <c r="E330" s="62" t="n">
        <v>4002000</v>
      </c>
      <c r="F330" s="63" t="n">
        <v>88824.79</v>
      </c>
      <c r="G330" s="64" t="n">
        <f aca="false">IF(IF(E330="-",0,E330)-IF(F330="-",0,F330)=0,"-",IF(E330="-",0,E330)-IF(F330="-",0,F330))</f>
        <v>3913175.21</v>
      </c>
    </row>
    <row r="331" customFormat="false" ht="12.75" hidden="false" customHeight="false" outlineLevel="0" collapsed="false">
      <c r="A331" s="42" t="s">
        <v>289</v>
      </c>
      <c r="B331" s="70"/>
      <c r="C331" s="44" t="s">
        <v>661</v>
      </c>
      <c r="D331" s="44"/>
      <c r="E331" s="45" t="n">
        <v>3797000</v>
      </c>
      <c r="F331" s="71" t="n">
        <v>88824.79</v>
      </c>
      <c r="G331" s="46" t="n">
        <f aca="false">IF(IF(E331="-",0,E331)-IF(F331="-",0,F331)=0,"-",IF(E331="-",0,E331)-IF(F331="-",0,F331))</f>
        <v>3708175.21</v>
      </c>
    </row>
    <row r="332" customFormat="false" ht="12.75" hidden="false" customHeight="false" outlineLevel="0" collapsed="false">
      <c r="A332" s="42" t="s">
        <v>291</v>
      </c>
      <c r="B332" s="70"/>
      <c r="C332" s="44" t="s">
        <v>662</v>
      </c>
      <c r="D332" s="44"/>
      <c r="E332" s="45" t="n">
        <v>3629500</v>
      </c>
      <c r="F332" s="71" t="n">
        <v>83800</v>
      </c>
      <c r="G332" s="46" t="n">
        <f aca="false">IF(IF(E332="-",0,E332)-IF(F332="-",0,F332)=0,"-",IF(E332="-",0,E332)-IF(F332="-",0,F332))</f>
        <v>3545700</v>
      </c>
    </row>
    <row r="333" customFormat="false" ht="12.75" hidden="false" customHeight="false" outlineLevel="0" collapsed="false">
      <c r="A333" s="42" t="s">
        <v>293</v>
      </c>
      <c r="B333" s="70"/>
      <c r="C333" s="44" t="s">
        <v>663</v>
      </c>
      <c r="D333" s="44"/>
      <c r="E333" s="45" t="n">
        <v>2720000</v>
      </c>
      <c r="F333" s="71" t="n">
        <v>83000</v>
      </c>
      <c r="G333" s="46" t="n">
        <f aca="false">IF(IF(E333="-",0,E333)-IF(F333="-",0,F333)=0,"-",IF(E333="-",0,E333)-IF(F333="-",0,F333))</f>
        <v>2637000</v>
      </c>
    </row>
    <row r="334" customFormat="false" ht="12.75" hidden="false" customHeight="false" outlineLevel="0" collapsed="false">
      <c r="A334" s="42" t="s">
        <v>295</v>
      </c>
      <c r="B334" s="70"/>
      <c r="C334" s="44" t="s">
        <v>664</v>
      </c>
      <c r="D334" s="44"/>
      <c r="E334" s="45" t="n">
        <v>9500</v>
      </c>
      <c r="F334" s="71" t="n">
        <v>800</v>
      </c>
      <c r="G334" s="46" t="n">
        <f aca="false">IF(IF(E334="-",0,E334)-IF(F334="-",0,F334)=0,"-",IF(E334="-",0,E334)-IF(F334="-",0,F334))</f>
        <v>8700</v>
      </c>
    </row>
    <row r="335" customFormat="false" ht="12.75" hidden="false" customHeight="false" outlineLevel="0" collapsed="false">
      <c r="A335" s="42" t="s">
        <v>297</v>
      </c>
      <c r="B335" s="70"/>
      <c r="C335" s="44" t="s">
        <v>665</v>
      </c>
      <c r="D335" s="44"/>
      <c r="E335" s="45" t="n">
        <v>900000</v>
      </c>
      <c r="F335" s="71" t="s">
        <v>61</v>
      </c>
      <c r="G335" s="46" t="n">
        <f aca="false">IF(IF(E335="-",0,E335)-IF(F335="-",0,F335)=0,"-",IF(E335="-",0,E335)-IF(F335="-",0,F335))</f>
        <v>900000</v>
      </c>
    </row>
    <row r="336" customFormat="false" ht="12.75" hidden="false" customHeight="false" outlineLevel="0" collapsed="false">
      <c r="A336" s="42" t="s">
        <v>299</v>
      </c>
      <c r="B336" s="70"/>
      <c r="C336" s="44" t="s">
        <v>666</v>
      </c>
      <c r="D336" s="44"/>
      <c r="E336" s="45" t="n">
        <v>164500</v>
      </c>
      <c r="F336" s="71" t="n">
        <v>5024.79</v>
      </c>
      <c r="G336" s="46" t="n">
        <f aca="false">IF(IF(E336="-",0,E336)-IF(F336="-",0,F336)=0,"-",IF(E336="-",0,E336)-IF(F336="-",0,F336))</f>
        <v>159475.21</v>
      </c>
    </row>
    <row r="337" customFormat="false" ht="12.75" hidden="false" customHeight="false" outlineLevel="0" collapsed="false">
      <c r="A337" s="42" t="s">
        <v>301</v>
      </c>
      <c r="B337" s="70"/>
      <c r="C337" s="44" t="s">
        <v>667</v>
      </c>
      <c r="D337" s="44"/>
      <c r="E337" s="45" t="n">
        <v>48000</v>
      </c>
      <c r="F337" s="71" t="n">
        <v>5024.79</v>
      </c>
      <c r="G337" s="46" t="n">
        <f aca="false">IF(IF(E337="-",0,E337)-IF(F337="-",0,F337)=0,"-",IF(E337="-",0,E337)-IF(F337="-",0,F337))</f>
        <v>42975.21</v>
      </c>
    </row>
    <row r="338" customFormat="false" ht="12.75" hidden="false" customHeight="false" outlineLevel="0" collapsed="false">
      <c r="A338" s="42" t="s">
        <v>324</v>
      </c>
      <c r="B338" s="70"/>
      <c r="C338" s="44" t="s">
        <v>668</v>
      </c>
      <c r="D338" s="44"/>
      <c r="E338" s="45" t="n">
        <v>6500</v>
      </c>
      <c r="F338" s="71" t="s">
        <v>61</v>
      </c>
      <c r="G338" s="46" t="n">
        <f aca="false">IF(IF(E338="-",0,E338)-IF(F338="-",0,F338)=0,"-",IF(E338="-",0,E338)-IF(F338="-",0,F338))</f>
        <v>6500</v>
      </c>
    </row>
    <row r="339" customFormat="false" ht="12.75" hidden="false" customHeight="false" outlineLevel="0" collapsed="false">
      <c r="A339" s="42" t="s">
        <v>328</v>
      </c>
      <c r="B339" s="70"/>
      <c r="C339" s="44" t="s">
        <v>669</v>
      </c>
      <c r="D339" s="44"/>
      <c r="E339" s="45" t="n">
        <v>40000</v>
      </c>
      <c r="F339" s="71" t="s">
        <v>61</v>
      </c>
      <c r="G339" s="46" t="n">
        <f aca="false">IF(IF(E339="-",0,E339)-IF(F339="-",0,F339)=0,"-",IF(E339="-",0,E339)-IF(F339="-",0,F339))</f>
        <v>40000</v>
      </c>
    </row>
    <row r="340" customFormat="false" ht="12.75" hidden="false" customHeight="false" outlineLevel="0" collapsed="false">
      <c r="A340" s="42" t="s">
        <v>303</v>
      </c>
      <c r="B340" s="70"/>
      <c r="C340" s="44" t="s">
        <v>670</v>
      </c>
      <c r="D340" s="44"/>
      <c r="E340" s="45" t="n">
        <v>70000</v>
      </c>
      <c r="F340" s="71" t="s">
        <v>61</v>
      </c>
      <c r="G340" s="46" t="n">
        <f aca="false">IF(IF(E340="-",0,E340)-IF(F340="-",0,F340)=0,"-",IF(E340="-",0,E340)-IF(F340="-",0,F340))</f>
        <v>70000</v>
      </c>
    </row>
    <row r="341" customFormat="false" ht="12.75" hidden="false" customHeight="false" outlineLevel="0" collapsed="false">
      <c r="A341" s="42" t="s">
        <v>305</v>
      </c>
      <c r="B341" s="70"/>
      <c r="C341" s="44" t="s">
        <v>671</v>
      </c>
      <c r="D341" s="44"/>
      <c r="E341" s="45" t="n">
        <v>3000</v>
      </c>
      <c r="F341" s="71" t="s">
        <v>61</v>
      </c>
      <c r="G341" s="46" t="n">
        <f aca="false">IF(IF(E341="-",0,E341)-IF(F341="-",0,F341)=0,"-",IF(E341="-",0,E341)-IF(F341="-",0,F341))</f>
        <v>3000</v>
      </c>
    </row>
    <row r="342" customFormat="false" ht="12.75" hidden="false" customHeight="false" outlineLevel="0" collapsed="false">
      <c r="A342" s="42" t="s">
        <v>307</v>
      </c>
      <c r="B342" s="70"/>
      <c r="C342" s="44" t="s">
        <v>672</v>
      </c>
      <c r="D342" s="44"/>
      <c r="E342" s="45" t="n">
        <v>205000</v>
      </c>
      <c r="F342" s="71" t="s">
        <v>61</v>
      </c>
      <c r="G342" s="46" t="n">
        <f aca="false">IF(IF(E342="-",0,E342)-IF(F342="-",0,F342)=0,"-",IF(E342="-",0,E342)-IF(F342="-",0,F342))</f>
        <v>205000</v>
      </c>
    </row>
    <row r="343" customFormat="false" ht="12.75" hidden="false" customHeight="false" outlineLevel="0" collapsed="false">
      <c r="A343" s="42" t="s">
        <v>311</v>
      </c>
      <c r="B343" s="70"/>
      <c r="C343" s="44" t="s">
        <v>673</v>
      </c>
      <c r="D343" s="44"/>
      <c r="E343" s="45" t="n">
        <v>205000</v>
      </c>
      <c r="F343" s="71" t="s">
        <v>61</v>
      </c>
      <c r="G343" s="46" t="n">
        <f aca="false">IF(IF(E343="-",0,E343)-IF(F343="-",0,F343)=0,"-",IF(E343="-",0,E343)-IF(F343="-",0,F343))</f>
        <v>205000</v>
      </c>
    </row>
    <row r="344" customFormat="false" ht="22.5" hidden="false" customHeight="false" outlineLevel="0" collapsed="false">
      <c r="A344" s="59" t="s">
        <v>674</v>
      </c>
      <c r="B344" s="60"/>
      <c r="C344" s="61" t="s">
        <v>675</v>
      </c>
      <c r="D344" s="61"/>
      <c r="E344" s="62" t="n">
        <v>22972000</v>
      </c>
      <c r="F344" s="63" t="n">
        <v>941739</v>
      </c>
      <c r="G344" s="64" t="n">
        <f aca="false">IF(IF(E344="-",0,E344)-IF(F344="-",0,F344)=0,"-",IF(E344="-",0,E344)-IF(F344="-",0,F344))</f>
        <v>22030261</v>
      </c>
    </row>
    <row r="345" customFormat="false" ht="12.75" hidden="false" customHeight="false" outlineLevel="0" collapsed="false">
      <c r="A345" s="59" t="s">
        <v>676</v>
      </c>
      <c r="B345" s="60"/>
      <c r="C345" s="61" t="s">
        <v>677</v>
      </c>
      <c r="D345" s="61"/>
      <c r="E345" s="62" t="n">
        <v>11387000</v>
      </c>
      <c r="F345" s="63" t="n">
        <v>732383</v>
      </c>
      <c r="G345" s="64" t="n">
        <f aca="false">IF(IF(E345="-",0,E345)-IF(F345="-",0,F345)=0,"-",IF(E345="-",0,E345)-IF(F345="-",0,F345))</f>
        <v>10654617</v>
      </c>
    </row>
    <row r="346" customFormat="false" ht="12.75" hidden="false" customHeight="false" outlineLevel="0" collapsed="false">
      <c r="A346" s="42" t="s">
        <v>289</v>
      </c>
      <c r="B346" s="70"/>
      <c r="C346" s="44" t="s">
        <v>678</v>
      </c>
      <c r="D346" s="44"/>
      <c r="E346" s="45" t="n">
        <v>11387000</v>
      </c>
      <c r="F346" s="71" t="n">
        <v>732383</v>
      </c>
      <c r="G346" s="46" t="n">
        <f aca="false">IF(IF(E346="-",0,E346)-IF(F346="-",0,F346)=0,"-",IF(E346="-",0,E346)-IF(F346="-",0,F346))</f>
        <v>10654617</v>
      </c>
    </row>
    <row r="347" customFormat="false" ht="12.75" hidden="false" customHeight="false" outlineLevel="0" collapsed="false">
      <c r="A347" s="42" t="s">
        <v>392</v>
      </c>
      <c r="B347" s="70"/>
      <c r="C347" s="44" t="s">
        <v>679</v>
      </c>
      <c r="D347" s="44"/>
      <c r="E347" s="45" t="n">
        <v>11387000</v>
      </c>
      <c r="F347" s="71" t="n">
        <v>732383</v>
      </c>
      <c r="G347" s="46" t="n">
        <f aca="false">IF(IF(E347="-",0,E347)-IF(F347="-",0,F347)=0,"-",IF(E347="-",0,E347)-IF(F347="-",0,F347))</f>
        <v>10654617</v>
      </c>
    </row>
    <row r="348" customFormat="false" ht="22.5" hidden="false" customHeight="false" outlineLevel="0" collapsed="false">
      <c r="A348" s="42" t="s">
        <v>513</v>
      </c>
      <c r="B348" s="70"/>
      <c r="C348" s="44" t="s">
        <v>680</v>
      </c>
      <c r="D348" s="44"/>
      <c r="E348" s="45" t="n">
        <v>11387000</v>
      </c>
      <c r="F348" s="71" t="n">
        <v>732383</v>
      </c>
      <c r="G348" s="46" t="n">
        <f aca="false">IF(IF(E348="-",0,E348)-IF(F348="-",0,F348)=0,"-",IF(E348="-",0,E348)-IF(F348="-",0,F348))</f>
        <v>10654617</v>
      </c>
    </row>
    <row r="349" customFormat="false" ht="12.75" hidden="false" customHeight="false" outlineLevel="0" collapsed="false">
      <c r="A349" s="59" t="s">
        <v>676</v>
      </c>
      <c r="B349" s="60"/>
      <c r="C349" s="61" t="s">
        <v>681</v>
      </c>
      <c r="D349" s="61"/>
      <c r="E349" s="62" t="n">
        <v>11585000</v>
      </c>
      <c r="F349" s="63" t="n">
        <v>209356</v>
      </c>
      <c r="G349" s="64" t="n">
        <f aca="false">IF(IF(E349="-",0,E349)-IF(F349="-",0,F349)=0,"-",IF(E349="-",0,E349)-IF(F349="-",0,F349))</f>
        <v>11375644</v>
      </c>
    </row>
    <row r="350" customFormat="false" ht="12.75" hidden="false" customHeight="false" outlineLevel="0" collapsed="false">
      <c r="A350" s="42" t="s">
        <v>289</v>
      </c>
      <c r="B350" s="70"/>
      <c r="C350" s="44" t="s">
        <v>682</v>
      </c>
      <c r="D350" s="44"/>
      <c r="E350" s="45" t="n">
        <v>11585000</v>
      </c>
      <c r="F350" s="71" t="n">
        <v>209356</v>
      </c>
      <c r="G350" s="46" t="n">
        <f aca="false">IF(IF(E350="-",0,E350)-IF(F350="-",0,F350)=0,"-",IF(E350="-",0,E350)-IF(F350="-",0,F350))</f>
        <v>11375644</v>
      </c>
    </row>
    <row r="351" customFormat="false" ht="12.75" hidden="false" customHeight="false" outlineLevel="0" collapsed="false">
      <c r="A351" s="42" t="s">
        <v>392</v>
      </c>
      <c r="B351" s="70"/>
      <c r="C351" s="44" t="s">
        <v>683</v>
      </c>
      <c r="D351" s="44"/>
      <c r="E351" s="45" t="n">
        <v>11585000</v>
      </c>
      <c r="F351" s="71" t="n">
        <v>209356</v>
      </c>
      <c r="G351" s="46" t="n">
        <f aca="false">IF(IF(E351="-",0,E351)-IF(F351="-",0,F351)=0,"-",IF(E351="-",0,E351)-IF(F351="-",0,F351))</f>
        <v>11375644</v>
      </c>
    </row>
    <row r="352" customFormat="false" ht="22.5" hidden="false" customHeight="false" outlineLevel="0" collapsed="false">
      <c r="A352" s="42" t="s">
        <v>513</v>
      </c>
      <c r="B352" s="70"/>
      <c r="C352" s="44" t="s">
        <v>684</v>
      </c>
      <c r="D352" s="44"/>
      <c r="E352" s="45" t="n">
        <v>11585000</v>
      </c>
      <c r="F352" s="71" t="n">
        <v>209356</v>
      </c>
      <c r="G352" s="46" t="n">
        <f aca="false">IF(IF(E352="-",0,E352)-IF(F352="-",0,F352)=0,"-",IF(E352="-",0,E352)-IF(F352="-",0,F352))</f>
        <v>11375644</v>
      </c>
    </row>
    <row r="353" customFormat="false" ht="12.75" hidden="false" customHeight="false" outlineLevel="0" collapsed="false">
      <c r="A353" s="59" t="s">
        <v>414</v>
      </c>
      <c r="B353" s="60"/>
      <c r="C353" s="61" t="s">
        <v>685</v>
      </c>
      <c r="D353" s="61"/>
      <c r="E353" s="62" t="n">
        <v>700000</v>
      </c>
      <c r="F353" s="63" t="s">
        <v>61</v>
      </c>
      <c r="G353" s="64" t="n">
        <f aca="false">IF(IF(E353="-",0,E353)-IF(F353="-",0,F353)=0,"-",IF(E353="-",0,E353)-IF(F353="-",0,F353))</f>
        <v>700000</v>
      </c>
    </row>
    <row r="354" customFormat="false" ht="22.5" hidden="false" customHeight="false" outlineLevel="0" collapsed="false">
      <c r="A354" s="59" t="s">
        <v>287</v>
      </c>
      <c r="B354" s="60"/>
      <c r="C354" s="61" t="s">
        <v>686</v>
      </c>
      <c r="D354" s="61"/>
      <c r="E354" s="62" t="n">
        <v>450000</v>
      </c>
      <c r="F354" s="63" t="s">
        <v>61</v>
      </c>
      <c r="G354" s="64" t="n">
        <f aca="false">IF(IF(E354="-",0,E354)-IF(F354="-",0,F354)=0,"-",IF(E354="-",0,E354)-IF(F354="-",0,F354))</f>
        <v>450000</v>
      </c>
    </row>
    <row r="355" customFormat="false" ht="12.75" hidden="false" customHeight="false" outlineLevel="0" collapsed="false">
      <c r="A355" s="42" t="s">
        <v>307</v>
      </c>
      <c r="B355" s="70"/>
      <c r="C355" s="44" t="s">
        <v>687</v>
      </c>
      <c r="D355" s="44"/>
      <c r="E355" s="45" t="n">
        <v>450000</v>
      </c>
      <c r="F355" s="71" t="s">
        <v>61</v>
      </c>
      <c r="G355" s="46" t="n">
        <f aca="false">IF(IF(E355="-",0,E355)-IF(F355="-",0,F355)=0,"-",IF(E355="-",0,E355)-IF(F355="-",0,F355))</f>
        <v>450000</v>
      </c>
    </row>
    <row r="356" customFormat="false" ht="12.75" hidden="false" customHeight="false" outlineLevel="0" collapsed="false">
      <c r="A356" s="42" t="s">
        <v>309</v>
      </c>
      <c r="B356" s="70"/>
      <c r="C356" s="44" t="s">
        <v>688</v>
      </c>
      <c r="D356" s="44"/>
      <c r="E356" s="45" t="n">
        <v>450000</v>
      </c>
      <c r="F356" s="71" t="s">
        <v>61</v>
      </c>
      <c r="G356" s="46" t="n">
        <f aca="false">IF(IF(E356="-",0,E356)-IF(F356="-",0,F356)=0,"-",IF(E356="-",0,E356)-IF(F356="-",0,F356))</f>
        <v>450000</v>
      </c>
    </row>
    <row r="357" customFormat="false" ht="22.5" hidden="false" customHeight="false" outlineLevel="0" collapsed="false">
      <c r="A357" s="59" t="s">
        <v>287</v>
      </c>
      <c r="B357" s="60"/>
      <c r="C357" s="61" t="s">
        <v>689</v>
      </c>
      <c r="D357" s="61"/>
      <c r="E357" s="62" t="n">
        <v>250000</v>
      </c>
      <c r="F357" s="63" t="s">
        <v>61</v>
      </c>
      <c r="G357" s="64" t="n">
        <f aca="false">IF(IF(E357="-",0,E357)-IF(F357="-",0,F357)=0,"-",IF(E357="-",0,E357)-IF(F357="-",0,F357))</f>
        <v>250000</v>
      </c>
    </row>
    <row r="358" customFormat="false" ht="12.75" hidden="false" customHeight="false" outlineLevel="0" collapsed="false">
      <c r="A358" s="42" t="s">
        <v>307</v>
      </c>
      <c r="B358" s="70"/>
      <c r="C358" s="44" t="s">
        <v>690</v>
      </c>
      <c r="D358" s="44"/>
      <c r="E358" s="45" t="n">
        <v>250000</v>
      </c>
      <c r="F358" s="71" t="s">
        <v>61</v>
      </c>
      <c r="G358" s="46" t="n">
        <f aca="false">IF(IF(E358="-",0,E358)-IF(F358="-",0,F358)=0,"-",IF(E358="-",0,E358)-IF(F358="-",0,F358))</f>
        <v>250000</v>
      </c>
    </row>
    <row r="359" customFormat="false" ht="12.75" hidden="false" customHeight="false" outlineLevel="0" collapsed="false">
      <c r="A359" s="42" t="s">
        <v>309</v>
      </c>
      <c r="B359" s="70"/>
      <c r="C359" s="44" t="s">
        <v>691</v>
      </c>
      <c r="D359" s="44"/>
      <c r="E359" s="45" t="n">
        <v>250000</v>
      </c>
      <c r="F359" s="71" t="s">
        <v>61</v>
      </c>
      <c r="G359" s="46" t="n">
        <f aca="false">IF(IF(E359="-",0,E359)-IF(F359="-",0,F359)=0,"-",IF(E359="-",0,E359)-IF(F359="-",0,F359))</f>
        <v>250000</v>
      </c>
    </row>
    <row r="360" customFormat="false" ht="22.5" hidden="false" customHeight="false" outlineLevel="0" collapsed="false">
      <c r="A360" s="59" t="s">
        <v>420</v>
      </c>
      <c r="B360" s="60"/>
      <c r="C360" s="61" t="s">
        <v>692</v>
      </c>
      <c r="D360" s="61"/>
      <c r="E360" s="62" t="n">
        <v>7621000</v>
      </c>
      <c r="F360" s="63" t="s">
        <v>61</v>
      </c>
      <c r="G360" s="64" t="n">
        <f aca="false">IF(IF(E360="-",0,E360)-IF(F360="-",0,F360)=0,"-",IF(E360="-",0,E360)-IF(F360="-",0,F360))</f>
        <v>7621000</v>
      </c>
    </row>
    <row r="361" customFormat="false" ht="22.5" hidden="false" customHeight="false" outlineLevel="0" collapsed="false">
      <c r="A361" s="59" t="s">
        <v>287</v>
      </c>
      <c r="B361" s="60"/>
      <c r="C361" s="61" t="s">
        <v>693</v>
      </c>
      <c r="D361" s="61"/>
      <c r="E361" s="62" t="n">
        <v>7621000</v>
      </c>
      <c r="F361" s="63" t="s">
        <v>61</v>
      </c>
      <c r="G361" s="64" t="n">
        <f aca="false">IF(IF(E361="-",0,E361)-IF(F361="-",0,F361)=0,"-",IF(E361="-",0,E361)-IF(F361="-",0,F361))</f>
        <v>7621000</v>
      </c>
    </row>
    <row r="362" customFormat="false" ht="12.75" hidden="false" customHeight="false" outlineLevel="0" collapsed="false">
      <c r="A362" s="42" t="s">
        <v>289</v>
      </c>
      <c r="B362" s="70"/>
      <c r="C362" s="44" t="s">
        <v>694</v>
      </c>
      <c r="D362" s="44"/>
      <c r="E362" s="45" t="n">
        <v>7031000</v>
      </c>
      <c r="F362" s="71" t="s">
        <v>61</v>
      </c>
      <c r="G362" s="46" t="n">
        <f aca="false">IF(IF(E362="-",0,E362)-IF(F362="-",0,F362)=0,"-",IF(E362="-",0,E362)-IF(F362="-",0,F362))</f>
        <v>7031000</v>
      </c>
    </row>
    <row r="363" customFormat="false" ht="12.75" hidden="false" customHeight="false" outlineLevel="0" collapsed="false">
      <c r="A363" s="42" t="s">
        <v>299</v>
      </c>
      <c r="B363" s="70"/>
      <c r="C363" s="44" t="s">
        <v>695</v>
      </c>
      <c r="D363" s="44"/>
      <c r="E363" s="45" t="n">
        <v>6592700</v>
      </c>
      <c r="F363" s="71" t="s">
        <v>61</v>
      </c>
      <c r="G363" s="46" t="n">
        <f aca="false">IF(IF(E363="-",0,E363)-IF(F363="-",0,F363)=0,"-",IF(E363="-",0,E363)-IF(F363="-",0,F363))</f>
        <v>6592700</v>
      </c>
    </row>
    <row r="364" customFormat="false" ht="12.75" hidden="false" customHeight="false" outlineLevel="0" collapsed="false">
      <c r="A364" s="42" t="s">
        <v>301</v>
      </c>
      <c r="B364" s="70"/>
      <c r="C364" s="44" t="s">
        <v>696</v>
      </c>
      <c r="D364" s="44"/>
      <c r="E364" s="45" t="n">
        <v>551200</v>
      </c>
      <c r="F364" s="71" t="s">
        <v>61</v>
      </c>
      <c r="G364" s="46" t="n">
        <f aca="false">IF(IF(E364="-",0,E364)-IF(F364="-",0,F364)=0,"-",IF(E364="-",0,E364)-IF(F364="-",0,F364))</f>
        <v>551200</v>
      </c>
    </row>
    <row r="365" customFormat="false" ht="12.75" hidden="false" customHeight="false" outlineLevel="0" collapsed="false">
      <c r="A365" s="42" t="s">
        <v>324</v>
      </c>
      <c r="B365" s="70"/>
      <c r="C365" s="44" t="s">
        <v>697</v>
      </c>
      <c r="D365" s="44"/>
      <c r="E365" s="45" t="n">
        <v>100000</v>
      </c>
      <c r="F365" s="71" t="s">
        <v>61</v>
      </c>
      <c r="G365" s="46" t="n">
        <f aca="false">IF(IF(E365="-",0,E365)-IF(F365="-",0,F365)=0,"-",IF(E365="-",0,E365)-IF(F365="-",0,F365))</f>
        <v>100000</v>
      </c>
    </row>
    <row r="366" customFormat="false" ht="12.75" hidden="false" customHeight="false" outlineLevel="0" collapsed="false">
      <c r="A366" s="42" t="s">
        <v>328</v>
      </c>
      <c r="B366" s="70"/>
      <c r="C366" s="44" t="s">
        <v>698</v>
      </c>
      <c r="D366" s="44"/>
      <c r="E366" s="45" t="n">
        <v>1529100</v>
      </c>
      <c r="F366" s="71" t="s">
        <v>61</v>
      </c>
      <c r="G366" s="46" t="n">
        <f aca="false">IF(IF(E366="-",0,E366)-IF(F366="-",0,F366)=0,"-",IF(E366="-",0,E366)-IF(F366="-",0,F366))</f>
        <v>1529100</v>
      </c>
    </row>
    <row r="367" customFormat="false" ht="12.75" hidden="false" customHeight="false" outlineLevel="0" collapsed="false">
      <c r="A367" s="42" t="s">
        <v>303</v>
      </c>
      <c r="B367" s="70"/>
      <c r="C367" s="44" t="s">
        <v>699</v>
      </c>
      <c r="D367" s="44"/>
      <c r="E367" s="45" t="n">
        <v>4412400</v>
      </c>
      <c r="F367" s="71" t="s">
        <v>61</v>
      </c>
      <c r="G367" s="46" t="n">
        <f aca="false">IF(IF(E367="-",0,E367)-IF(F367="-",0,F367)=0,"-",IF(E367="-",0,E367)-IF(F367="-",0,F367))</f>
        <v>4412400</v>
      </c>
    </row>
    <row r="368" customFormat="false" ht="12.75" hidden="false" customHeight="false" outlineLevel="0" collapsed="false">
      <c r="A368" s="42" t="s">
        <v>305</v>
      </c>
      <c r="B368" s="70"/>
      <c r="C368" s="44" t="s">
        <v>700</v>
      </c>
      <c r="D368" s="44"/>
      <c r="E368" s="45" t="n">
        <v>438300</v>
      </c>
      <c r="F368" s="71" t="s">
        <v>61</v>
      </c>
      <c r="G368" s="46" t="n">
        <f aca="false">IF(IF(E368="-",0,E368)-IF(F368="-",0,F368)=0,"-",IF(E368="-",0,E368)-IF(F368="-",0,F368))</f>
        <v>438300</v>
      </c>
    </row>
    <row r="369" customFormat="false" ht="12.75" hidden="false" customHeight="false" outlineLevel="0" collapsed="false">
      <c r="A369" s="42" t="s">
        <v>307</v>
      </c>
      <c r="B369" s="70"/>
      <c r="C369" s="44" t="s">
        <v>701</v>
      </c>
      <c r="D369" s="44"/>
      <c r="E369" s="45" t="n">
        <v>590000</v>
      </c>
      <c r="F369" s="71" t="s">
        <v>61</v>
      </c>
      <c r="G369" s="46" t="n">
        <f aca="false">IF(IF(E369="-",0,E369)-IF(F369="-",0,F369)=0,"-",IF(E369="-",0,E369)-IF(F369="-",0,F369))</f>
        <v>590000</v>
      </c>
    </row>
    <row r="370" customFormat="false" ht="12.75" hidden="false" customHeight="false" outlineLevel="0" collapsed="false">
      <c r="A370" s="42" t="s">
        <v>309</v>
      </c>
      <c r="B370" s="70"/>
      <c r="C370" s="44" t="s">
        <v>702</v>
      </c>
      <c r="D370" s="44"/>
      <c r="E370" s="45" t="n">
        <v>470000</v>
      </c>
      <c r="F370" s="71" t="s">
        <v>61</v>
      </c>
      <c r="G370" s="46" t="n">
        <f aca="false">IF(IF(E370="-",0,E370)-IF(F370="-",0,F370)=0,"-",IF(E370="-",0,E370)-IF(F370="-",0,F370))</f>
        <v>470000</v>
      </c>
    </row>
    <row r="371" customFormat="false" ht="12.75" hidden="false" customHeight="false" outlineLevel="0" collapsed="false">
      <c r="A371" s="42" t="s">
        <v>311</v>
      </c>
      <c r="B371" s="70"/>
      <c r="C371" s="44" t="s">
        <v>703</v>
      </c>
      <c r="D371" s="44"/>
      <c r="E371" s="45" t="n">
        <v>120000</v>
      </c>
      <c r="F371" s="71" t="s">
        <v>61</v>
      </c>
      <c r="G371" s="46" t="n">
        <f aca="false">IF(IF(E371="-",0,E371)-IF(F371="-",0,F371)=0,"-",IF(E371="-",0,E371)-IF(F371="-",0,F371))</f>
        <v>120000</v>
      </c>
    </row>
    <row r="372" customFormat="false" ht="22.5" hidden="false" customHeight="false" outlineLevel="0" collapsed="false">
      <c r="A372" s="59" t="s">
        <v>425</v>
      </c>
      <c r="B372" s="60"/>
      <c r="C372" s="61" t="s">
        <v>704</v>
      </c>
      <c r="D372" s="61"/>
      <c r="E372" s="62" t="n">
        <v>928100</v>
      </c>
      <c r="F372" s="63" t="s">
        <v>61</v>
      </c>
      <c r="G372" s="64" t="n">
        <f aca="false">IF(IF(E372="-",0,E372)-IF(F372="-",0,F372)=0,"-",IF(E372="-",0,E372)-IF(F372="-",0,F372))</f>
        <v>928100</v>
      </c>
    </row>
    <row r="373" customFormat="false" ht="12.75" hidden="false" customHeight="false" outlineLevel="0" collapsed="false">
      <c r="A373" s="59" t="s">
        <v>398</v>
      </c>
      <c r="B373" s="60"/>
      <c r="C373" s="61" t="s">
        <v>705</v>
      </c>
      <c r="D373" s="61"/>
      <c r="E373" s="62" t="n">
        <v>77300</v>
      </c>
      <c r="F373" s="63" t="s">
        <v>61</v>
      </c>
      <c r="G373" s="64" t="n">
        <f aca="false">IF(IF(E373="-",0,E373)-IF(F373="-",0,F373)=0,"-",IF(E373="-",0,E373)-IF(F373="-",0,F373))</f>
        <v>77300</v>
      </c>
    </row>
    <row r="374" customFormat="false" ht="12.75" hidden="false" customHeight="false" outlineLevel="0" collapsed="false">
      <c r="A374" s="42" t="s">
        <v>307</v>
      </c>
      <c r="B374" s="70"/>
      <c r="C374" s="44" t="s">
        <v>706</v>
      </c>
      <c r="D374" s="44"/>
      <c r="E374" s="45" t="n">
        <v>77300</v>
      </c>
      <c r="F374" s="71" t="s">
        <v>61</v>
      </c>
      <c r="G374" s="46" t="n">
        <f aca="false">IF(IF(E374="-",0,E374)-IF(F374="-",0,F374)=0,"-",IF(E374="-",0,E374)-IF(F374="-",0,F374))</f>
        <v>77300</v>
      </c>
    </row>
    <row r="375" customFormat="false" ht="12.75" hidden="false" customHeight="false" outlineLevel="0" collapsed="false">
      <c r="A375" s="42" t="s">
        <v>311</v>
      </c>
      <c r="B375" s="70"/>
      <c r="C375" s="44" t="s">
        <v>707</v>
      </c>
      <c r="D375" s="44"/>
      <c r="E375" s="45" t="n">
        <v>77300</v>
      </c>
      <c r="F375" s="71" t="s">
        <v>61</v>
      </c>
      <c r="G375" s="46" t="n">
        <f aca="false">IF(IF(E375="-",0,E375)-IF(F375="-",0,F375)=0,"-",IF(E375="-",0,E375)-IF(F375="-",0,F375))</f>
        <v>77300</v>
      </c>
    </row>
    <row r="376" customFormat="false" ht="12.75" hidden="false" customHeight="false" outlineLevel="0" collapsed="false">
      <c r="A376" s="59" t="s">
        <v>538</v>
      </c>
      <c r="B376" s="60"/>
      <c r="C376" s="61" t="s">
        <v>708</v>
      </c>
      <c r="D376" s="61"/>
      <c r="E376" s="62" t="n">
        <v>726800</v>
      </c>
      <c r="F376" s="63" t="s">
        <v>61</v>
      </c>
      <c r="G376" s="64" t="n">
        <f aca="false">IF(IF(E376="-",0,E376)-IF(F376="-",0,F376)=0,"-",IF(E376="-",0,E376)-IF(F376="-",0,F376))</f>
        <v>726800</v>
      </c>
    </row>
    <row r="377" customFormat="false" ht="12.75" hidden="false" customHeight="false" outlineLevel="0" collapsed="false">
      <c r="A377" s="42" t="s">
        <v>289</v>
      </c>
      <c r="B377" s="70"/>
      <c r="C377" s="44" t="s">
        <v>709</v>
      </c>
      <c r="D377" s="44"/>
      <c r="E377" s="45" t="n">
        <v>726800</v>
      </c>
      <c r="F377" s="71" t="s">
        <v>61</v>
      </c>
      <c r="G377" s="46" t="n">
        <f aca="false">IF(IF(E377="-",0,E377)-IF(F377="-",0,F377)=0,"-",IF(E377="-",0,E377)-IF(F377="-",0,F377))</f>
        <v>726800</v>
      </c>
    </row>
    <row r="378" customFormat="false" ht="12.75" hidden="false" customHeight="false" outlineLevel="0" collapsed="false">
      <c r="A378" s="42" t="s">
        <v>392</v>
      </c>
      <c r="B378" s="70"/>
      <c r="C378" s="44" t="s">
        <v>710</v>
      </c>
      <c r="D378" s="44"/>
      <c r="E378" s="45" t="n">
        <v>726800</v>
      </c>
      <c r="F378" s="71" t="s">
        <v>61</v>
      </c>
      <c r="G378" s="46" t="n">
        <f aca="false">IF(IF(E378="-",0,E378)-IF(F378="-",0,F378)=0,"-",IF(E378="-",0,E378)-IF(F378="-",0,F378))</f>
        <v>726800</v>
      </c>
    </row>
    <row r="379" customFormat="false" ht="22.5" hidden="false" customHeight="false" outlineLevel="0" collapsed="false">
      <c r="A379" s="42" t="s">
        <v>513</v>
      </c>
      <c r="B379" s="70"/>
      <c r="C379" s="44" t="s">
        <v>711</v>
      </c>
      <c r="D379" s="44"/>
      <c r="E379" s="45" t="n">
        <v>726800</v>
      </c>
      <c r="F379" s="71" t="s">
        <v>61</v>
      </c>
      <c r="G379" s="46" t="n">
        <f aca="false">IF(IF(E379="-",0,E379)-IF(F379="-",0,F379)=0,"-",IF(E379="-",0,E379)-IF(F379="-",0,F379))</f>
        <v>726800</v>
      </c>
    </row>
    <row r="380" customFormat="false" ht="22.5" hidden="false" customHeight="false" outlineLevel="0" collapsed="false">
      <c r="A380" s="59" t="s">
        <v>287</v>
      </c>
      <c r="B380" s="60"/>
      <c r="C380" s="61" t="s">
        <v>712</v>
      </c>
      <c r="D380" s="61"/>
      <c r="E380" s="62" t="n">
        <v>124000</v>
      </c>
      <c r="F380" s="63" t="s">
        <v>61</v>
      </c>
      <c r="G380" s="64" t="n">
        <f aca="false">IF(IF(E380="-",0,E380)-IF(F380="-",0,F380)=0,"-",IF(E380="-",0,E380)-IF(F380="-",0,F380))</f>
        <v>124000</v>
      </c>
    </row>
    <row r="381" customFormat="false" ht="12.75" hidden="false" customHeight="false" outlineLevel="0" collapsed="false">
      <c r="A381" s="42" t="s">
        <v>307</v>
      </c>
      <c r="B381" s="70"/>
      <c r="C381" s="44" t="s">
        <v>713</v>
      </c>
      <c r="D381" s="44"/>
      <c r="E381" s="45" t="n">
        <v>124000</v>
      </c>
      <c r="F381" s="71" t="s">
        <v>61</v>
      </c>
      <c r="G381" s="46" t="n">
        <f aca="false">IF(IF(E381="-",0,E381)-IF(F381="-",0,F381)=0,"-",IF(E381="-",0,E381)-IF(F381="-",0,F381))</f>
        <v>124000</v>
      </c>
    </row>
    <row r="382" customFormat="false" ht="12.75" hidden="false" customHeight="false" outlineLevel="0" collapsed="false">
      <c r="A382" s="42" t="s">
        <v>309</v>
      </c>
      <c r="B382" s="70"/>
      <c r="C382" s="44" t="s">
        <v>714</v>
      </c>
      <c r="D382" s="44"/>
      <c r="E382" s="45" t="n">
        <v>124000</v>
      </c>
      <c r="F382" s="71" t="s">
        <v>61</v>
      </c>
      <c r="G382" s="46" t="n">
        <f aca="false">IF(IF(E382="-",0,E382)-IF(F382="-",0,F382)=0,"-",IF(E382="-",0,E382)-IF(F382="-",0,F382))</f>
        <v>124000</v>
      </c>
    </row>
    <row r="383" customFormat="false" ht="12.75" hidden="false" customHeight="false" outlineLevel="0" collapsed="false">
      <c r="A383" s="59" t="s">
        <v>715</v>
      </c>
      <c r="B383" s="60"/>
      <c r="C383" s="61" t="s">
        <v>716</v>
      </c>
      <c r="D383" s="61"/>
      <c r="E383" s="62" t="n">
        <v>8759249</v>
      </c>
      <c r="F383" s="63" t="n">
        <v>384276</v>
      </c>
      <c r="G383" s="64" t="n">
        <f aca="false">IF(IF(E383="-",0,E383)-IF(F383="-",0,F383)=0,"-",IF(E383="-",0,E383)-IF(F383="-",0,F383))</f>
        <v>8374973</v>
      </c>
    </row>
    <row r="384" customFormat="false" ht="12.75" hidden="false" customHeight="false" outlineLevel="0" collapsed="false">
      <c r="A384" s="59" t="s">
        <v>717</v>
      </c>
      <c r="B384" s="60"/>
      <c r="C384" s="61" t="s">
        <v>718</v>
      </c>
      <c r="D384" s="61"/>
      <c r="E384" s="62" t="n">
        <v>8759249</v>
      </c>
      <c r="F384" s="63" t="n">
        <v>384276</v>
      </c>
      <c r="G384" s="64" t="n">
        <f aca="false">IF(IF(E384="-",0,E384)-IF(F384="-",0,F384)=0,"-",IF(E384="-",0,E384)-IF(F384="-",0,F384))</f>
        <v>8374973</v>
      </c>
    </row>
    <row r="385" customFormat="false" ht="22.5" hidden="false" customHeight="false" outlineLevel="0" collapsed="false">
      <c r="A385" s="59" t="s">
        <v>719</v>
      </c>
      <c r="B385" s="60"/>
      <c r="C385" s="61" t="s">
        <v>720</v>
      </c>
      <c r="D385" s="61"/>
      <c r="E385" s="62" t="n">
        <v>7985549</v>
      </c>
      <c r="F385" s="63" t="n">
        <v>384276</v>
      </c>
      <c r="G385" s="64" t="n">
        <f aca="false">IF(IF(E385="-",0,E385)-IF(F385="-",0,F385)=0,"-",IF(E385="-",0,E385)-IF(F385="-",0,F385))</f>
        <v>7601273</v>
      </c>
    </row>
    <row r="386" customFormat="false" ht="12.75" hidden="false" customHeight="false" outlineLevel="0" collapsed="false">
      <c r="A386" s="59" t="s">
        <v>538</v>
      </c>
      <c r="B386" s="60"/>
      <c r="C386" s="61" t="s">
        <v>721</v>
      </c>
      <c r="D386" s="61"/>
      <c r="E386" s="62" t="n">
        <v>133600</v>
      </c>
      <c r="F386" s="63" t="s">
        <v>61</v>
      </c>
      <c r="G386" s="64" t="n">
        <f aca="false">IF(IF(E386="-",0,E386)-IF(F386="-",0,F386)=0,"-",IF(E386="-",0,E386)-IF(F386="-",0,F386))</f>
        <v>133600</v>
      </c>
    </row>
    <row r="387" customFormat="false" ht="12.75" hidden="false" customHeight="false" outlineLevel="0" collapsed="false">
      <c r="A387" s="42" t="s">
        <v>289</v>
      </c>
      <c r="B387" s="70"/>
      <c r="C387" s="44" t="s">
        <v>722</v>
      </c>
      <c r="D387" s="44"/>
      <c r="E387" s="45" t="n">
        <v>133600</v>
      </c>
      <c r="F387" s="71" t="s">
        <v>61</v>
      </c>
      <c r="G387" s="46" t="n">
        <f aca="false">IF(IF(E387="-",0,E387)-IF(F387="-",0,F387)=0,"-",IF(E387="-",0,E387)-IF(F387="-",0,F387))</f>
        <v>133600</v>
      </c>
    </row>
    <row r="388" customFormat="false" ht="12.75" hidden="false" customHeight="false" outlineLevel="0" collapsed="false">
      <c r="A388" s="42" t="s">
        <v>392</v>
      </c>
      <c r="B388" s="70"/>
      <c r="C388" s="44" t="s">
        <v>723</v>
      </c>
      <c r="D388" s="44"/>
      <c r="E388" s="45" t="n">
        <v>133600</v>
      </c>
      <c r="F388" s="71" t="s">
        <v>61</v>
      </c>
      <c r="G388" s="46" t="n">
        <f aca="false">IF(IF(E388="-",0,E388)-IF(F388="-",0,F388)=0,"-",IF(E388="-",0,E388)-IF(F388="-",0,F388))</f>
        <v>133600</v>
      </c>
    </row>
    <row r="389" customFormat="false" ht="22.5" hidden="false" customHeight="false" outlineLevel="0" collapsed="false">
      <c r="A389" s="42" t="s">
        <v>513</v>
      </c>
      <c r="B389" s="70"/>
      <c r="C389" s="44" t="s">
        <v>724</v>
      </c>
      <c r="D389" s="44"/>
      <c r="E389" s="45" t="n">
        <v>133600</v>
      </c>
      <c r="F389" s="71" t="s">
        <v>61</v>
      </c>
      <c r="G389" s="46" t="n">
        <f aca="false">IF(IF(E389="-",0,E389)-IF(F389="-",0,F389)=0,"-",IF(E389="-",0,E389)-IF(F389="-",0,F389))</f>
        <v>133600</v>
      </c>
    </row>
    <row r="390" customFormat="false" ht="12.75" hidden="false" customHeight="false" outlineLevel="0" collapsed="false">
      <c r="A390" s="59" t="s">
        <v>538</v>
      </c>
      <c r="B390" s="60"/>
      <c r="C390" s="61" t="s">
        <v>725</v>
      </c>
      <c r="D390" s="61"/>
      <c r="E390" s="62" t="n">
        <v>7851949</v>
      </c>
      <c r="F390" s="63" t="n">
        <v>384276</v>
      </c>
      <c r="G390" s="64" t="n">
        <f aca="false">IF(IF(E390="-",0,E390)-IF(F390="-",0,F390)=0,"-",IF(E390="-",0,E390)-IF(F390="-",0,F390))</f>
        <v>7467673</v>
      </c>
    </row>
    <row r="391" customFormat="false" ht="12.75" hidden="false" customHeight="false" outlineLevel="0" collapsed="false">
      <c r="A391" s="42" t="s">
        <v>289</v>
      </c>
      <c r="B391" s="70"/>
      <c r="C391" s="44" t="s">
        <v>726</v>
      </c>
      <c r="D391" s="44"/>
      <c r="E391" s="45" t="n">
        <v>7851949</v>
      </c>
      <c r="F391" s="71" t="n">
        <v>384276</v>
      </c>
      <c r="G391" s="46" t="n">
        <f aca="false">IF(IF(E391="-",0,E391)-IF(F391="-",0,F391)=0,"-",IF(E391="-",0,E391)-IF(F391="-",0,F391))</f>
        <v>7467673</v>
      </c>
    </row>
    <row r="392" customFormat="false" ht="12.75" hidden="false" customHeight="false" outlineLevel="0" collapsed="false">
      <c r="A392" s="42" t="s">
        <v>392</v>
      </c>
      <c r="B392" s="70"/>
      <c r="C392" s="44" t="s">
        <v>727</v>
      </c>
      <c r="D392" s="44"/>
      <c r="E392" s="45" t="n">
        <v>7851949</v>
      </c>
      <c r="F392" s="71" t="n">
        <v>384276</v>
      </c>
      <c r="G392" s="46" t="n">
        <f aca="false">IF(IF(E392="-",0,E392)-IF(F392="-",0,F392)=0,"-",IF(E392="-",0,E392)-IF(F392="-",0,F392))</f>
        <v>7467673</v>
      </c>
    </row>
    <row r="393" customFormat="false" ht="22.5" hidden="false" customHeight="false" outlineLevel="0" collapsed="false">
      <c r="A393" s="42" t="s">
        <v>513</v>
      </c>
      <c r="B393" s="70"/>
      <c r="C393" s="44" t="s">
        <v>728</v>
      </c>
      <c r="D393" s="44"/>
      <c r="E393" s="45" t="n">
        <v>7851949</v>
      </c>
      <c r="F393" s="71" t="n">
        <v>384276</v>
      </c>
      <c r="G393" s="46" t="n">
        <f aca="false">IF(IF(E393="-",0,E393)-IF(F393="-",0,F393)=0,"-",IF(E393="-",0,E393)-IF(F393="-",0,F393))</f>
        <v>7467673</v>
      </c>
    </row>
    <row r="394" customFormat="false" ht="22.5" hidden="false" customHeight="false" outlineLevel="0" collapsed="false">
      <c r="A394" s="59" t="s">
        <v>420</v>
      </c>
      <c r="B394" s="60"/>
      <c r="C394" s="61" t="s">
        <v>729</v>
      </c>
      <c r="D394" s="61"/>
      <c r="E394" s="62" t="n">
        <v>100000</v>
      </c>
      <c r="F394" s="63" t="s">
        <v>61</v>
      </c>
      <c r="G394" s="64" t="n">
        <f aca="false">IF(IF(E394="-",0,E394)-IF(F394="-",0,F394)=0,"-",IF(E394="-",0,E394)-IF(F394="-",0,F394))</f>
        <v>100000</v>
      </c>
    </row>
    <row r="395" customFormat="false" ht="12.75" hidden="false" customHeight="false" outlineLevel="0" collapsed="false">
      <c r="A395" s="59" t="s">
        <v>538</v>
      </c>
      <c r="B395" s="60"/>
      <c r="C395" s="61" t="s">
        <v>730</v>
      </c>
      <c r="D395" s="61"/>
      <c r="E395" s="62" t="n">
        <v>100000</v>
      </c>
      <c r="F395" s="63" t="s">
        <v>61</v>
      </c>
      <c r="G395" s="64" t="n">
        <f aca="false">IF(IF(E395="-",0,E395)-IF(F395="-",0,F395)=0,"-",IF(E395="-",0,E395)-IF(F395="-",0,F395))</f>
        <v>100000</v>
      </c>
    </row>
    <row r="396" customFormat="false" ht="12.75" hidden="false" customHeight="false" outlineLevel="0" collapsed="false">
      <c r="A396" s="42" t="s">
        <v>289</v>
      </c>
      <c r="B396" s="70"/>
      <c r="C396" s="44" t="s">
        <v>731</v>
      </c>
      <c r="D396" s="44"/>
      <c r="E396" s="45" t="n">
        <v>100000</v>
      </c>
      <c r="F396" s="71" t="s">
        <v>61</v>
      </c>
      <c r="G396" s="46" t="n">
        <f aca="false">IF(IF(E396="-",0,E396)-IF(F396="-",0,F396)=0,"-",IF(E396="-",0,E396)-IF(F396="-",0,F396))</f>
        <v>100000</v>
      </c>
    </row>
    <row r="397" customFormat="false" ht="12.75" hidden="false" customHeight="false" outlineLevel="0" collapsed="false">
      <c r="A397" s="42" t="s">
        <v>392</v>
      </c>
      <c r="B397" s="70"/>
      <c r="C397" s="44" t="s">
        <v>732</v>
      </c>
      <c r="D397" s="44"/>
      <c r="E397" s="45" t="n">
        <v>100000</v>
      </c>
      <c r="F397" s="71" t="s">
        <v>61</v>
      </c>
      <c r="G397" s="46" t="n">
        <f aca="false">IF(IF(E397="-",0,E397)-IF(F397="-",0,F397)=0,"-",IF(E397="-",0,E397)-IF(F397="-",0,F397))</f>
        <v>100000</v>
      </c>
    </row>
    <row r="398" customFormat="false" ht="22.5" hidden="false" customHeight="false" outlineLevel="0" collapsed="false">
      <c r="A398" s="42" t="s">
        <v>513</v>
      </c>
      <c r="B398" s="70"/>
      <c r="C398" s="44" t="s">
        <v>733</v>
      </c>
      <c r="D398" s="44"/>
      <c r="E398" s="45" t="n">
        <v>100000</v>
      </c>
      <c r="F398" s="71" t="s">
        <v>61</v>
      </c>
      <c r="G398" s="46" t="n">
        <f aca="false">IF(IF(E398="-",0,E398)-IF(F398="-",0,F398)=0,"-",IF(E398="-",0,E398)-IF(F398="-",0,F398))</f>
        <v>100000</v>
      </c>
    </row>
    <row r="399" customFormat="false" ht="22.5" hidden="false" customHeight="false" outlineLevel="0" collapsed="false">
      <c r="A399" s="59" t="s">
        <v>425</v>
      </c>
      <c r="B399" s="60"/>
      <c r="C399" s="61" t="s">
        <v>734</v>
      </c>
      <c r="D399" s="61"/>
      <c r="E399" s="62" t="n">
        <v>673700</v>
      </c>
      <c r="F399" s="63" t="s">
        <v>61</v>
      </c>
      <c r="G399" s="64" t="n">
        <f aca="false">IF(IF(E399="-",0,E399)-IF(F399="-",0,F399)=0,"-",IF(E399="-",0,E399)-IF(F399="-",0,F399))</f>
        <v>673700</v>
      </c>
    </row>
    <row r="400" customFormat="false" ht="12.75" hidden="false" customHeight="false" outlineLevel="0" collapsed="false">
      <c r="A400" s="59" t="s">
        <v>305</v>
      </c>
      <c r="B400" s="60"/>
      <c r="C400" s="61" t="s">
        <v>735</v>
      </c>
      <c r="D400" s="61"/>
      <c r="E400" s="62" t="n">
        <v>119000</v>
      </c>
      <c r="F400" s="63" t="s">
        <v>61</v>
      </c>
      <c r="G400" s="64" t="n">
        <f aca="false">IF(IF(E400="-",0,E400)-IF(F400="-",0,F400)=0,"-",IF(E400="-",0,E400)-IF(F400="-",0,F400))</f>
        <v>119000</v>
      </c>
    </row>
    <row r="401" customFormat="false" ht="12.75" hidden="false" customHeight="false" outlineLevel="0" collapsed="false">
      <c r="A401" s="42" t="s">
        <v>289</v>
      </c>
      <c r="B401" s="70"/>
      <c r="C401" s="44" t="s">
        <v>736</v>
      </c>
      <c r="D401" s="44"/>
      <c r="E401" s="45" t="n">
        <v>119000</v>
      </c>
      <c r="F401" s="71" t="s">
        <v>61</v>
      </c>
      <c r="G401" s="46" t="n">
        <f aca="false">IF(IF(E401="-",0,E401)-IF(F401="-",0,F401)=0,"-",IF(E401="-",0,E401)-IF(F401="-",0,F401))</f>
        <v>119000</v>
      </c>
    </row>
    <row r="402" customFormat="false" ht="12.75" hidden="false" customHeight="false" outlineLevel="0" collapsed="false">
      <c r="A402" s="42" t="s">
        <v>299</v>
      </c>
      <c r="B402" s="70"/>
      <c r="C402" s="44" t="s">
        <v>737</v>
      </c>
      <c r="D402" s="44"/>
      <c r="E402" s="45" t="n">
        <v>30000</v>
      </c>
      <c r="F402" s="71" t="s">
        <v>61</v>
      </c>
      <c r="G402" s="46" t="n">
        <f aca="false">IF(IF(E402="-",0,E402)-IF(F402="-",0,F402)=0,"-",IF(E402="-",0,E402)-IF(F402="-",0,F402))</f>
        <v>30000</v>
      </c>
    </row>
    <row r="403" customFormat="false" ht="12.75" hidden="false" customHeight="false" outlineLevel="0" collapsed="false">
      <c r="A403" s="42" t="s">
        <v>303</v>
      </c>
      <c r="B403" s="70"/>
      <c r="C403" s="44" t="s">
        <v>738</v>
      </c>
      <c r="D403" s="44"/>
      <c r="E403" s="45" t="n">
        <v>30000</v>
      </c>
      <c r="F403" s="71" t="s">
        <v>61</v>
      </c>
      <c r="G403" s="46" t="n">
        <f aca="false">IF(IF(E403="-",0,E403)-IF(F403="-",0,F403)=0,"-",IF(E403="-",0,E403)-IF(F403="-",0,F403))</f>
        <v>30000</v>
      </c>
    </row>
    <row r="404" customFormat="false" ht="12.75" hidden="false" customHeight="false" outlineLevel="0" collapsed="false">
      <c r="A404" s="42" t="s">
        <v>305</v>
      </c>
      <c r="B404" s="70"/>
      <c r="C404" s="44" t="s">
        <v>739</v>
      </c>
      <c r="D404" s="44"/>
      <c r="E404" s="45" t="n">
        <v>89000</v>
      </c>
      <c r="F404" s="71" t="s">
        <v>61</v>
      </c>
      <c r="G404" s="46" t="n">
        <f aca="false">IF(IF(E404="-",0,E404)-IF(F404="-",0,F404)=0,"-",IF(E404="-",0,E404)-IF(F404="-",0,F404))</f>
        <v>89000</v>
      </c>
    </row>
    <row r="405" customFormat="false" ht="12.75" hidden="false" customHeight="false" outlineLevel="0" collapsed="false">
      <c r="A405" s="59" t="s">
        <v>538</v>
      </c>
      <c r="B405" s="60"/>
      <c r="C405" s="61" t="s">
        <v>740</v>
      </c>
      <c r="D405" s="61"/>
      <c r="E405" s="62" t="n">
        <v>369089</v>
      </c>
      <c r="F405" s="63" t="s">
        <v>61</v>
      </c>
      <c r="G405" s="64" t="n">
        <f aca="false">IF(IF(E405="-",0,E405)-IF(F405="-",0,F405)=0,"-",IF(E405="-",0,E405)-IF(F405="-",0,F405))</f>
        <v>369089</v>
      </c>
    </row>
    <row r="406" customFormat="false" ht="12.75" hidden="false" customHeight="false" outlineLevel="0" collapsed="false">
      <c r="A406" s="42" t="s">
        <v>289</v>
      </c>
      <c r="B406" s="70"/>
      <c r="C406" s="44" t="s">
        <v>741</v>
      </c>
      <c r="D406" s="44"/>
      <c r="E406" s="45" t="n">
        <v>369089</v>
      </c>
      <c r="F406" s="71" t="s">
        <v>61</v>
      </c>
      <c r="G406" s="46" t="n">
        <f aca="false">IF(IF(E406="-",0,E406)-IF(F406="-",0,F406)=0,"-",IF(E406="-",0,E406)-IF(F406="-",0,F406))</f>
        <v>369089</v>
      </c>
    </row>
    <row r="407" customFormat="false" ht="12.75" hidden="false" customHeight="false" outlineLevel="0" collapsed="false">
      <c r="A407" s="42" t="s">
        <v>392</v>
      </c>
      <c r="B407" s="70"/>
      <c r="C407" s="44" t="s">
        <v>742</v>
      </c>
      <c r="D407" s="44"/>
      <c r="E407" s="45" t="n">
        <v>369089</v>
      </c>
      <c r="F407" s="71" t="s">
        <v>61</v>
      </c>
      <c r="G407" s="46" t="n">
        <f aca="false">IF(IF(E407="-",0,E407)-IF(F407="-",0,F407)=0,"-",IF(E407="-",0,E407)-IF(F407="-",0,F407))</f>
        <v>369089</v>
      </c>
    </row>
    <row r="408" customFormat="false" ht="22.5" hidden="false" customHeight="false" outlineLevel="0" collapsed="false">
      <c r="A408" s="42" t="s">
        <v>513</v>
      </c>
      <c r="B408" s="70"/>
      <c r="C408" s="44" t="s">
        <v>743</v>
      </c>
      <c r="D408" s="44"/>
      <c r="E408" s="45" t="n">
        <v>369089</v>
      </c>
      <c r="F408" s="71" t="s">
        <v>61</v>
      </c>
      <c r="G408" s="46" t="n">
        <f aca="false">IF(IF(E408="-",0,E408)-IF(F408="-",0,F408)=0,"-",IF(E408="-",0,E408)-IF(F408="-",0,F408))</f>
        <v>369089</v>
      </c>
    </row>
    <row r="409" customFormat="false" ht="22.5" hidden="false" customHeight="false" outlineLevel="0" collapsed="false">
      <c r="A409" s="59" t="s">
        <v>287</v>
      </c>
      <c r="B409" s="60"/>
      <c r="C409" s="61" t="s">
        <v>744</v>
      </c>
      <c r="D409" s="61"/>
      <c r="E409" s="62" t="n">
        <v>185611</v>
      </c>
      <c r="F409" s="63" t="s">
        <v>61</v>
      </c>
      <c r="G409" s="64" t="n">
        <f aca="false">IF(IF(E409="-",0,E409)-IF(F409="-",0,F409)=0,"-",IF(E409="-",0,E409)-IF(F409="-",0,F409))</f>
        <v>185611</v>
      </c>
    </row>
    <row r="410" customFormat="false" ht="12.75" hidden="false" customHeight="false" outlineLevel="0" collapsed="false">
      <c r="A410" s="42" t="s">
        <v>289</v>
      </c>
      <c r="B410" s="70"/>
      <c r="C410" s="44" t="s">
        <v>745</v>
      </c>
      <c r="D410" s="44"/>
      <c r="E410" s="45" t="n">
        <v>185611</v>
      </c>
      <c r="F410" s="71" t="s">
        <v>61</v>
      </c>
      <c r="G410" s="46" t="n">
        <f aca="false">IF(IF(E410="-",0,E410)-IF(F410="-",0,F410)=0,"-",IF(E410="-",0,E410)-IF(F410="-",0,F410))</f>
        <v>185611</v>
      </c>
    </row>
    <row r="411" customFormat="false" ht="12.75" hidden="false" customHeight="false" outlineLevel="0" collapsed="false">
      <c r="A411" s="42" t="s">
        <v>299</v>
      </c>
      <c r="B411" s="70"/>
      <c r="C411" s="44" t="s">
        <v>746</v>
      </c>
      <c r="D411" s="44"/>
      <c r="E411" s="45" t="n">
        <v>123611</v>
      </c>
      <c r="F411" s="71" t="s">
        <v>61</v>
      </c>
      <c r="G411" s="46" t="n">
        <f aca="false">IF(IF(E411="-",0,E411)-IF(F411="-",0,F411)=0,"-",IF(E411="-",0,E411)-IF(F411="-",0,F411))</f>
        <v>123611</v>
      </c>
    </row>
    <row r="412" customFormat="false" ht="12.75" hidden="false" customHeight="false" outlineLevel="0" collapsed="false">
      <c r="A412" s="42" t="s">
        <v>324</v>
      </c>
      <c r="B412" s="70"/>
      <c r="C412" s="44" t="s">
        <v>747</v>
      </c>
      <c r="D412" s="44"/>
      <c r="E412" s="45" t="n">
        <v>26000</v>
      </c>
      <c r="F412" s="71" t="s">
        <v>61</v>
      </c>
      <c r="G412" s="46" t="n">
        <f aca="false">IF(IF(E412="-",0,E412)-IF(F412="-",0,F412)=0,"-",IF(E412="-",0,E412)-IF(F412="-",0,F412))</f>
        <v>26000</v>
      </c>
    </row>
    <row r="413" customFormat="false" ht="12.75" hidden="false" customHeight="false" outlineLevel="0" collapsed="false">
      <c r="A413" s="42" t="s">
        <v>303</v>
      </c>
      <c r="B413" s="70"/>
      <c r="C413" s="44" t="s">
        <v>748</v>
      </c>
      <c r="D413" s="44"/>
      <c r="E413" s="45" t="n">
        <v>97611</v>
      </c>
      <c r="F413" s="71" t="s">
        <v>61</v>
      </c>
      <c r="G413" s="46" t="n">
        <f aca="false">IF(IF(E413="-",0,E413)-IF(F413="-",0,F413)=0,"-",IF(E413="-",0,E413)-IF(F413="-",0,F413))</f>
        <v>97611</v>
      </c>
    </row>
    <row r="414" customFormat="false" ht="12.75" hidden="false" customHeight="false" outlineLevel="0" collapsed="false">
      <c r="A414" s="42" t="s">
        <v>305</v>
      </c>
      <c r="B414" s="70"/>
      <c r="C414" s="44" t="s">
        <v>749</v>
      </c>
      <c r="D414" s="44"/>
      <c r="E414" s="45" t="n">
        <v>62000</v>
      </c>
      <c r="F414" s="71" t="s">
        <v>61</v>
      </c>
      <c r="G414" s="46" t="n">
        <f aca="false">IF(IF(E414="-",0,E414)-IF(F414="-",0,F414)=0,"-",IF(E414="-",0,E414)-IF(F414="-",0,F414))</f>
        <v>62000</v>
      </c>
    </row>
    <row r="415" customFormat="false" ht="12.75" hidden="false" customHeight="false" outlineLevel="0" collapsed="false">
      <c r="A415" s="59" t="s">
        <v>750</v>
      </c>
      <c r="B415" s="60"/>
      <c r="C415" s="61" t="s">
        <v>751</v>
      </c>
      <c r="D415" s="61"/>
      <c r="E415" s="62" t="n">
        <v>8915800</v>
      </c>
      <c r="F415" s="63" t="s">
        <v>61</v>
      </c>
      <c r="G415" s="64" t="n">
        <f aca="false">IF(IF(E415="-",0,E415)-IF(F415="-",0,F415)=0,"-",IF(E415="-",0,E415)-IF(F415="-",0,F415))</f>
        <v>8915800</v>
      </c>
    </row>
    <row r="416" customFormat="false" ht="12.75" hidden="false" customHeight="false" outlineLevel="0" collapsed="false">
      <c r="A416" s="59" t="s">
        <v>752</v>
      </c>
      <c r="B416" s="60"/>
      <c r="C416" s="61" t="s">
        <v>753</v>
      </c>
      <c r="D416" s="61"/>
      <c r="E416" s="62" t="n">
        <v>8153800</v>
      </c>
      <c r="F416" s="63" t="s">
        <v>61</v>
      </c>
      <c r="G416" s="64" t="n">
        <f aca="false">IF(IF(E416="-",0,E416)-IF(F416="-",0,F416)=0,"-",IF(E416="-",0,E416)-IF(F416="-",0,F416))</f>
        <v>8153800</v>
      </c>
    </row>
    <row r="417" customFormat="false" ht="33.75" hidden="false" customHeight="false" outlineLevel="0" collapsed="false">
      <c r="A417" s="59" t="s">
        <v>754</v>
      </c>
      <c r="B417" s="60"/>
      <c r="C417" s="61" t="s">
        <v>755</v>
      </c>
      <c r="D417" s="61"/>
      <c r="E417" s="62" t="n">
        <v>5823800</v>
      </c>
      <c r="F417" s="63" t="s">
        <v>61</v>
      </c>
      <c r="G417" s="64" t="n">
        <f aca="false">IF(IF(E417="-",0,E417)-IF(F417="-",0,F417)=0,"-",IF(E417="-",0,E417)-IF(F417="-",0,F417))</f>
        <v>5823800</v>
      </c>
    </row>
    <row r="418" customFormat="false" ht="22.5" hidden="false" customHeight="false" outlineLevel="0" collapsed="false">
      <c r="A418" s="59" t="s">
        <v>287</v>
      </c>
      <c r="B418" s="60"/>
      <c r="C418" s="61" t="s">
        <v>756</v>
      </c>
      <c r="D418" s="61"/>
      <c r="E418" s="62" t="n">
        <v>5823800</v>
      </c>
      <c r="F418" s="63" t="s">
        <v>61</v>
      </c>
      <c r="G418" s="64" t="n">
        <f aca="false">IF(IF(E418="-",0,E418)-IF(F418="-",0,F418)=0,"-",IF(E418="-",0,E418)-IF(F418="-",0,F418))</f>
        <v>5823800</v>
      </c>
    </row>
    <row r="419" customFormat="false" ht="12.75" hidden="false" customHeight="false" outlineLevel="0" collapsed="false">
      <c r="A419" s="42" t="s">
        <v>307</v>
      </c>
      <c r="B419" s="70"/>
      <c r="C419" s="44" t="s">
        <v>757</v>
      </c>
      <c r="D419" s="44"/>
      <c r="E419" s="45" t="n">
        <v>5823800</v>
      </c>
      <c r="F419" s="71" t="s">
        <v>61</v>
      </c>
      <c r="G419" s="46" t="n">
        <f aca="false">IF(IF(E419="-",0,E419)-IF(F419="-",0,F419)=0,"-",IF(E419="-",0,E419)-IF(F419="-",0,F419))</f>
        <v>5823800</v>
      </c>
    </row>
    <row r="420" customFormat="false" ht="12.75" hidden="false" customHeight="false" outlineLevel="0" collapsed="false">
      <c r="A420" s="42" t="s">
        <v>309</v>
      </c>
      <c r="B420" s="70"/>
      <c r="C420" s="44" t="s">
        <v>758</v>
      </c>
      <c r="D420" s="44"/>
      <c r="E420" s="45" t="n">
        <v>5823800</v>
      </c>
      <c r="F420" s="71" t="s">
        <v>61</v>
      </c>
      <c r="G420" s="46" t="n">
        <f aca="false">IF(IF(E420="-",0,E420)-IF(F420="-",0,F420)=0,"-",IF(E420="-",0,E420)-IF(F420="-",0,F420))</f>
        <v>5823800</v>
      </c>
    </row>
    <row r="421" customFormat="false" ht="22.5" hidden="false" customHeight="false" outlineLevel="0" collapsed="false">
      <c r="A421" s="59" t="s">
        <v>759</v>
      </c>
      <c r="B421" s="60"/>
      <c r="C421" s="61" t="s">
        <v>760</v>
      </c>
      <c r="D421" s="61"/>
      <c r="E421" s="62" t="n">
        <v>1930000</v>
      </c>
      <c r="F421" s="63" t="s">
        <v>61</v>
      </c>
      <c r="G421" s="64" t="n">
        <f aca="false">IF(IF(E421="-",0,E421)-IF(F421="-",0,F421)=0,"-",IF(E421="-",0,E421)-IF(F421="-",0,F421))</f>
        <v>1930000</v>
      </c>
    </row>
    <row r="422" customFormat="false" ht="12.75" hidden="false" customHeight="false" outlineLevel="0" collapsed="false">
      <c r="A422" s="59" t="s">
        <v>538</v>
      </c>
      <c r="B422" s="60"/>
      <c r="C422" s="61" t="s">
        <v>761</v>
      </c>
      <c r="D422" s="61"/>
      <c r="E422" s="62" t="n">
        <v>1930000</v>
      </c>
      <c r="F422" s="63" t="s">
        <v>61</v>
      </c>
      <c r="G422" s="64" t="n">
        <f aca="false">IF(IF(E422="-",0,E422)-IF(F422="-",0,F422)=0,"-",IF(E422="-",0,E422)-IF(F422="-",0,F422))</f>
        <v>1930000</v>
      </c>
    </row>
    <row r="423" customFormat="false" ht="12.75" hidden="false" customHeight="false" outlineLevel="0" collapsed="false">
      <c r="A423" s="42" t="s">
        <v>289</v>
      </c>
      <c r="B423" s="70"/>
      <c r="C423" s="44" t="s">
        <v>762</v>
      </c>
      <c r="D423" s="44"/>
      <c r="E423" s="45" t="n">
        <v>1930000</v>
      </c>
      <c r="F423" s="71" t="s">
        <v>61</v>
      </c>
      <c r="G423" s="46" t="n">
        <f aca="false">IF(IF(E423="-",0,E423)-IF(F423="-",0,F423)=0,"-",IF(E423="-",0,E423)-IF(F423="-",0,F423))</f>
        <v>1930000</v>
      </c>
    </row>
    <row r="424" customFormat="false" ht="12.75" hidden="false" customHeight="false" outlineLevel="0" collapsed="false">
      <c r="A424" s="42" t="s">
        <v>392</v>
      </c>
      <c r="B424" s="70"/>
      <c r="C424" s="44" t="s">
        <v>763</v>
      </c>
      <c r="D424" s="44"/>
      <c r="E424" s="45" t="n">
        <v>1930000</v>
      </c>
      <c r="F424" s="71" t="s">
        <v>61</v>
      </c>
      <c r="G424" s="46" t="n">
        <f aca="false">IF(IF(E424="-",0,E424)-IF(F424="-",0,F424)=0,"-",IF(E424="-",0,E424)-IF(F424="-",0,F424))</f>
        <v>1930000</v>
      </c>
    </row>
    <row r="425" customFormat="false" ht="22.5" hidden="false" customHeight="false" outlineLevel="0" collapsed="false">
      <c r="A425" s="42" t="s">
        <v>513</v>
      </c>
      <c r="B425" s="70"/>
      <c r="C425" s="44" t="s">
        <v>764</v>
      </c>
      <c r="D425" s="44"/>
      <c r="E425" s="45" t="n">
        <v>1930000</v>
      </c>
      <c r="F425" s="71" t="s">
        <v>61</v>
      </c>
      <c r="G425" s="46" t="n">
        <f aca="false">IF(IF(E425="-",0,E425)-IF(F425="-",0,F425)=0,"-",IF(E425="-",0,E425)-IF(F425="-",0,F425))</f>
        <v>1930000</v>
      </c>
    </row>
    <row r="426" customFormat="false" ht="12.75" hidden="false" customHeight="false" outlineLevel="0" collapsed="false">
      <c r="A426" s="59" t="s">
        <v>414</v>
      </c>
      <c r="B426" s="60"/>
      <c r="C426" s="61" t="s">
        <v>765</v>
      </c>
      <c r="D426" s="61"/>
      <c r="E426" s="62" t="n">
        <v>400000</v>
      </c>
      <c r="F426" s="63" t="s">
        <v>61</v>
      </c>
      <c r="G426" s="64" t="n">
        <f aca="false">IF(IF(E426="-",0,E426)-IF(F426="-",0,F426)=0,"-",IF(E426="-",0,E426)-IF(F426="-",0,F426))</f>
        <v>400000</v>
      </c>
    </row>
    <row r="427" customFormat="false" ht="12.75" hidden="false" customHeight="false" outlineLevel="0" collapsed="false">
      <c r="A427" s="59" t="s">
        <v>538</v>
      </c>
      <c r="B427" s="60"/>
      <c r="C427" s="61" t="s">
        <v>766</v>
      </c>
      <c r="D427" s="61"/>
      <c r="E427" s="62" t="n">
        <v>400000</v>
      </c>
      <c r="F427" s="63" t="s">
        <v>61</v>
      </c>
      <c r="G427" s="64" t="n">
        <f aca="false">IF(IF(E427="-",0,E427)-IF(F427="-",0,F427)=0,"-",IF(E427="-",0,E427)-IF(F427="-",0,F427))</f>
        <v>400000</v>
      </c>
    </row>
    <row r="428" customFormat="false" ht="12.75" hidden="false" customHeight="false" outlineLevel="0" collapsed="false">
      <c r="A428" s="42" t="s">
        <v>289</v>
      </c>
      <c r="B428" s="70"/>
      <c r="C428" s="44" t="s">
        <v>767</v>
      </c>
      <c r="D428" s="44"/>
      <c r="E428" s="45" t="n">
        <v>400000</v>
      </c>
      <c r="F428" s="71" t="s">
        <v>61</v>
      </c>
      <c r="G428" s="46" t="n">
        <f aca="false">IF(IF(E428="-",0,E428)-IF(F428="-",0,F428)=0,"-",IF(E428="-",0,E428)-IF(F428="-",0,F428))</f>
        <v>400000</v>
      </c>
    </row>
    <row r="429" customFormat="false" ht="12.75" hidden="false" customHeight="false" outlineLevel="0" collapsed="false">
      <c r="A429" s="42" t="s">
        <v>392</v>
      </c>
      <c r="B429" s="70"/>
      <c r="C429" s="44" t="s">
        <v>768</v>
      </c>
      <c r="D429" s="44"/>
      <c r="E429" s="45" t="n">
        <v>400000</v>
      </c>
      <c r="F429" s="71" t="s">
        <v>61</v>
      </c>
      <c r="G429" s="46" t="n">
        <f aca="false">IF(IF(E429="-",0,E429)-IF(F429="-",0,F429)=0,"-",IF(E429="-",0,E429)-IF(F429="-",0,F429))</f>
        <v>400000</v>
      </c>
    </row>
    <row r="430" customFormat="false" ht="22.5" hidden="false" customHeight="false" outlineLevel="0" collapsed="false">
      <c r="A430" s="42" t="s">
        <v>513</v>
      </c>
      <c r="B430" s="70"/>
      <c r="C430" s="44" t="s">
        <v>769</v>
      </c>
      <c r="D430" s="44"/>
      <c r="E430" s="45" t="n">
        <v>400000</v>
      </c>
      <c r="F430" s="71" t="s">
        <v>61</v>
      </c>
      <c r="G430" s="46" t="n">
        <f aca="false">IF(IF(E430="-",0,E430)-IF(F430="-",0,F430)=0,"-",IF(E430="-",0,E430)-IF(F430="-",0,F430))</f>
        <v>400000</v>
      </c>
    </row>
    <row r="431" customFormat="false" ht="12.75" hidden="false" customHeight="false" outlineLevel="0" collapsed="false">
      <c r="A431" s="59" t="s">
        <v>770</v>
      </c>
      <c r="B431" s="60"/>
      <c r="C431" s="61" t="s">
        <v>771</v>
      </c>
      <c r="D431" s="61"/>
      <c r="E431" s="62" t="n">
        <v>762000</v>
      </c>
      <c r="F431" s="63" t="s">
        <v>61</v>
      </c>
      <c r="G431" s="64" t="n">
        <f aca="false">IF(IF(E431="-",0,E431)-IF(F431="-",0,F431)=0,"-",IF(E431="-",0,E431)-IF(F431="-",0,F431))</f>
        <v>762000</v>
      </c>
    </row>
    <row r="432" customFormat="false" ht="22.5" hidden="false" customHeight="false" outlineLevel="0" collapsed="false">
      <c r="A432" s="59" t="s">
        <v>759</v>
      </c>
      <c r="B432" s="60"/>
      <c r="C432" s="61" t="s">
        <v>772</v>
      </c>
      <c r="D432" s="61"/>
      <c r="E432" s="62" t="n">
        <v>262000</v>
      </c>
      <c r="F432" s="63" t="s">
        <v>61</v>
      </c>
      <c r="G432" s="64" t="n">
        <f aca="false">IF(IF(E432="-",0,E432)-IF(F432="-",0,F432)=0,"-",IF(E432="-",0,E432)-IF(F432="-",0,F432))</f>
        <v>262000</v>
      </c>
    </row>
    <row r="433" customFormat="false" ht="12.75" hidden="false" customHeight="false" outlineLevel="0" collapsed="false">
      <c r="A433" s="59" t="s">
        <v>538</v>
      </c>
      <c r="B433" s="60"/>
      <c r="C433" s="61" t="s">
        <v>773</v>
      </c>
      <c r="D433" s="61"/>
      <c r="E433" s="62" t="n">
        <v>262000</v>
      </c>
      <c r="F433" s="63" t="s">
        <v>61</v>
      </c>
      <c r="G433" s="64" t="n">
        <f aca="false">IF(IF(E433="-",0,E433)-IF(F433="-",0,F433)=0,"-",IF(E433="-",0,E433)-IF(F433="-",0,F433))</f>
        <v>262000</v>
      </c>
    </row>
    <row r="434" customFormat="false" ht="12.75" hidden="false" customHeight="false" outlineLevel="0" collapsed="false">
      <c r="A434" s="42" t="s">
        <v>289</v>
      </c>
      <c r="B434" s="70"/>
      <c r="C434" s="44" t="s">
        <v>774</v>
      </c>
      <c r="D434" s="44"/>
      <c r="E434" s="45" t="n">
        <v>262000</v>
      </c>
      <c r="F434" s="71" t="s">
        <v>61</v>
      </c>
      <c r="G434" s="46" t="n">
        <f aca="false">IF(IF(E434="-",0,E434)-IF(F434="-",0,F434)=0,"-",IF(E434="-",0,E434)-IF(F434="-",0,F434))</f>
        <v>262000</v>
      </c>
    </row>
    <row r="435" customFormat="false" ht="12.75" hidden="false" customHeight="false" outlineLevel="0" collapsed="false">
      <c r="A435" s="42" t="s">
        <v>392</v>
      </c>
      <c r="B435" s="70"/>
      <c r="C435" s="44" t="s">
        <v>775</v>
      </c>
      <c r="D435" s="44"/>
      <c r="E435" s="45" t="n">
        <v>262000</v>
      </c>
      <c r="F435" s="71" t="s">
        <v>61</v>
      </c>
      <c r="G435" s="46" t="n">
        <f aca="false">IF(IF(E435="-",0,E435)-IF(F435="-",0,F435)=0,"-",IF(E435="-",0,E435)-IF(F435="-",0,F435))</f>
        <v>262000</v>
      </c>
    </row>
    <row r="436" customFormat="false" ht="22.5" hidden="false" customHeight="false" outlineLevel="0" collapsed="false">
      <c r="A436" s="42" t="s">
        <v>513</v>
      </c>
      <c r="B436" s="70"/>
      <c r="C436" s="44" t="s">
        <v>776</v>
      </c>
      <c r="D436" s="44"/>
      <c r="E436" s="45" t="n">
        <v>262000</v>
      </c>
      <c r="F436" s="71" t="s">
        <v>61</v>
      </c>
      <c r="G436" s="46" t="n">
        <f aca="false">IF(IF(E436="-",0,E436)-IF(F436="-",0,F436)=0,"-",IF(E436="-",0,E436)-IF(F436="-",0,F436))</f>
        <v>262000</v>
      </c>
    </row>
    <row r="437" customFormat="false" ht="12.75" hidden="false" customHeight="false" outlineLevel="0" collapsed="false">
      <c r="A437" s="59" t="s">
        <v>414</v>
      </c>
      <c r="B437" s="60"/>
      <c r="C437" s="61" t="s">
        <v>777</v>
      </c>
      <c r="D437" s="61"/>
      <c r="E437" s="62" t="n">
        <v>500000</v>
      </c>
      <c r="F437" s="63" t="s">
        <v>61</v>
      </c>
      <c r="G437" s="64" t="n">
        <f aca="false">IF(IF(E437="-",0,E437)-IF(F437="-",0,F437)=0,"-",IF(E437="-",0,E437)-IF(F437="-",0,F437))</f>
        <v>500000</v>
      </c>
    </row>
    <row r="438" customFormat="false" ht="12.75" hidden="false" customHeight="false" outlineLevel="0" collapsed="false">
      <c r="A438" s="59" t="s">
        <v>538</v>
      </c>
      <c r="B438" s="60"/>
      <c r="C438" s="61" t="s">
        <v>778</v>
      </c>
      <c r="D438" s="61"/>
      <c r="E438" s="62" t="n">
        <v>500000</v>
      </c>
      <c r="F438" s="63" t="s">
        <v>61</v>
      </c>
      <c r="G438" s="64" t="n">
        <f aca="false">IF(IF(E438="-",0,E438)-IF(F438="-",0,F438)=0,"-",IF(E438="-",0,E438)-IF(F438="-",0,F438))</f>
        <v>500000</v>
      </c>
    </row>
    <row r="439" customFormat="false" ht="12.75" hidden="false" customHeight="false" outlineLevel="0" collapsed="false">
      <c r="A439" s="42" t="s">
        <v>289</v>
      </c>
      <c r="B439" s="70"/>
      <c r="C439" s="44" t="s">
        <v>779</v>
      </c>
      <c r="D439" s="44"/>
      <c r="E439" s="45" t="n">
        <v>500000</v>
      </c>
      <c r="F439" s="71" t="s">
        <v>61</v>
      </c>
      <c r="G439" s="46" t="n">
        <f aca="false">IF(IF(E439="-",0,E439)-IF(F439="-",0,F439)=0,"-",IF(E439="-",0,E439)-IF(F439="-",0,F439))</f>
        <v>500000</v>
      </c>
    </row>
    <row r="440" customFormat="false" ht="12.75" hidden="false" customHeight="false" outlineLevel="0" collapsed="false">
      <c r="A440" s="42" t="s">
        <v>392</v>
      </c>
      <c r="B440" s="70"/>
      <c r="C440" s="44" t="s">
        <v>780</v>
      </c>
      <c r="D440" s="44"/>
      <c r="E440" s="45" t="n">
        <v>500000</v>
      </c>
      <c r="F440" s="71" t="s">
        <v>61</v>
      </c>
      <c r="G440" s="46" t="n">
        <f aca="false">IF(IF(E440="-",0,E440)-IF(F440="-",0,F440)=0,"-",IF(E440="-",0,E440)-IF(F440="-",0,F440))</f>
        <v>500000</v>
      </c>
    </row>
    <row r="441" customFormat="false" ht="22.5" hidden="false" customHeight="false" outlineLevel="0" collapsed="false">
      <c r="A441" s="42" t="s">
        <v>513</v>
      </c>
      <c r="B441" s="70"/>
      <c r="C441" s="44" t="s">
        <v>781</v>
      </c>
      <c r="D441" s="44"/>
      <c r="E441" s="45" t="n">
        <v>500000</v>
      </c>
      <c r="F441" s="71" t="s">
        <v>61</v>
      </c>
      <c r="G441" s="46" t="n">
        <f aca="false">IF(IF(E441="-",0,E441)-IF(F441="-",0,F441)=0,"-",IF(E441="-",0,E441)-IF(F441="-",0,F441))</f>
        <v>500000</v>
      </c>
    </row>
    <row r="442" customFormat="false" ht="12.75" hidden="false" customHeight="false" outlineLevel="0" collapsed="false">
      <c r="A442" s="59" t="s">
        <v>782</v>
      </c>
      <c r="B442" s="60"/>
      <c r="C442" s="61" t="s">
        <v>783</v>
      </c>
      <c r="D442" s="61"/>
      <c r="E442" s="62" t="n">
        <v>279579700</v>
      </c>
      <c r="F442" s="63" t="n">
        <v>19931105.24</v>
      </c>
      <c r="G442" s="64" t="n">
        <f aca="false">IF(IF(E442="-",0,E442)-IF(F442="-",0,F442)=0,"-",IF(E442="-",0,E442)-IF(F442="-",0,F442))</f>
        <v>259648594.76</v>
      </c>
    </row>
    <row r="443" customFormat="false" ht="12.75" hidden="false" customHeight="false" outlineLevel="0" collapsed="false">
      <c r="A443" s="59" t="s">
        <v>784</v>
      </c>
      <c r="B443" s="60"/>
      <c r="C443" s="61" t="s">
        <v>785</v>
      </c>
      <c r="D443" s="61"/>
      <c r="E443" s="62" t="n">
        <v>2886800</v>
      </c>
      <c r="F443" s="63" t="n">
        <v>461935.98</v>
      </c>
      <c r="G443" s="64" t="n">
        <f aca="false">IF(IF(E443="-",0,E443)-IF(F443="-",0,F443)=0,"-",IF(E443="-",0,E443)-IF(F443="-",0,F443))</f>
        <v>2424864.02</v>
      </c>
    </row>
    <row r="444" customFormat="false" ht="22.5" hidden="false" customHeight="false" outlineLevel="0" collapsed="false">
      <c r="A444" s="59" t="s">
        <v>786</v>
      </c>
      <c r="B444" s="60"/>
      <c r="C444" s="61" t="s">
        <v>787</v>
      </c>
      <c r="D444" s="61"/>
      <c r="E444" s="62" t="n">
        <v>2886800</v>
      </c>
      <c r="F444" s="63" t="n">
        <v>461935.98</v>
      </c>
      <c r="G444" s="64" t="n">
        <f aca="false">IF(IF(E444="-",0,E444)-IF(F444="-",0,F444)=0,"-",IF(E444="-",0,E444)-IF(F444="-",0,F444))</f>
        <v>2424864.02</v>
      </c>
    </row>
    <row r="445" customFormat="false" ht="12.75" hidden="false" customHeight="false" outlineLevel="0" collapsed="false">
      <c r="A445" s="59" t="s">
        <v>788</v>
      </c>
      <c r="B445" s="60"/>
      <c r="C445" s="61" t="s">
        <v>789</v>
      </c>
      <c r="D445" s="61"/>
      <c r="E445" s="62" t="n">
        <v>2886800</v>
      </c>
      <c r="F445" s="63" t="n">
        <v>461935.98</v>
      </c>
      <c r="G445" s="64" t="n">
        <f aca="false">IF(IF(E445="-",0,E445)-IF(F445="-",0,F445)=0,"-",IF(E445="-",0,E445)-IF(F445="-",0,F445))</f>
        <v>2424864.02</v>
      </c>
    </row>
    <row r="446" customFormat="false" ht="12.75" hidden="false" customHeight="false" outlineLevel="0" collapsed="false">
      <c r="A446" s="42" t="s">
        <v>289</v>
      </c>
      <c r="B446" s="70"/>
      <c r="C446" s="44" t="s">
        <v>790</v>
      </c>
      <c r="D446" s="44"/>
      <c r="E446" s="45" t="n">
        <v>2886800</v>
      </c>
      <c r="F446" s="71" t="n">
        <v>461935.98</v>
      </c>
      <c r="G446" s="46" t="n">
        <f aca="false">IF(IF(E446="-",0,E446)-IF(F446="-",0,F446)=0,"-",IF(E446="-",0,E446)-IF(F446="-",0,F446))</f>
        <v>2424864.02</v>
      </c>
    </row>
    <row r="447" customFormat="false" ht="12.75" hidden="false" customHeight="false" outlineLevel="0" collapsed="false">
      <c r="A447" s="42" t="s">
        <v>299</v>
      </c>
      <c r="B447" s="70"/>
      <c r="C447" s="44" t="s">
        <v>791</v>
      </c>
      <c r="D447" s="44"/>
      <c r="E447" s="45" t="n">
        <v>1200</v>
      </c>
      <c r="F447" s="71" t="n">
        <v>186.86</v>
      </c>
      <c r="G447" s="46" t="n">
        <f aca="false">IF(IF(E447="-",0,E447)-IF(F447="-",0,F447)=0,"-",IF(E447="-",0,E447)-IF(F447="-",0,F447))</f>
        <v>1013.14</v>
      </c>
    </row>
    <row r="448" customFormat="false" ht="12.75" hidden="false" customHeight="false" outlineLevel="0" collapsed="false">
      <c r="A448" s="42" t="s">
        <v>301</v>
      </c>
      <c r="B448" s="70"/>
      <c r="C448" s="44" t="s">
        <v>792</v>
      </c>
      <c r="D448" s="44"/>
      <c r="E448" s="45" t="n">
        <v>1200</v>
      </c>
      <c r="F448" s="71" t="n">
        <v>186.86</v>
      </c>
      <c r="G448" s="46" t="n">
        <f aca="false">IF(IF(E448="-",0,E448)-IF(F448="-",0,F448)=0,"-",IF(E448="-",0,E448)-IF(F448="-",0,F448))</f>
        <v>1013.14</v>
      </c>
    </row>
    <row r="449" customFormat="false" ht="12.75" hidden="false" customHeight="false" outlineLevel="0" collapsed="false">
      <c r="A449" s="42" t="s">
        <v>438</v>
      </c>
      <c r="B449" s="70"/>
      <c r="C449" s="44" t="s">
        <v>793</v>
      </c>
      <c r="D449" s="44"/>
      <c r="E449" s="45" t="n">
        <v>2885600</v>
      </c>
      <c r="F449" s="71" t="n">
        <v>461749.12</v>
      </c>
      <c r="G449" s="46" t="n">
        <f aca="false">IF(IF(E449="-",0,E449)-IF(F449="-",0,F449)=0,"-",IF(E449="-",0,E449)-IF(F449="-",0,F449))</f>
        <v>2423850.88</v>
      </c>
    </row>
    <row r="450" customFormat="false" ht="22.5" hidden="false" customHeight="false" outlineLevel="0" collapsed="false">
      <c r="A450" s="42" t="s">
        <v>794</v>
      </c>
      <c r="B450" s="70"/>
      <c r="C450" s="44" t="s">
        <v>795</v>
      </c>
      <c r="D450" s="44"/>
      <c r="E450" s="45" t="n">
        <v>2885600</v>
      </c>
      <c r="F450" s="71" t="n">
        <v>461749.12</v>
      </c>
      <c r="G450" s="46" t="n">
        <f aca="false">IF(IF(E450="-",0,E450)-IF(F450="-",0,F450)=0,"-",IF(E450="-",0,E450)-IF(F450="-",0,F450))</f>
        <v>2423850.88</v>
      </c>
    </row>
    <row r="451" customFormat="false" ht="12.75" hidden="false" customHeight="false" outlineLevel="0" collapsed="false">
      <c r="A451" s="59" t="s">
        <v>796</v>
      </c>
      <c r="B451" s="60"/>
      <c r="C451" s="61" t="s">
        <v>797</v>
      </c>
      <c r="D451" s="61"/>
      <c r="E451" s="62" t="n">
        <v>188269600</v>
      </c>
      <c r="F451" s="63" t="n">
        <v>14622948.99</v>
      </c>
      <c r="G451" s="64" t="n">
        <f aca="false">IF(IF(E451="-",0,E451)-IF(F451="-",0,F451)=0,"-",IF(E451="-",0,E451)-IF(F451="-",0,F451))</f>
        <v>173646651.01</v>
      </c>
    </row>
    <row r="452" customFormat="false" ht="12.75" hidden="false" customHeight="false" outlineLevel="0" collapsed="false">
      <c r="A452" s="59" t="s">
        <v>798</v>
      </c>
      <c r="B452" s="60"/>
      <c r="C452" s="61" t="s">
        <v>799</v>
      </c>
      <c r="D452" s="61"/>
      <c r="E452" s="62" t="n">
        <v>188019100</v>
      </c>
      <c r="F452" s="63" t="n">
        <v>14622948.99</v>
      </c>
      <c r="G452" s="64" t="n">
        <f aca="false">IF(IF(E452="-",0,E452)-IF(F452="-",0,F452)=0,"-",IF(E452="-",0,E452)-IF(F452="-",0,F452))</f>
        <v>173396151.01</v>
      </c>
    </row>
    <row r="453" customFormat="false" ht="12.75" hidden="false" customHeight="false" outlineLevel="0" collapsed="false">
      <c r="A453" s="59" t="s">
        <v>788</v>
      </c>
      <c r="B453" s="60"/>
      <c r="C453" s="61" t="s">
        <v>800</v>
      </c>
      <c r="D453" s="61"/>
      <c r="E453" s="62" t="n">
        <v>778000</v>
      </c>
      <c r="F453" s="63" t="n">
        <v>70000</v>
      </c>
      <c r="G453" s="64" t="n">
        <f aca="false">IF(IF(E453="-",0,E453)-IF(F453="-",0,F453)=0,"-",IF(E453="-",0,E453)-IF(F453="-",0,F453))</f>
        <v>708000</v>
      </c>
    </row>
    <row r="454" customFormat="false" ht="12.75" hidden="false" customHeight="false" outlineLevel="0" collapsed="false">
      <c r="A454" s="42" t="s">
        <v>289</v>
      </c>
      <c r="B454" s="70"/>
      <c r="C454" s="44" t="s">
        <v>801</v>
      </c>
      <c r="D454" s="44"/>
      <c r="E454" s="45" t="n">
        <v>778000</v>
      </c>
      <c r="F454" s="71" t="n">
        <v>70000</v>
      </c>
      <c r="G454" s="46" t="n">
        <f aca="false">IF(IF(E454="-",0,E454)-IF(F454="-",0,F454)=0,"-",IF(E454="-",0,E454)-IF(F454="-",0,F454))</f>
        <v>708000</v>
      </c>
    </row>
    <row r="455" customFormat="false" ht="12.75" hidden="false" customHeight="false" outlineLevel="0" collapsed="false">
      <c r="A455" s="42" t="s">
        <v>299</v>
      </c>
      <c r="B455" s="70"/>
      <c r="C455" s="44" t="s">
        <v>802</v>
      </c>
      <c r="D455" s="44"/>
      <c r="E455" s="45" t="n">
        <v>13000</v>
      </c>
      <c r="F455" s="71" t="s">
        <v>61</v>
      </c>
      <c r="G455" s="46" t="n">
        <f aca="false">IF(IF(E455="-",0,E455)-IF(F455="-",0,F455)=0,"-",IF(E455="-",0,E455)-IF(F455="-",0,F455))</f>
        <v>13000</v>
      </c>
    </row>
    <row r="456" customFormat="false" ht="12.75" hidden="false" customHeight="false" outlineLevel="0" collapsed="false">
      <c r="A456" s="42" t="s">
        <v>301</v>
      </c>
      <c r="B456" s="70"/>
      <c r="C456" s="44" t="s">
        <v>803</v>
      </c>
      <c r="D456" s="44"/>
      <c r="E456" s="45" t="n">
        <v>13000</v>
      </c>
      <c r="F456" s="71" t="s">
        <v>61</v>
      </c>
      <c r="G456" s="46" t="n">
        <f aca="false">IF(IF(E456="-",0,E456)-IF(F456="-",0,F456)=0,"-",IF(E456="-",0,E456)-IF(F456="-",0,F456))</f>
        <v>13000</v>
      </c>
    </row>
    <row r="457" customFormat="false" ht="12.75" hidden="false" customHeight="false" outlineLevel="0" collapsed="false">
      <c r="A457" s="42" t="s">
        <v>438</v>
      </c>
      <c r="B457" s="70"/>
      <c r="C457" s="44" t="s">
        <v>804</v>
      </c>
      <c r="D457" s="44"/>
      <c r="E457" s="45" t="n">
        <v>765000</v>
      </c>
      <c r="F457" s="71" t="n">
        <v>70000</v>
      </c>
      <c r="G457" s="46" t="n">
        <f aca="false">IF(IF(E457="-",0,E457)-IF(F457="-",0,F457)=0,"-",IF(E457="-",0,E457)-IF(F457="-",0,F457))</f>
        <v>695000</v>
      </c>
    </row>
    <row r="458" customFormat="false" ht="12.75" hidden="false" customHeight="false" outlineLevel="0" collapsed="false">
      <c r="A458" s="42" t="s">
        <v>440</v>
      </c>
      <c r="B458" s="70"/>
      <c r="C458" s="44" t="s">
        <v>805</v>
      </c>
      <c r="D458" s="44"/>
      <c r="E458" s="45" t="n">
        <v>765000</v>
      </c>
      <c r="F458" s="71" t="n">
        <v>70000</v>
      </c>
      <c r="G458" s="46" t="n">
        <f aca="false">IF(IF(E458="-",0,E458)-IF(F458="-",0,F458)=0,"-",IF(E458="-",0,E458)-IF(F458="-",0,F458))</f>
        <v>695000</v>
      </c>
    </row>
    <row r="459" customFormat="false" ht="12.75" hidden="false" customHeight="false" outlineLevel="0" collapsed="false">
      <c r="A459" s="59" t="s">
        <v>788</v>
      </c>
      <c r="B459" s="60"/>
      <c r="C459" s="61" t="s">
        <v>806</v>
      </c>
      <c r="D459" s="61"/>
      <c r="E459" s="62" t="n">
        <v>4613500</v>
      </c>
      <c r="F459" s="63" t="n">
        <v>350000</v>
      </c>
      <c r="G459" s="64" t="n">
        <f aca="false">IF(IF(E459="-",0,E459)-IF(F459="-",0,F459)=0,"-",IF(E459="-",0,E459)-IF(F459="-",0,F459))</f>
        <v>4263500</v>
      </c>
    </row>
    <row r="460" customFormat="false" ht="12.75" hidden="false" customHeight="false" outlineLevel="0" collapsed="false">
      <c r="A460" s="42" t="s">
        <v>289</v>
      </c>
      <c r="B460" s="70"/>
      <c r="C460" s="44" t="s">
        <v>807</v>
      </c>
      <c r="D460" s="44"/>
      <c r="E460" s="45" t="n">
        <v>4613500</v>
      </c>
      <c r="F460" s="71" t="n">
        <v>350000</v>
      </c>
      <c r="G460" s="46" t="n">
        <f aca="false">IF(IF(E460="-",0,E460)-IF(F460="-",0,F460)=0,"-",IF(E460="-",0,E460)-IF(F460="-",0,F460))</f>
        <v>4263500</v>
      </c>
    </row>
    <row r="461" customFormat="false" ht="12.75" hidden="false" customHeight="false" outlineLevel="0" collapsed="false">
      <c r="A461" s="42" t="s">
        <v>299</v>
      </c>
      <c r="B461" s="70"/>
      <c r="C461" s="44" t="s">
        <v>808</v>
      </c>
      <c r="D461" s="44"/>
      <c r="E461" s="45" t="n">
        <v>1200</v>
      </c>
      <c r="F461" s="71" t="s">
        <v>61</v>
      </c>
      <c r="G461" s="46" t="n">
        <f aca="false">IF(IF(E461="-",0,E461)-IF(F461="-",0,F461)=0,"-",IF(E461="-",0,E461)-IF(F461="-",0,F461))</f>
        <v>1200</v>
      </c>
    </row>
    <row r="462" customFormat="false" ht="12.75" hidden="false" customHeight="false" outlineLevel="0" collapsed="false">
      <c r="A462" s="42" t="s">
        <v>301</v>
      </c>
      <c r="B462" s="70"/>
      <c r="C462" s="44" t="s">
        <v>809</v>
      </c>
      <c r="D462" s="44"/>
      <c r="E462" s="45" t="n">
        <v>1200</v>
      </c>
      <c r="F462" s="71" t="s">
        <v>61</v>
      </c>
      <c r="G462" s="46" t="n">
        <f aca="false">IF(IF(E462="-",0,E462)-IF(F462="-",0,F462)=0,"-",IF(E462="-",0,E462)-IF(F462="-",0,F462))</f>
        <v>1200</v>
      </c>
    </row>
    <row r="463" customFormat="false" ht="12.75" hidden="false" customHeight="false" outlineLevel="0" collapsed="false">
      <c r="A463" s="42" t="s">
        <v>438</v>
      </c>
      <c r="B463" s="70"/>
      <c r="C463" s="44" t="s">
        <v>810</v>
      </c>
      <c r="D463" s="44"/>
      <c r="E463" s="45" t="n">
        <v>4612300</v>
      </c>
      <c r="F463" s="71" t="n">
        <v>350000</v>
      </c>
      <c r="G463" s="46" t="n">
        <f aca="false">IF(IF(E463="-",0,E463)-IF(F463="-",0,F463)=0,"-",IF(E463="-",0,E463)-IF(F463="-",0,F463))</f>
        <v>4262300</v>
      </c>
    </row>
    <row r="464" customFormat="false" ht="12.75" hidden="false" customHeight="false" outlineLevel="0" collapsed="false">
      <c r="A464" s="42" t="s">
        <v>440</v>
      </c>
      <c r="B464" s="70"/>
      <c r="C464" s="44" t="s">
        <v>811</v>
      </c>
      <c r="D464" s="44"/>
      <c r="E464" s="45" t="n">
        <v>4612300</v>
      </c>
      <c r="F464" s="71" t="n">
        <v>350000</v>
      </c>
      <c r="G464" s="46" t="n">
        <f aca="false">IF(IF(E464="-",0,E464)-IF(F464="-",0,F464)=0,"-",IF(E464="-",0,E464)-IF(F464="-",0,F464))</f>
        <v>4262300</v>
      </c>
    </row>
    <row r="465" customFormat="false" ht="12.75" hidden="false" customHeight="false" outlineLevel="0" collapsed="false">
      <c r="A465" s="59" t="s">
        <v>788</v>
      </c>
      <c r="B465" s="60"/>
      <c r="C465" s="61" t="s">
        <v>812</v>
      </c>
      <c r="D465" s="61"/>
      <c r="E465" s="62" t="n">
        <v>732800</v>
      </c>
      <c r="F465" s="63" t="s">
        <v>61</v>
      </c>
      <c r="G465" s="64" t="n">
        <f aca="false">IF(IF(E465="-",0,E465)-IF(F465="-",0,F465)=0,"-",IF(E465="-",0,E465)-IF(F465="-",0,F465))</f>
        <v>732800</v>
      </c>
    </row>
    <row r="466" customFormat="false" ht="12.75" hidden="false" customHeight="false" outlineLevel="0" collapsed="false">
      <c r="A466" s="42" t="s">
        <v>289</v>
      </c>
      <c r="B466" s="70"/>
      <c r="C466" s="44" t="s">
        <v>813</v>
      </c>
      <c r="D466" s="44"/>
      <c r="E466" s="45" t="n">
        <v>732800</v>
      </c>
      <c r="F466" s="71" t="s">
        <v>61</v>
      </c>
      <c r="G466" s="46" t="n">
        <f aca="false">IF(IF(E466="-",0,E466)-IF(F466="-",0,F466)=0,"-",IF(E466="-",0,E466)-IF(F466="-",0,F466))</f>
        <v>732800</v>
      </c>
    </row>
    <row r="467" customFormat="false" ht="12.75" hidden="false" customHeight="false" outlineLevel="0" collapsed="false">
      <c r="A467" s="42" t="s">
        <v>438</v>
      </c>
      <c r="B467" s="70"/>
      <c r="C467" s="44" t="s">
        <v>814</v>
      </c>
      <c r="D467" s="44"/>
      <c r="E467" s="45" t="n">
        <v>732800</v>
      </c>
      <c r="F467" s="71" t="s">
        <v>61</v>
      </c>
      <c r="G467" s="46" t="n">
        <f aca="false">IF(IF(E467="-",0,E467)-IF(F467="-",0,F467)=0,"-",IF(E467="-",0,E467)-IF(F467="-",0,F467))</f>
        <v>732800</v>
      </c>
    </row>
    <row r="468" customFormat="false" ht="12.75" hidden="false" customHeight="false" outlineLevel="0" collapsed="false">
      <c r="A468" s="42" t="s">
        <v>440</v>
      </c>
      <c r="B468" s="70"/>
      <c r="C468" s="44" t="s">
        <v>815</v>
      </c>
      <c r="D468" s="44"/>
      <c r="E468" s="45" t="n">
        <v>732800</v>
      </c>
      <c r="F468" s="71" t="s">
        <v>61</v>
      </c>
      <c r="G468" s="46" t="n">
        <f aca="false">IF(IF(E468="-",0,E468)-IF(F468="-",0,F468)=0,"-",IF(E468="-",0,E468)-IF(F468="-",0,F468))</f>
        <v>732800</v>
      </c>
    </row>
    <row r="469" customFormat="false" ht="12.75" hidden="false" customHeight="false" outlineLevel="0" collapsed="false">
      <c r="A469" s="59" t="s">
        <v>788</v>
      </c>
      <c r="B469" s="60"/>
      <c r="C469" s="61" t="s">
        <v>816</v>
      </c>
      <c r="D469" s="61"/>
      <c r="E469" s="62" t="n">
        <v>52408600</v>
      </c>
      <c r="F469" s="63" t="s">
        <v>61</v>
      </c>
      <c r="G469" s="64" t="n">
        <f aca="false">IF(IF(E469="-",0,E469)-IF(F469="-",0,F469)=0,"-",IF(E469="-",0,E469)-IF(F469="-",0,F469))</f>
        <v>52408600</v>
      </c>
    </row>
    <row r="470" customFormat="false" ht="12.75" hidden="false" customHeight="false" outlineLevel="0" collapsed="false">
      <c r="A470" s="42" t="s">
        <v>289</v>
      </c>
      <c r="B470" s="70"/>
      <c r="C470" s="44" t="s">
        <v>817</v>
      </c>
      <c r="D470" s="44"/>
      <c r="E470" s="45" t="n">
        <v>52408600</v>
      </c>
      <c r="F470" s="71" t="s">
        <v>61</v>
      </c>
      <c r="G470" s="46" t="n">
        <f aca="false">IF(IF(E470="-",0,E470)-IF(F470="-",0,F470)=0,"-",IF(E470="-",0,E470)-IF(F470="-",0,F470))</f>
        <v>52408600</v>
      </c>
    </row>
    <row r="471" customFormat="false" ht="12.75" hidden="false" customHeight="false" outlineLevel="0" collapsed="false">
      <c r="A471" s="42" t="s">
        <v>299</v>
      </c>
      <c r="B471" s="70"/>
      <c r="C471" s="44" t="s">
        <v>818</v>
      </c>
      <c r="D471" s="44"/>
      <c r="E471" s="45" t="n">
        <v>619500</v>
      </c>
      <c r="F471" s="71" t="s">
        <v>61</v>
      </c>
      <c r="G471" s="46" t="n">
        <f aca="false">IF(IF(E471="-",0,E471)-IF(F471="-",0,F471)=0,"-",IF(E471="-",0,E471)-IF(F471="-",0,F471))</f>
        <v>619500</v>
      </c>
    </row>
    <row r="472" customFormat="false" ht="12.75" hidden="false" customHeight="false" outlineLevel="0" collapsed="false">
      <c r="A472" s="42" t="s">
        <v>301</v>
      </c>
      <c r="B472" s="70"/>
      <c r="C472" s="44" t="s">
        <v>819</v>
      </c>
      <c r="D472" s="44"/>
      <c r="E472" s="45" t="n">
        <v>619500</v>
      </c>
      <c r="F472" s="71" t="s">
        <v>61</v>
      </c>
      <c r="G472" s="46" t="n">
        <f aca="false">IF(IF(E472="-",0,E472)-IF(F472="-",0,F472)=0,"-",IF(E472="-",0,E472)-IF(F472="-",0,F472))</f>
        <v>619500</v>
      </c>
    </row>
    <row r="473" customFormat="false" ht="12.75" hidden="false" customHeight="false" outlineLevel="0" collapsed="false">
      <c r="A473" s="42" t="s">
        <v>438</v>
      </c>
      <c r="B473" s="70"/>
      <c r="C473" s="44" t="s">
        <v>820</v>
      </c>
      <c r="D473" s="44"/>
      <c r="E473" s="45" t="n">
        <v>51789100</v>
      </c>
      <c r="F473" s="71" t="s">
        <v>61</v>
      </c>
      <c r="G473" s="46" t="n">
        <f aca="false">IF(IF(E473="-",0,E473)-IF(F473="-",0,F473)=0,"-",IF(E473="-",0,E473)-IF(F473="-",0,F473))</f>
        <v>51789100</v>
      </c>
    </row>
    <row r="474" customFormat="false" ht="12.75" hidden="false" customHeight="false" outlineLevel="0" collapsed="false">
      <c r="A474" s="42" t="s">
        <v>440</v>
      </c>
      <c r="B474" s="70"/>
      <c r="C474" s="44" t="s">
        <v>821</v>
      </c>
      <c r="D474" s="44"/>
      <c r="E474" s="45" t="n">
        <v>51789100</v>
      </c>
      <c r="F474" s="71" t="s">
        <v>61</v>
      </c>
      <c r="G474" s="46" t="n">
        <f aca="false">IF(IF(E474="-",0,E474)-IF(F474="-",0,F474)=0,"-",IF(E474="-",0,E474)-IF(F474="-",0,F474))</f>
        <v>51789100</v>
      </c>
    </row>
    <row r="475" customFormat="false" ht="12.75" hidden="false" customHeight="false" outlineLevel="0" collapsed="false">
      <c r="A475" s="59" t="s">
        <v>788</v>
      </c>
      <c r="B475" s="60"/>
      <c r="C475" s="61" t="s">
        <v>822</v>
      </c>
      <c r="D475" s="61"/>
      <c r="E475" s="62" t="n">
        <v>3550000</v>
      </c>
      <c r="F475" s="63" t="n">
        <v>118474.88</v>
      </c>
      <c r="G475" s="64" t="n">
        <f aca="false">IF(IF(E475="-",0,E475)-IF(F475="-",0,F475)=0,"-",IF(E475="-",0,E475)-IF(F475="-",0,F475))</f>
        <v>3431525.12</v>
      </c>
    </row>
    <row r="476" customFormat="false" ht="12.75" hidden="false" customHeight="false" outlineLevel="0" collapsed="false">
      <c r="A476" s="42" t="s">
        <v>289</v>
      </c>
      <c r="B476" s="70"/>
      <c r="C476" s="44" t="s">
        <v>823</v>
      </c>
      <c r="D476" s="44"/>
      <c r="E476" s="45" t="n">
        <v>3550000</v>
      </c>
      <c r="F476" s="71" t="n">
        <v>118474.88</v>
      </c>
      <c r="G476" s="46" t="n">
        <f aca="false">IF(IF(E476="-",0,E476)-IF(F476="-",0,F476)=0,"-",IF(E476="-",0,E476)-IF(F476="-",0,F476))</f>
        <v>3431525.12</v>
      </c>
    </row>
    <row r="477" customFormat="false" ht="12.75" hidden="false" customHeight="false" outlineLevel="0" collapsed="false">
      <c r="A477" s="42" t="s">
        <v>299</v>
      </c>
      <c r="B477" s="70"/>
      <c r="C477" s="44" t="s">
        <v>824</v>
      </c>
      <c r="D477" s="44"/>
      <c r="E477" s="45" t="n">
        <v>33000</v>
      </c>
      <c r="F477" s="71" t="n">
        <v>1386.93</v>
      </c>
      <c r="G477" s="46" t="n">
        <f aca="false">IF(IF(E477="-",0,E477)-IF(F477="-",0,F477)=0,"-",IF(E477="-",0,E477)-IF(F477="-",0,F477))</f>
        <v>31613.07</v>
      </c>
    </row>
    <row r="478" customFormat="false" ht="12.75" hidden="false" customHeight="false" outlineLevel="0" collapsed="false">
      <c r="A478" s="42" t="s">
        <v>301</v>
      </c>
      <c r="B478" s="70"/>
      <c r="C478" s="44" t="s">
        <v>825</v>
      </c>
      <c r="D478" s="44"/>
      <c r="E478" s="45" t="n">
        <v>24200</v>
      </c>
      <c r="F478" s="71" t="n">
        <v>1117.04</v>
      </c>
      <c r="G478" s="46" t="n">
        <f aca="false">IF(IF(E478="-",0,E478)-IF(F478="-",0,F478)=0,"-",IF(E478="-",0,E478)-IF(F478="-",0,F478))</f>
        <v>23082.96</v>
      </c>
    </row>
    <row r="479" customFormat="false" ht="12.75" hidden="false" customHeight="false" outlineLevel="0" collapsed="false">
      <c r="A479" s="42" t="s">
        <v>303</v>
      </c>
      <c r="B479" s="70"/>
      <c r="C479" s="44" t="s">
        <v>826</v>
      </c>
      <c r="D479" s="44"/>
      <c r="E479" s="45" t="n">
        <v>8800</v>
      </c>
      <c r="F479" s="71" t="n">
        <v>269.89</v>
      </c>
      <c r="G479" s="46" t="n">
        <f aca="false">IF(IF(E479="-",0,E479)-IF(F479="-",0,F479)=0,"-",IF(E479="-",0,E479)-IF(F479="-",0,F479))</f>
        <v>8530.11</v>
      </c>
    </row>
    <row r="480" customFormat="false" ht="12.75" hidden="false" customHeight="false" outlineLevel="0" collapsed="false">
      <c r="A480" s="42" t="s">
        <v>438</v>
      </c>
      <c r="B480" s="70"/>
      <c r="C480" s="44" t="s">
        <v>827</v>
      </c>
      <c r="D480" s="44"/>
      <c r="E480" s="45" t="n">
        <v>3517000</v>
      </c>
      <c r="F480" s="71" t="n">
        <v>117087.95</v>
      </c>
      <c r="G480" s="46" t="n">
        <f aca="false">IF(IF(E480="-",0,E480)-IF(F480="-",0,F480)=0,"-",IF(E480="-",0,E480)-IF(F480="-",0,F480))</f>
        <v>3399912.05</v>
      </c>
    </row>
    <row r="481" customFormat="false" ht="12.75" hidden="false" customHeight="false" outlineLevel="0" collapsed="false">
      <c r="A481" s="42" t="s">
        <v>440</v>
      </c>
      <c r="B481" s="70"/>
      <c r="C481" s="44" t="s">
        <v>828</v>
      </c>
      <c r="D481" s="44"/>
      <c r="E481" s="45" t="n">
        <v>3517000</v>
      </c>
      <c r="F481" s="71" t="n">
        <v>117087.95</v>
      </c>
      <c r="G481" s="46" t="n">
        <f aca="false">IF(IF(E481="-",0,E481)-IF(F481="-",0,F481)=0,"-",IF(E481="-",0,E481)-IF(F481="-",0,F481))</f>
        <v>3399912.05</v>
      </c>
    </row>
    <row r="482" customFormat="false" ht="12.75" hidden="false" customHeight="false" outlineLevel="0" collapsed="false">
      <c r="A482" s="59" t="s">
        <v>788</v>
      </c>
      <c r="B482" s="60"/>
      <c r="C482" s="61" t="s">
        <v>829</v>
      </c>
      <c r="D482" s="61"/>
      <c r="E482" s="62" t="n">
        <v>850000</v>
      </c>
      <c r="F482" s="63" t="n">
        <v>70000</v>
      </c>
      <c r="G482" s="64" t="n">
        <f aca="false">IF(IF(E482="-",0,E482)-IF(F482="-",0,F482)=0,"-",IF(E482="-",0,E482)-IF(F482="-",0,F482))</f>
        <v>780000</v>
      </c>
    </row>
    <row r="483" customFormat="false" ht="12.75" hidden="false" customHeight="false" outlineLevel="0" collapsed="false">
      <c r="A483" s="42" t="s">
        <v>289</v>
      </c>
      <c r="B483" s="70"/>
      <c r="C483" s="44" t="s">
        <v>830</v>
      </c>
      <c r="D483" s="44"/>
      <c r="E483" s="45" t="n">
        <v>850000</v>
      </c>
      <c r="F483" s="71" t="n">
        <v>70000</v>
      </c>
      <c r="G483" s="46" t="n">
        <f aca="false">IF(IF(E483="-",0,E483)-IF(F483="-",0,F483)=0,"-",IF(E483="-",0,E483)-IF(F483="-",0,F483))</f>
        <v>780000</v>
      </c>
    </row>
    <row r="484" customFormat="false" ht="12.75" hidden="false" customHeight="false" outlineLevel="0" collapsed="false">
      <c r="A484" s="42" t="s">
        <v>299</v>
      </c>
      <c r="B484" s="70"/>
      <c r="C484" s="44" t="s">
        <v>831</v>
      </c>
      <c r="D484" s="44"/>
      <c r="E484" s="45" t="n">
        <v>11500</v>
      </c>
      <c r="F484" s="71" t="s">
        <v>61</v>
      </c>
      <c r="G484" s="46" t="n">
        <f aca="false">IF(IF(E484="-",0,E484)-IF(F484="-",0,F484)=0,"-",IF(E484="-",0,E484)-IF(F484="-",0,F484))</f>
        <v>11500</v>
      </c>
    </row>
    <row r="485" customFormat="false" ht="12.75" hidden="false" customHeight="false" outlineLevel="0" collapsed="false">
      <c r="A485" s="42" t="s">
        <v>301</v>
      </c>
      <c r="B485" s="70"/>
      <c r="C485" s="44" t="s">
        <v>832</v>
      </c>
      <c r="D485" s="44"/>
      <c r="E485" s="45" t="n">
        <v>11500</v>
      </c>
      <c r="F485" s="71" t="s">
        <v>61</v>
      </c>
      <c r="G485" s="46" t="n">
        <f aca="false">IF(IF(E485="-",0,E485)-IF(F485="-",0,F485)=0,"-",IF(E485="-",0,E485)-IF(F485="-",0,F485))</f>
        <v>11500</v>
      </c>
    </row>
    <row r="486" customFormat="false" ht="12.75" hidden="false" customHeight="false" outlineLevel="0" collapsed="false">
      <c r="A486" s="42" t="s">
        <v>438</v>
      </c>
      <c r="B486" s="70"/>
      <c r="C486" s="44" t="s">
        <v>833</v>
      </c>
      <c r="D486" s="44"/>
      <c r="E486" s="45" t="n">
        <v>838500</v>
      </c>
      <c r="F486" s="71" t="n">
        <v>70000</v>
      </c>
      <c r="G486" s="46" t="n">
        <f aca="false">IF(IF(E486="-",0,E486)-IF(F486="-",0,F486)=0,"-",IF(E486="-",0,E486)-IF(F486="-",0,F486))</f>
        <v>768500</v>
      </c>
    </row>
    <row r="487" customFormat="false" ht="12.75" hidden="false" customHeight="false" outlineLevel="0" collapsed="false">
      <c r="A487" s="42" t="s">
        <v>440</v>
      </c>
      <c r="B487" s="70"/>
      <c r="C487" s="44" t="s">
        <v>834</v>
      </c>
      <c r="D487" s="44"/>
      <c r="E487" s="45" t="n">
        <v>838500</v>
      </c>
      <c r="F487" s="71" t="n">
        <v>70000</v>
      </c>
      <c r="G487" s="46" t="n">
        <f aca="false">IF(IF(E487="-",0,E487)-IF(F487="-",0,F487)=0,"-",IF(E487="-",0,E487)-IF(F487="-",0,F487))</f>
        <v>768500</v>
      </c>
    </row>
    <row r="488" customFormat="false" ht="12.75" hidden="false" customHeight="false" outlineLevel="0" collapsed="false">
      <c r="A488" s="59" t="s">
        <v>788</v>
      </c>
      <c r="B488" s="60"/>
      <c r="C488" s="61" t="s">
        <v>835</v>
      </c>
      <c r="D488" s="61"/>
      <c r="E488" s="62" t="n">
        <v>663000</v>
      </c>
      <c r="F488" s="63" t="n">
        <v>58000</v>
      </c>
      <c r="G488" s="64" t="n">
        <f aca="false">IF(IF(E488="-",0,E488)-IF(F488="-",0,F488)=0,"-",IF(E488="-",0,E488)-IF(F488="-",0,F488))</f>
        <v>605000</v>
      </c>
    </row>
    <row r="489" customFormat="false" ht="12.75" hidden="false" customHeight="false" outlineLevel="0" collapsed="false">
      <c r="A489" s="42" t="s">
        <v>289</v>
      </c>
      <c r="B489" s="70"/>
      <c r="C489" s="44" t="s">
        <v>836</v>
      </c>
      <c r="D489" s="44"/>
      <c r="E489" s="45" t="n">
        <v>663000</v>
      </c>
      <c r="F489" s="71" t="n">
        <v>58000</v>
      </c>
      <c r="G489" s="46" t="n">
        <f aca="false">IF(IF(E489="-",0,E489)-IF(F489="-",0,F489)=0,"-",IF(E489="-",0,E489)-IF(F489="-",0,F489))</f>
        <v>605000</v>
      </c>
    </row>
    <row r="490" customFormat="false" ht="12.75" hidden="false" customHeight="false" outlineLevel="0" collapsed="false">
      <c r="A490" s="42" t="s">
        <v>299</v>
      </c>
      <c r="B490" s="70"/>
      <c r="C490" s="44" t="s">
        <v>837</v>
      </c>
      <c r="D490" s="44"/>
      <c r="E490" s="45" t="n">
        <v>9800</v>
      </c>
      <c r="F490" s="71" t="s">
        <v>61</v>
      </c>
      <c r="G490" s="46" t="n">
        <f aca="false">IF(IF(E490="-",0,E490)-IF(F490="-",0,F490)=0,"-",IF(E490="-",0,E490)-IF(F490="-",0,F490))</f>
        <v>9800</v>
      </c>
    </row>
    <row r="491" customFormat="false" ht="12.75" hidden="false" customHeight="false" outlineLevel="0" collapsed="false">
      <c r="A491" s="42" t="s">
        <v>301</v>
      </c>
      <c r="B491" s="70"/>
      <c r="C491" s="44" t="s">
        <v>838</v>
      </c>
      <c r="D491" s="44"/>
      <c r="E491" s="45" t="n">
        <v>9800</v>
      </c>
      <c r="F491" s="71" t="s">
        <v>61</v>
      </c>
      <c r="G491" s="46" t="n">
        <f aca="false">IF(IF(E491="-",0,E491)-IF(F491="-",0,F491)=0,"-",IF(E491="-",0,E491)-IF(F491="-",0,F491))</f>
        <v>9800</v>
      </c>
    </row>
    <row r="492" customFormat="false" ht="12.75" hidden="false" customHeight="false" outlineLevel="0" collapsed="false">
      <c r="A492" s="42" t="s">
        <v>438</v>
      </c>
      <c r="B492" s="70"/>
      <c r="C492" s="44" t="s">
        <v>839</v>
      </c>
      <c r="D492" s="44"/>
      <c r="E492" s="45" t="n">
        <v>653200</v>
      </c>
      <c r="F492" s="71" t="n">
        <v>58000</v>
      </c>
      <c r="G492" s="46" t="n">
        <f aca="false">IF(IF(E492="-",0,E492)-IF(F492="-",0,F492)=0,"-",IF(E492="-",0,E492)-IF(F492="-",0,F492))</f>
        <v>595200</v>
      </c>
    </row>
    <row r="493" customFormat="false" ht="12.75" hidden="false" customHeight="false" outlineLevel="0" collapsed="false">
      <c r="A493" s="42" t="s">
        <v>440</v>
      </c>
      <c r="B493" s="70"/>
      <c r="C493" s="44" t="s">
        <v>840</v>
      </c>
      <c r="D493" s="44"/>
      <c r="E493" s="45" t="n">
        <v>653200</v>
      </c>
      <c r="F493" s="71" t="n">
        <v>58000</v>
      </c>
      <c r="G493" s="46" t="n">
        <f aca="false">IF(IF(E493="-",0,E493)-IF(F493="-",0,F493)=0,"-",IF(E493="-",0,E493)-IF(F493="-",0,F493))</f>
        <v>595200</v>
      </c>
    </row>
    <row r="494" customFormat="false" ht="12.75" hidden="false" customHeight="false" outlineLevel="0" collapsed="false">
      <c r="A494" s="59" t="s">
        <v>788</v>
      </c>
      <c r="B494" s="60"/>
      <c r="C494" s="61" t="s">
        <v>841</v>
      </c>
      <c r="D494" s="61"/>
      <c r="E494" s="62" t="n">
        <v>46100</v>
      </c>
      <c r="F494" s="63" t="s">
        <v>61</v>
      </c>
      <c r="G494" s="64" t="n">
        <f aca="false">IF(IF(E494="-",0,E494)-IF(F494="-",0,F494)=0,"-",IF(E494="-",0,E494)-IF(F494="-",0,F494))</f>
        <v>46100</v>
      </c>
    </row>
    <row r="495" customFormat="false" ht="12.75" hidden="false" customHeight="false" outlineLevel="0" collapsed="false">
      <c r="A495" s="42" t="s">
        <v>289</v>
      </c>
      <c r="B495" s="70"/>
      <c r="C495" s="44" t="s">
        <v>842</v>
      </c>
      <c r="D495" s="44"/>
      <c r="E495" s="45" t="n">
        <v>46100</v>
      </c>
      <c r="F495" s="71" t="s">
        <v>61</v>
      </c>
      <c r="G495" s="46" t="n">
        <f aca="false">IF(IF(E495="-",0,E495)-IF(F495="-",0,F495)=0,"-",IF(E495="-",0,E495)-IF(F495="-",0,F495))</f>
        <v>46100</v>
      </c>
    </row>
    <row r="496" customFormat="false" ht="12.75" hidden="false" customHeight="false" outlineLevel="0" collapsed="false">
      <c r="A496" s="42" t="s">
        <v>438</v>
      </c>
      <c r="B496" s="70"/>
      <c r="C496" s="44" t="s">
        <v>843</v>
      </c>
      <c r="D496" s="44"/>
      <c r="E496" s="45" t="n">
        <v>46100</v>
      </c>
      <c r="F496" s="71" t="s">
        <v>61</v>
      </c>
      <c r="G496" s="46" t="n">
        <f aca="false">IF(IF(E496="-",0,E496)-IF(F496="-",0,F496)=0,"-",IF(E496="-",0,E496)-IF(F496="-",0,F496))</f>
        <v>46100</v>
      </c>
    </row>
    <row r="497" customFormat="false" ht="12.75" hidden="false" customHeight="false" outlineLevel="0" collapsed="false">
      <c r="A497" s="42" t="s">
        <v>440</v>
      </c>
      <c r="B497" s="70"/>
      <c r="C497" s="44" t="s">
        <v>844</v>
      </c>
      <c r="D497" s="44"/>
      <c r="E497" s="45" t="n">
        <v>46100</v>
      </c>
      <c r="F497" s="71" t="s">
        <v>61</v>
      </c>
      <c r="G497" s="46" t="n">
        <f aca="false">IF(IF(E497="-",0,E497)-IF(F497="-",0,F497)=0,"-",IF(E497="-",0,E497)-IF(F497="-",0,F497))</f>
        <v>46100</v>
      </c>
    </row>
    <row r="498" customFormat="false" ht="12.75" hidden="false" customHeight="false" outlineLevel="0" collapsed="false">
      <c r="A498" s="59" t="s">
        <v>398</v>
      </c>
      <c r="B498" s="60"/>
      <c r="C498" s="61" t="s">
        <v>845</v>
      </c>
      <c r="D498" s="61"/>
      <c r="E498" s="62" t="n">
        <v>1130000</v>
      </c>
      <c r="F498" s="63" t="s">
        <v>61</v>
      </c>
      <c r="G498" s="64" t="n">
        <f aca="false">IF(IF(E498="-",0,E498)-IF(F498="-",0,F498)=0,"-",IF(E498="-",0,E498)-IF(F498="-",0,F498))</f>
        <v>1130000</v>
      </c>
    </row>
    <row r="499" customFormat="false" ht="12.75" hidden="false" customHeight="false" outlineLevel="0" collapsed="false">
      <c r="A499" s="42" t="s">
        <v>289</v>
      </c>
      <c r="B499" s="70"/>
      <c r="C499" s="44" t="s">
        <v>846</v>
      </c>
      <c r="D499" s="44"/>
      <c r="E499" s="45" t="n">
        <v>1130000</v>
      </c>
      <c r="F499" s="71" t="s">
        <v>61</v>
      </c>
      <c r="G499" s="46" t="n">
        <f aca="false">IF(IF(E499="-",0,E499)-IF(F499="-",0,F499)=0,"-",IF(E499="-",0,E499)-IF(F499="-",0,F499))</f>
        <v>1130000</v>
      </c>
    </row>
    <row r="500" customFormat="false" ht="12.75" hidden="false" customHeight="false" outlineLevel="0" collapsed="false">
      <c r="A500" s="42" t="s">
        <v>438</v>
      </c>
      <c r="B500" s="70"/>
      <c r="C500" s="44" t="s">
        <v>847</v>
      </c>
      <c r="D500" s="44"/>
      <c r="E500" s="45" t="n">
        <v>1130000</v>
      </c>
      <c r="F500" s="71" t="s">
        <v>61</v>
      </c>
      <c r="G500" s="46" t="n">
        <f aca="false">IF(IF(E500="-",0,E500)-IF(F500="-",0,F500)=0,"-",IF(E500="-",0,E500)-IF(F500="-",0,F500))</f>
        <v>1130000</v>
      </c>
    </row>
    <row r="501" customFormat="false" ht="12.75" hidden="false" customHeight="false" outlineLevel="0" collapsed="false">
      <c r="A501" s="42" t="s">
        <v>440</v>
      </c>
      <c r="B501" s="70"/>
      <c r="C501" s="44" t="s">
        <v>848</v>
      </c>
      <c r="D501" s="44"/>
      <c r="E501" s="45" t="n">
        <v>1130000</v>
      </c>
      <c r="F501" s="71" t="s">
        <v>61</v>
      </c>
      <c r="G501" s="46" t="n">
        <f aca="false">IF(IF(E501="-",0,E501)-IF(F501="-",0,F501)=0,"-",IF(E501="-",0,E501)-IF(F501="-",0,F501))</f>
        <v>1130000</v>
      </c>
    </row>
    <row r="502" customFormat="false" ht="12.75" hidden="false" customHeight="false" outlineLevel="0" collapsed="false">
      <c r="A502" s="59" t="s">
        <v>788</v>
      </c>
      <c r="B502" s="60"/>
      <c r="C502" s="61" t="s">
        <v>849</v>
      </c>
      <c r="D502" s="61"/>
      <c r="E502" s="62" t="n">
        <v>114310600</v>
      </c>
      <c r="F502" s="63" t="n">
        <v>13956474.11</v>
      </c>
      <c r="G502" s="64" t="n">
        <f aca="false">IF(IF(E502="-",0,E502)-IF(F502="-",0,F502)=0,"-",IF(E502="-",0,E502)-IF(F502="-",0,F502))</f>
        <v>100354125.89</v>
      </c>
    </row>
    <row r="503" customFormat="false" ht="12.75" hidden="false" customHeight="false" outlineLevel="0" collapsed="false">
      <c r="A503" s="42" t="s">
        <v>289</v>
      </c>
      <c r="B503" s="70"/>
      <c r="C503" s="44" t="s">
        <v>850</v>
      </c>
      <c r="D503" s="44"/>
      <c r="E503" s="45" t="n">
        <v>114310600</v>
      </c>
      <c r="F503" s="71" t="n">
        <v>13956474.11</v>
      </c>
      <c r="G503" s="46" t="n">
        <f aca="false">IF(IF(E503="-",0,E503)-IF(F503="-",0,F503)=0,"-",IF(E503="-",0,E503)-IF(F503="-",0,F503))</f>
        <v>100354125.89</v>
      </c>
    </row>
    <row r="504" customFormat="false" ht="12.75" hidden="false" customHeight="false" outlineLevel="0" collapsed="false">
      <c r="A504" s="42" t="s">
        <v>299</v>
      </c>
      <c r="B504" s="70"/>
      <c r="C504" s="44" t="s">
        <v>851</v>
      </c>
      <c r="D504" s="44"/>
      <c r="E504" s="45" t="n">
        <v>1364300</v>
      </c>
      <c r="F504" s="71" t="n">
        <v>146021</v>
      </c>
      <c r="G504" s="46" t="n">
        <f aca="false">IF(IF(E504="-",0,E504)-IF(F504="-",0,F504)=0,"-",IF(E504="-",0,E504)-IF(F504="-",0,F504))</f>
        <v>1218279</v>
      </c>
    </row>
    <row r="505" customFormat="false" ht="12.75" hidden="false" customHeight="false" outlineLevel="0" collapsed="false">
      <c r="A505" s="42" t="s">
        <v>301</v>
      </c>
      <c r="B505" s="70"/>
      <c r="C505" s="44" t="s">
        <v>852</v>
      </c>
      <c r="D505" s="44"/>
      <c r="E505" s="45" t="n">
        <v>1364300</v>
      </c>
      <c r="F505" s="71" t="n">
        <v>146021</v>
      </c>
      <c r="G505" s="46" t="n">
        <f aca="false">IF(IF(E505="-",0,E505)-IF(F505="-",0,F505)=0,"-",IF(E505="-",0,E505)-IF(F505="-",0,F505))</f>
        <v>1218279</v>
      </c>
    </row>
    <row r="506" customFormat="false" ht="12.75" hidden="false" customHeight="false" outlineLevel="0" collapsed="false">
      <c r="A506" s="42" t="s">
        <v>438</v>
      </c>
      <c r="B506" s="70"/>
      <c r="C506" s="44" t="s">
        <v>853</v>
      </c>
      <c r="D506" s="44"/>
      <c r="E506" s="45" t="n">
        <v>112946300</v>
      </c>
      <c r="F506" s="71" t="n">
        <v>13810453.11</v>
      </c>
      <c r="G506" s="46" t="n">
        <f aca="false">IF(IF(E506="-",0,E506)-IF(F506="-",0,F506)=0,"-",IF(E506="-",0,E506)-IF(F506="-",0,F506))</f>
        <v>99135846.89</v>
      </c>
    </row>
    <row r="507" customFormat="false" ht="12.75" hidden="false" customHeight="false" outlineLevel="0" collapsed="false">
      <c r="A507" s="42" t="s">
        <v>440</v>
      </c>
      <c r="B507" s="70"/>
      <c r="C507" s="44" t="s">
        <v>854</v>
      </c>
      <c r="D507" s="44"/>
      <c r="E507" s="45" t="n">
        <v>112946300</v>
      </c>
      <c r="F507" s="71" t="n">
        <v>13810453.11</v>
      </c>
      <c r="G507" s="46" t="n">
        <f aca="false">IF(IF(E507="-",0,E507)-IF(F507="-",0,F507)=0,"-",IF(E507="-",0,E507)-IF(F507="-",0,F507))</f>
        <v>99135846.89</v>
      </c>
    </row>
    <row r="508" customFormat="false" ht="12.75" hidden="false" customHeight="false" outlineLevel="0" collapsed="false">
      <c r="A508" s="59" t="s">
        <v>538</v>
      </c>
      <c r="B508" s="60"/>
      <c r="C508" s="61" t="s">
        <v>855</v>
      </c>
      <c r="D508" s="61"/>
      <c r="E508" s="62" t="n">
        <v>6679600</v>
      </c>
      <c r="F508" s="63" t="s">
        <v>61</v>
      </c>
      <c r="G508" s="64" t="n">
        <f aca="false">IF(IF(E508="-",0,E508)-IF(F508="-",0,F508)=0,"-",IF(E508="-",0,E508)-IF(F508="-",0,F508))</f>
        <v>6679600</v>
      </c>
    </row>
    <row r="509" customFormat="false" ht="12.75" hidden="false" customHeight="false" outlineLevel="0" collapsed="false">
      <c r="A509" s="42" t="s">
        <v>289</v>
      </c>
      <c r="B509" s="70"/>
      <c r="C509" s="44" t="s">
        <v>856</v>
      </c>
      <c r="D509" s="44"/>
      <c r="E509" s="45" t="n">
        <v>6679600</v>
      </c>
      <c r="F509" s="71" t="s">
        <v>61</v>
      </c>
      <c r="G509" s="46" t="n">
        <f aca="false">IF(IF(E509="-",0,E509)-IF(F509="-",0,F509)=0,"-",IF(E509="-",0,E509)-IF(F509="-",0,F509))</f>
        <v>6679600</v>
      </c>
    </row>
    <row r="510" customFormat="false" ht="12.75" hidden="false" customHeight="false" outlineLevel="0" collapsed="false">
      <c r="A510" s="42" t="s">
        <v>392</v>
      </c>
      <c r="B510" s="70"/>
      <c r="C510" s="44" t="s">
        <v>857</v>
      </c>
      <c r="D510" s="44"/>
      <c r="E510" s="45" t="n">
        <v>6679600</v>
      </c>
      <c r="F510" s="71" t="s">
        <v>61</v>
      </c>
      <c r="G510" s="46" t="n">
        <f aca="false">IF(IF(E510="-",0,E510)-IF(F510="-",0,F510)=0,"-",IF(E510="-",0,E510)-IF(F510="-",0,F510))</f>
        <v>6679600</v>
      </c>
    </row>
    <row r="511" customFormat="false" ht="22.5" hidden="false" customHeight="false" outlineLevel="0" collapsed="false">
      <c r="A511" s="42" t="s">
        <v>513</v>
      </c>
      <c r="B511" s="70"/>
      <c r="C511" s="44" t="s">
        <v>858</v>
      </c>
      <c r="D511" s="44"/>
      <c r="E511" s="45" t="n">
        <v>6679600</v>
      </c>
      <c r="F511" s="71" t="s">
        <v>61</v>
      </c>
      <c r="G511" s="46" t="n">
        <f aca="false">IF(IF(E511="-",0,E511)-IF(F511="-",0,F511)=0,"-",IF(E511="-",0,E511)-IF(F511="-",0,F511))</f>
        <v>6679600</v>
      </c>
    </row>
    <row r="512" customFormat="false" ht="12.75" hidden="false" customHeight="false" outlineLevel="0" collapsed="false">
      <c r="A512" s="59" t="s">
        <v>788</v>
      </c>
      <c r="B512" s="60"/>
      <c r="C512" s="61" t="s">
        <v>859</v>
      </c>
      <c r="D512" s="61"/>
      <c r="E512" s="62" t="n">
        <v>2141800</v>
      </c>
      <c r="F512" s="63" t="s">
        <v>61</v>
      </c>
      <c r="G512" s="64" t="n">
        <f aca="false">IF(IF(E512="-",0,E512)-IF(F512="-",0,F512)=0,"-",IF(E512="-",0,E512)-IF(F512="-",0,F512))</f>
        <v>2141800</v>
      </c>
    </row>
    <row r="513" customFormat="false" ht="12.75" hidden="false" customHeight="false" outlineLevel="0" collapsed="false">
      <c r="A513" s="42" t="s">
        <v>289</v>
      </c>
      <c r="B513" s="70"/>
      <c r="C513" s="44" t="s">
        <v>860</v>
      </c>
      <c r="D513" s="44"/>
      <c r="E513" s="45" t="n">
        <v>2141800</v>
      </c>
      <c r="F513" s="71" t="s">
        <v>61</v>
      </c>
      <c r="G513" s="46" t="n">
        <f aca="false">IF(IF(E513="-",0,E513)-IF(F513="-",0,F513)=0,"-",IF(E513="-",0,E513)-IF(F513="-",0,F513))</f>
        <v>2141800</v>
      </c>
    </row>
    <row r="514" customFormat="false" ht="12.75" hidden="false" customHeight="false" outlineLevel="0" collapsed="false">
      <c r="A514" s="42" t="s">
        <v>438</v>
      </c>
      <c r="B514" s="70"/>
      <c r="C514" s="44" t="s">
        <v>861</v>
      </c>
      <c r="D514" s="44"/>
      <c r="E514" s="45" t="n">
        <v>2141800</v>
      </c>
      <c r="F514" s="71" t="s">
        <v>61</v>
      </c>
      <c r="G514" s="46" t="n">
        <f aca="false">IF(IF(E514="-",0,E514)-IF(F514="-",0,F514)=0,"-",IF(E514="-",0,E514)-IF(F514="-",0,F514))</f>
        <v>2141800</v>
      </c>
    </row>
    <row r="515" customFormat="false" ht="12.75" hidden="false" customHeight="false" outlineLevel="0" collapsed="false">
      <c r="A515" s="42" t="s">
        <v>440</v>
      </c>
      <c r="B515" s="70"/>
      <c r="C515" s="44" t="s">
        <v>862</v>
      </c>
      <c r="D515" s="44"/>
      <c r="E515" s="45" t="n">
        <v>2141800</v>
      </c>
      <c r="F515" s="71" t="s">
        <v>61</v>
      </c>
      <c r="G515" s="46" t="n">
        <f aca="false">IF(IF(E515="-",0,E515)-IF(F515="-",0,F515)=0,"-",IF(E515="-",0,E515)-IF(F515="-",0,F515))</f>
        <v>2141800</v>
      </c>
    </row>
    <row r="516" customFormat="false" ht="12.75" hidden="false" customHeight="false" outlineLevel="0" collapsed="false">
      <c r="A516" s="59" t="s">
        <v>788</v>
      </c>
      <c r="B516" s="60"/>
      <c r="C516" s="61" t="s">
        <v>863</v>
      </c>
      <c r="D516" s="61"/>
      <c r="E516" s="62" t="n">
        <v>115100</v>
      </c>
      <c r="F516" s="63" t="s">
        <v>61</v>
      </c>
      <c r="G516" s="64" t="n">
        <f aca="false">IF(IF(E516="-",0,E516)-IF(F516="-",0,F516)=0,"-",IF(E516="-",0,E516)-IF(F516="-",0,F516))</f>
        <v>115100</v>
      </c>
    </row>
    <row r="517" customFormat="false" ht="12.75" hidden="false" customHeight="false" outlineLevel="0" collapsed="false">
      <c r="A517" s="42" t="s">
        <v>289</v>
      </c>
      <c r="B517" s="70"/>
      <c r="C517" s="44" t="s">
        <v>864</v>
      </c>
      <c r="D517" s="44"/>
      <c r="E517" s="45" t="n">
        <v>115100</v>
      </c>
      <c r="F517" s="71" t="s">
        <v>61</v>
      </c>
      <c r="G517" s="46" t="n">
        <f aca="false">IF(IF(E517="-",0,E517)-IF(F517="-",0,F517)=0,"-",IF(E517="-",0,E517)-IF(F517="-",0,F517))</f>
        <v>115100</v>
      </c>
    </row>
    <row r="518" customFormat="false" ht="12.75" hidden="false" customHeight="false" outlineLevel="0" collapsed="false">
      <c r="A518" s="42" t="s">
        <v>438</v>
      </c>
      <c r="B518" s="70"/>
      <c r="C518" s="44" t="s">
        <v>865</v>
      </c>
      <c r="D518" s="44"/>
      <c r="E518" s="45" t="n">
        <v>115100</v>
      </c>
      <c r="F518" s="71" t="s">
        <v>61</v>
      </c>
      <c r="G518" s="46" t="n">
        <f aca="false">IF(IF(E518="-",0,E518)-IF(F518="-",0,F518)=0,"-",IF(E518="-",0,E518)-IF(F518="-",0,F518))</f>
        <v>115100</v>
      </c>
    </row>
    <row r="519" customFormat="false" ht="12.75" hidden="false" customHeight="false" outlineLevel="0" collapsed="false">
      <c r="A519" s="42" t="s">
        <v>440</v>
      </c>
      <c r="B519" s="70"/>
      <c r="C519" s="44" t="s">
        <v>866</v>
      </c>
      <c r="D519" s="44"/>
      <c r="E519" s="45" t="n">
        <v>115100</v>
      </c>
      <c r="F519" s="71" t="s">
        <v>61</v>
      </c>
      <c r="G519" s="46" t="n">
        <f aca="false">IF(IF(E519="-",0,E519)-IF(F519="-",0,F519)=0,"-",IF(E519="-",0,E519)-IF(F519="-",0,F519))</f>
        <v>115100</v>
      </c>
    </row>
    <row r="520" customFormat="false" ht="12.75" hidden="false" customHeight="false" outlineLevel="0" collapsed="false">
      <c r="A520" s="59" t="s">
        <v>414</v>
      </c>
      <c r="B520" s="60"/>
      <c r="C520" s="61" t="s">
        <v>867</v>
      </c>
      <c r="D520" s="61"/>
      <c r="E520" s="62" t="n">
        <v>210500</v>
      </c>
      <c r="F520" s="63" t="s">
        <v>61</v>
      </c>
      <c r="G520" s="64" t="n">
        <f aca="false">IF(IF(E520="-",0,E520)-IF(F520="-",0,F520)=0,"-",IF(E520="-",0,E520)-IF(F520="-",0,F520))</f>
        <v>210500</v>
      </c>
    </row>
    <row r="521" customFormat="false" ht="12.75" hidden="false" customHeight="false" outlineLevel="0" collapsed="false">
      <c r="A521" s="59" t="s">
        <v>788</v>
      </c>
      <c r="B521" s="60"/>
      <c r="C521" s="61" t="s">
        <v>868</v>
      </c>
      <c r="D521" s="61"/>
      <c r="E521" s="62" t="n">
        <v>124500</v>
      </c>
      <c r="F521" s="63" t="s">
        <v>61</v>
      </c>
      <c r="G521" s="64" t="n">
        <f aca="false">IF(IF(E521="-",0,E521)-IF(F521="-",0,F521)=0,"-",IF(E521="-",0,E521)-IF(F521="-",0,F521))</f>
        <v>124500</v>
      </c>
    </row>
    <row r="522" customFormat="false" ht="12.75" hidden="false" customHeight="false" outlineLevel="0" collapsed="false">
      <c r="A522" s="42" t="s">
        <v>289</v>
      </c>
      <c r="B522" s="70"/>
      <c r="C522" s="44" t="s">
        <v>869</v>
      </c>
      <c r="D522" s="44"/>
      <c r="E522" s="45" t="n">
        <v>124500</v>
      </c>
      <c r="F522" s="71" t="s">
        <v>61</v>
      </c>
      <c r="G522" s="46" t="n">
        <f aca="false">IF(IF(E522="-",0,E522)-IF(F522="-",0,F522)=0,"-",IF(E522="-",0,E522)-IF(F522="-",0,F522))</f>
        <v>124500</v>
      </c>
    </row>
    <row r="523" customFormat="false" ht="12.75" hidden="false" customHeight="false" outlineLevel="0" collapsed="false">
      <c r="A523" s="42" t="s">
        <v>438</v>
      </c>
      <c r="B523" s="70"/>
      <c r="C523" s="44" t="s">
        <v>870</v>
      </c>
      <c r="D523" s="44"/>
      <c r="E523" s="45" t="n">
        <v>124500</v>
      </c>
      <c r="F523" s="71" t="s">
        <v>61</v>
      </c>
      <c r="G523" s="46" t="n">
        <f aca="false">IF(IF(E523="-",0,E523)-IF(F523="-",0,F523)=0,"-",IF(E523="-",0,E523)-IF(F523="-",0,F523))</f>
        <v>124500</v>
      </c>
    </row>
    <row r="524" customFormat="false" ht="12.75" hidden="false" customHeight="false" outlineLevel="0" collapsed="false">
      <c r="A524" s="42" t="s">
        <v>440</v>
      </c>
      <c r="B524" s="70"/>
      <c r="C524" s="44" t="s">
        <v>871</v>
      </c>
      <c r="D524" s="44"/>
      <c r="E524" s="45" t="n">
        <v>124500</v>
      </c>
      <c r="F524" s="71" t="s">
        <v>61</v>
      </c>
      <c r="G524" s="46" t="n">
        <f aca="false">IF(IF(E524="-",0,E524)-IF(F524="-",0,F524)=0,"-",IF(E524="-",0,E524)-IF(F524="-",0,F524))</f>
        <v>124500</v>
      </c>
    </row>
    <row r="525" customFormat="false" ht="12.75" hidden="false" customHeight="false" outlineLevel="0" collapsed="false">
      <c r="A525" s="59" t="s">
        <v>788</v>
      </c>
      <c r="B525" s="60"/>
      <c r="C525" s="61" t="s">
        <v>872</v>
      </c>
      <c r="D525" s="61"/>
      <c r="E525" s="62" t="n">
        <v>86000</v>
      </c>
      <c r="F525" s="63" t="s">
        <v>61</v>
      </c>
      <c r="G525" s="64" t="n">
        <f aca="false">IF(IF(E525="-",0,E525)-IF(F525="-",0,F525)=0,"-",IF(E525="-",0,E525)-IF(F525="-",0,F525))</f>
        <v>86000</v>
      </c>
    </row>
    <row r="526" customFormat="false" ht="12.75" hidden="false" customHeight="false" outlineLevel="0" collapsed="false">
      <c r="A526" s="42" t="s">
        <v>289</v>
      </c>
      <c r="B526" s="70"/>
      <c r="C526" s="44" t="s">
        <v>873</v>
      </c>
      <c r="D526" s="44"/>
      <c r="E526" s="45" t="n">
        <v>86000</v>
      </c>
      <c r="F526" s="71" t="s">
        <v>61</v>
      </c>
      <c r="G526" s="46" t="n">
        <f aca="false">IF(IF(E526="-",0,E526)-IF(F526="-",0,F526)=0,"-",IF(E526="-",0,E526)-IF(F526="-",0,F526))</f>
        <v>86000</v>
      </c>
    </row>
    <row r="527" customFormat="false" ht="12.75" hidden="false" customHeight="false" outlineLevel="0" collapsed="false">
      <c r="A527" s="42" t="s">
        <v>299</v>
      </c>
      <c r="B527" s="70"/>
      <c r="C527" s="44" t="s">
        <v>874</v>
      </c>
      <c r="D527" s="44"/>
      <c r="E527" s="45" t="n">
        <v>34000</v>
      </c>
      <c r="F527" s="71" t="s">
        <v>61</v>
      </c>
      <c r="G527" s="46" t="n">
        <f aca="false">IF(IF(E527="-",0,E527)-IF(F527="-",0,F527)=0,"-",IF(E527="-",0,E527)-IF(F527="-",0,F527))</f>
        <v>34000</v>
      </c>
    </row>
    <row r="528" customFormat="false" ht="12.75" hidden="false" customHeight="false" outlineLevel="0" collapsed="false">
      <c r="A528" s="42" t="s">
        <v>303</v>
      </c>
      <c r="B528" s="70"/>
      <c r="C528" s="44" t="s">
        <v>875</v>
      </c>
      <c r="D528" s="44"/>
      <c r="E528" s="45" t="n">
        <v>34000</v>
      </c>
      <c r="F528" s="71" t="s">
        <v>61</v>
      </c>
      <c r="G528" s="46" t="n">
        <f aca="false">IF(IF(E528="-",0,E528)-IF(F528="-",0,F528)=0,"-",IF(E528="-",0,E528)-IF(F528="-",0,F528))</f>
        <v>34000</v>
      </c>
    </row>
    <row r="529" customFormat="false" ht="12.75" hidden="false" customHeight="false" outlineLevel="0" collapsed="false">
      <c r="A529" s="42" t="s">
        <v>438</v>
      </c>
      <c r="B529" s="70"/>
      <c r="C529" s="44" t="s">
        <v>876</v>
      </c>
      <c r="D529" s="44"/>
      <c r="E529" s="45" t="n">
        <v>52000</v>
      </c>
      <c r="F529" s="71" t="s">
        <v>61</v>
      </c>
      <c r="G529" s="46" t="n">
        <f aca="false">IF(IF(E529="-",0,E529)-IF(F529="-",0,F529)=0,"-",IF(E529="-",0,E529)-IF(F529="-",0,F529))</f>
        <v>52000</v>
      </c>
    </row>
    <row r="530" customFormat="false" ht="12.75" hidden="false" customHeight="false" outlineLevel="0" collapsed="false">
      <c r="A530" s="42" t="s">
        <v>440</v>
      </c>
      <c r="B530" s="70"/>
      <c r="C530" s="44" t="s">
        <v>877</v>
      </c>
      <c r="D530" s="44"/>
      <c r="E530" s="45" t="n">
        <v>52000</v>
      </c>
      <c r="F530" s="71" t="s">
        <v>61</v>
      </c>
      <c r="G530" s="46" t="n">
        <f aca="false">IF(IF(E530="-",0,E530)-IF(F530="-",0,F530)=0,"-",IF(E530="-",0,E530)-IF(F530="-",0,F530))</f>
        <v>52000</v>
      </c>
    </row>
    <row r="531" customFormat="false" ht="22.5" hidden="false" customHeight="false" outlineLevel="0" collapsed="false">
      <c r="A531" s="59" t="s">
        <v>425</v>
      </c>
      <c r="B531" s="60"/>
      <c r="C531" s="61" t="s">
        <v>878</v>
      </c>
      <c r="D531" s="61"/>
      <c r="E531" s="62" t="n">
        <v>40000</v>
      </c>
      <c r="F531" s="63" t="s">
        <v>61</v>
      </c>
      <c r="G531" s="64" t="n">
        <f aca="false">IF(IF(E531="-",0,E531)-IF(F531="-",0,F531)=0,"-",IF(E531="-",0,E531)-IF(F531="-",0,F531))</f>
        <v>40000</v>
      </c>
    </row>
    <row r="532" customFormat="false" ht="22.5" hidden="false" customHeight="false" outlineLevel="0" collapsed="false">
      <c r="A532" s="59" t="s">
        <v>287</v>
      </c>
      <c r="B532" s="60"/>
      <c r="C532" s="61" t="s">
        <v>879</v>
      </c>
      <c r="D532" s="61"/>
      <c r="E532" s="62" t="n">
        <v>40000</v>
      </c>
      <c r="F532" s="63" t="s">
        <v>61</v>
      </c>
      <c r="G532" s="64" t="n">
        <f aca="false">IF(IF(E532="-",0,E532)-IF(F532="-",0,F532)=0,"-",IF(E532="-",0,E532)-IF(F532="-",0,F532))</f>
        <v>40000</v>
      </c>
    </row>
    <row r="533" customFormat="false" ht="12.75" hidden="false" customHeight="false" outlineLevel="0" collapsed="false">
      <c r="A533" s="42" t="s">
        <v>289</v>
      </c>
      <c r="B533" s="70"/>
      <c r="C533" s="44" t="s">
        <v>880</v>
      </c>
      <c r="D533" s="44"/>
      <c r="E533" s="45" t="n">
        <v>40000</v>
      </c>
      <c r="F533" s="71" t="s">
        <v>61</v>
      </c>
      <c r="G533" s="46" t="n">
        <f aca="false">IF(IF(E533="-",0,E533)-IF(F533="-",0,F533)=0,"-",IF(E533="-",0,E533)-IF(F533="-",0,F533))</f>
        <v>40000</v>
      </c>
    </row>
    <row r="534" customFormat="false" ht="12.75" hidden="false" customHeight="false" outlineLevel="0" collapsed="false">
      <c r="A534" s="42" t="s">
        <v>299</v>
      </c>
      <c r="B534" s="70"/>
      <c r="C534" s="44" t="s">
        <v>881</v>
      </c>
      <c r="D534" s="44"/>
      <c r="E534" s="45" t="n">
        <v>40000</v>
      </c>
      <c r="F534" s="71" t="s">
        <v>61</v>
      </c>
      <c r="G534" s="46" t="n">
        <f aca="false">IF(IF(E534="-",0,E534)-IF(F534="-",0,F534)=0,"-",IF(E534="-",0,E534)-IF(F534="-",0,F534))</f>
        <v>40000</v>
      </c>
    </row>
    <row r="535" customFormat="false" ht="12.75" hidden="false" customHeight="false" outlineLevel="0" collapsed="false">
      <c r="A535" s="42" t="s">
        <v>303</v>
      </c>
      <c r="B535" s="70"/>
      <c r="C535" s="44" t="s">
        <v>882</v>
      </c>
      <c r="D535" s="44"/>
      <c r="E535" s="45" t="n">
        <v>40000</v>
      </c>
      <c r="F535" s="71" t="s">
        <v>61</v>
      </c>
      <c r="G535" s="46" t="n">
        <f aca="false">IF(IF(E535="-",0,E535)-IF(F535="-",0,F535)=0,"-",IF(E535="-",0,E535)-IF(F535="-",0,F535))</f>
        <v>40000</v>
      </c>
    </row>
    <row r="536" customFormat="false" ht="12.75" hidden="false" customHeight="false" outlineLevel="0" collapsed="false">
      <c r="A536" s="59" t="s">
        <v>883</v>
      </c>
      <c r="B536" s="60"/>
      <c r="C536" s="61" t="s">
        <v>884</v>
      </c>
      <c r="D536" s="61"/>
      <c r="E536" s="62" t="n">
        <v>25185300</v>
      </c>
      <c r="F536" s="63" t="n">
        <v>1329615.2</v>
      </c>
      <c r="G536" s="64" t="n">
        <f aca="false">IF(IF(E536="-",0,E536)-IF(F536="-",0,F536)=0,"-",IF(E536="-",0,E536)-IF(F536="-",0,F536))</f>
        <v>23855684.8</v>
      </c>
    </row>
    <row r="537" customFormat="false" ht="12.75" hidden="false" customHeight="false" outlineLevel="0" collapsed="false">
      <c r="A537" s="59" t="s">
        <v>798</v>
      </c>
      <c r="B537" s="60"/>
      <c r="C537" s="61" t="s">
        <v>885</v>
      </c>
      <c r="D537" s="61"/>
      <c r="E537" s="62" t="n">
        <v>2122300</v>
      </c>
      <c r="F537" s="63" t="s">
        <v>61</v>
      </c>
      <c r="G537" s="64" t="n">
        <f aca="false">IF(IF(E537="-",0,E537)-IF(F537="-",0,F537)=0,"-",IF(E537="-",0,E537)-IF(F537="-",0,F537))</f>
        <v>2122300</v>
      </c>
    </row>
    <row r="538" customFormat="false" ht="12.75" hidden="false" customHeight="false" outlineLevel="0" collapsed="false">
      <c r="A538" s="59" t="s">
        <v>788</v>
      </c>
      <c r="B538" s="60"/>
      <c r="C538" s="61" t="s">
        <v>886</v>
      </c>
      <c r="D538" s="61"/>
      <c r="E538" s="62" t="n">
        <v>280900</v>
      </c>
      <c r="F538" s="63" t="s">
        <v>61</v>
      </c>
      <c r="G538" s="64" t="n">
        <f aca="false">IF(IF(E538="-",0,E538)-IF(F538="-",0,F538)=0,"-",IF(E538="-",0,E538)-IF(F538="-",0,F538))</f>
        <v>280900</v>
      </c>
    </row>
    <row r="539" customFormat="false" ht="12.75" hidden="false" customHeight="false" outlineLevel="0" collapsed="false">
      <c r="A539" s="42" t="s">
        <v>289</v>
      </c>
      <c r="B539" s="70"/>
      <c r="C539" s="44" t="s">
        <v>887</v>
      </c>
      <c r="D539" s="44"/>
      <c r="E539" s="45" t="n">
        <v>280900</v>
      </c>
      <c r="F539" s="71" t="s">
        <v>61</v>
      </c>
      <c r="G539" s="46" t="n">
        <f aca="false">IF(IF(E539="-",0,E539)-IF(F539="-",0,F539)=0,"-",IF(E539="-",0,E539)-IF(F539="-",0,F539))</f>
        <v>280900</v>
      </c>
    </row>
    <row r="540" customFormat="false" ht="12.75" hidden="false" customHeight="false" outlineLevel="0" collapsed="false">
      <c r="A540" s="42" t="s">
        <v>438</v>
      </c>
      <c r="B540" s="70"/>
      <c r="C540" s="44" t="s">
        <v>888</v>
      </c>
      <c r="D540" s="44"/>
      <c r="E540" s="45" t="n">
        <v>280900</v>
      </c>
      <c r="F540" s="71" t="s">
        <v>61</v>
      </c>
      <c r="G540" s="46" t="n">
        <f aca="false">IF(IF(E540="-",0,E540)-IF(F540="-",0,F540)=0,"-",IF(E540="-",0,E540)-IF(F540="-",0,F540))</f>
        <v>280900</v>
      </c>
    </row>
    <row r="541" customFormat="false" ht="12.75" hidden="false" customHeight="false" outlineLevel="0" collapsed="false">
      <c r="A541" s="42" t="s">
        <v>440</v>
      </c>
      <c r="B541" s="70"/>
      <c r="C541" s="44" t="s">
        <v>889</v>
      </c>
      <c r="D541" s="44"/>
      <c r="E541" s="45" t="n">
        <v>280900</v>
      </c>
      <c r="F541" s="71" t="s">
        <v>61</v>
      </c>
      <c r="G541" s="46" t="n">
        <f aca="false">IF(IF(E541="-",0,E541)-IF(F541="-",0,F541)=0,"-",IF(E541="-",0,E541)-IF(F541="-",0,F541))</f>
        <v>280900</v>
      </c>
    </row>
    <row r="542" customFormat="false" ht="22.5" hidden="false" customHeight="false" outlineLevel="0" collapsed="false">
      <c r="A542" s="59" t="s">
        <v>287</v>
      </c>
      <c r="B542" s="60"/>
      <c r="C542" s="61" t="s">
        <v>890</v>
      </c>
      <c r="D542" s="61"/>
      <c r="E542" s="62" t="n">
        <v>1841400</v>
      </c>
      <c r="F542" s="63" t="s">
        <v>61</v>
      </c>
      <c r="G542" s="64" t="n">
        <f aca="false">IF(IF(E542="-",0,E542)-IF(F542="-",0,F542)=0,"-",IF(E542="-",0,E542)-IF(F542="-",0,F542))</f>
        <v>1841400</v>
      </c>
    </row>
    <row r="543" customFormat="false" ht="12.75" hidden="false" customHeight="false" outlineLevel="0" collapsed="false">
      <c r="A543" s="42" t="s">
        <v>307</v>
      </c>
      <c r="B543" s="70"/>
      <c r="C543" s="44" t="s">
        <v>891</v>
      </c>
      <c r="D543" s="44"/>
      <c r="E543" s="45" t="n">
        <v>1841400</v>
      </c>
      <c r="F543" s="71" t="s">
        <v>61</v>
      </c>
      <c r="G543" s="46" t="n">
        <f aca="false">IF(IF(E543="-",0,E543)-IF(F543="-",0,F543)=0,"-",IF(E543="-",0,E543)-IF(F543="-",0,F543))</f>
        <v>1841400</v>
      </c>
    </row>
    <row r="544" customFormat="false" ht="12.75" hidden="false" customHeight="false" outlineLevel="0" collapsed="false">
      <c r="A544" s="42" t="s">
        <v>309</v>
      </c>
      <c r="B544" s="70"/>
      <c r="C544" s="44" t="s">
        <v>892</v>
      </c>
      <c r="D544" s="44"/>
      <c r="E544" s="45" t="n">
        <v>1841400</v>
      </c>
      <c r="F544" s="71" t="s">
        <v>61</v>
      </c>
      <c r="G544" s="46" t="n">
        <f aca="false">IF(IF(E544="-",0,E544)-IF(F544="-",0,F544)=0,"-",IF(E544="-",0,E544)-IF(F544="-",0,F544))</f>
        <v>1841400</v>
      </c>
    </row>
    <row r="545" customFormat="false" ht="12.75" hidden="false" customHeight="false" outlineLevel="0" collapsed="false">
      <c r="A545" s="59" t="s">
        <v>604</v>
      </c>
      <c r="B545" s="60"/>
      <c r="C545" s="61" t="s">
        <v>893</v>
      </c>
      <c r="D545" s="61"/>
      <c r="E545" s="62" t="n">
        <v>23063000</v>
      </c>
      <c r="F545" s="63" t="n">
        <v>1329615.2</v>
      </c>
      <c r="G545" s="64" t="n">
        <f aca="false">IF(IF(E545="-",0,E545)-IF(F545="-",0,F545)=0,"-",IF(E545="-",0,E545)-IF(F545="-",0,F545))</f>
        <v>21733384.8</v>
      </c>
    </row>
    <row r="546" customFormat="false" ht="12.75" hidden="false" customHeight="false" outlineLevel="0" collapsed="false">
      <c r="A546" s="59" t="s">
        <v>788</v>
      </c>
      <c r="B546" s="60"/>
      <c r="C546" s="61" t="s">
        <v>894</v>
      </c>
      <c r="D546" s="61"/>
      <c r="E546" s="62" t="n">
        <v>4510000</v>
      </c>
      <c r="F546" s="63" t="n">
        <v>-29852.8</v>
      </c>
      <c r="G546" s="64" t="n">
        <f aca="false">IF(IF(E546="-",0,E546)-IF(F546="-",0,F546)=0,"-",IF(E546="-",0,E546)-IF(F546="-",0,F546))</f>
        <v>4539852.8</v>
      </c>
    </row>
    <row r="547" customFormat="false" ht="12.75" hidden="false" customHeight="false" outlineLevel="0" collapsed="false">
      <c r="A547" s="42" t="s">
        <v>289</v>
      </c>
      <c r="B547" s="70"/>
      <c r="C547" s="44" t="s">
        <v>895</v>
      </c>
      <c r="D547" s="44"/>
      <c r="E547" s="45" t="n">
        <v>4459800</v>
      </c>
      <c r="F547" s="71" t="n">
        <v>-29852.8</v>
      </c>
      <c r="G547" s="46" t="n">
        <f aca="false">IF(IF(E547="-",0,E547)-IF(F547="-",0,F547)=0,"-",IF(E547="-",0,E547)-IF(F547="-",0,F547))</f>
        <v>4489652.8</v>
      </c>
    </row>
    <row r="548" customFormat="false" ht="12.75" hidden="false" customHeight="false" outlineLevel="0" collapsed="false">
      <c r="A548" s="42" t="s">
        <v>291</v>
      </c>
      <c r="B548" s="70"/>
      <c r="C548" s="44" t="s">
        <v>896</v>
      </c>
      <c r="D548" s="44"/>
      <c r="E548" s="45" t="n">
        <v>251200</v>
      </c>
      <c r="F548" s="71" t="s">
        <v>61</v>
      </c>
      <c r="G548" s="46" t="n">
        <f aca="false">IF(IF(E548="-",0,E548)-IF(F548="-",0,F548)=0,"-",IF(E548="-",0,E548)-IF(F548="-",0,F548))</f>
        <v>251200</v>
      </c>
    </row>
    <row r="549" customFormat="false" ht="12.75" hidden="false" customHeight="false" outlineLevel="0" collapsed="false">
      <c r="A549" s="42" t="s">
        <v>293</v>
      </c>
      <c r="B549" s="70"/>
      <c r="C549" s="44" t="s">
        <v>897</v>
      </c>
      <c r="D549" s="44"/>
      <c r="E549" s="45" t="n">
        <v>192900</v>
      </c>
      <c r="F549" s="71" t="s">
        <v>61</v>
      </c>
      <c r="G549" s="46" t="n">
        <f aca="false">IF(IF(E549="-",0,E549)-IF(F549="-",0,F549)=0,"-",IF(E549="-",0,E549)-IF(F549="-",0,F549))</f>
        <v>192900</v>
      </c>
    </row>
    <row r="550" customFormat="false" ht="12.75" hidden="false" customHeight="false" outlineLevel="0" collapsed="false">
      <c r="A550" s="42" t="s">
        <v>297</v>
      </c>
      <c r="B550" s="70"/>
      <c r="C550" s="44" t="s">
        <v>898</v>
      </c>
      <c r="D550" s="44"/>
      <c r="E550" s="45" t="n">
        <v>58300</v>
      </c>
      <c r="F550" s="71" t="s">
        <v>61</v>
      </c>
      <c r="G550" s="46" t="n">
        <f aca="false">IF(IF(E550="-",0,E550)-IF(F550="-",0,F550)=0,"-",IF(E550="-",0,E550)-IF(F550="-",0,F550))</f>
        <v>58300</v>
      </c>
    </row>
    <row r="551" customFormat="false" ht="12.75" hidden="false" customHeight="false" outlineLevel="0" collapsed="false">
      <c r="A551" s="42" t="s">
        <v>438</v>
      </c>
      <c r="B551" s="70"/>
      <c r="C551" s="44" t="s">
        <v>899</v>
      </c>
      <c r="D551" s="44"/>
      <c r="E551" s="45" t="n">
        <v>4208600</v>
      </c>
      <c r="F551" s="71" t="n">
        <v>-29852.8</v>
      </c>
      <c r="G551" s="46" t="n">
        <f aca="false">IF(IF(E551="-",0,E551)-IF(F551="-",0,F551)=0,"-",IF(E551="-",0,E551)-IF(F551="-",0,F551))</f>
        <v>4238452.8</v>
      </c>
    </row>
    <row r="552" customFormat="false" ht="12.75" hidden="false" customHeight="false" outlineLevel="0" collapsed="false">
      <c r="A552" s="42" t="s">
        <v>440</v>
      </c>
      <c r="B552" s="70"/>
      <c r="C552" s="44" t="s">
        <v>900</v>
      </c>
      <c r="D552" s="44"/>
      <c r="E552" s="45" t="n">
        <v>4208600</v>
      </c>
      <c r="F552" s="71" t="n">
        <v>-29852.8</v>
      </c>
      <c r="G552" s="46" t="n">
        <f aca="false">IF(IF(E552="-",0,E552)-IF(F552="-",0,F552)=0,"-",IF(E552="-",0,E552)-IF(F552="-",0,F552))</f>
        <v>4238452.8</v>
      </c>
    </row>
    <row r="553" customFormat="false" ht="12.75" hidden="false" customHeight="false" outlineLevel="0" collapsed="false">
      <c r="A553" s="42" t="s">
        <v>307</v>
      </c>
      <c r="B553" s="70"/>
      <c r="C553" s="44" t="s">
        <v>901</v>
      </c>
      <c r="D553" s="44"/>
      <c r="E553" s="45" t="n">
        <v>50200</v>
      </c>
      <c r="F553" s="71" t="s">
        <v>61</v>
      </c>
      <c r="G553" s="46" t="n">
        <f aca="false">IF(IF(E553="-",0,E553)-IF(F553="-",0,F553)=0,"-",IF(E553="-",0,E553)-IF(F553="-",0,F553))</f>
        <v>50200</v>
      </c>
    </row>
    <row r="554" customFormat="false" ht="12.75" hidden="false" customHeight="false" outlineLevel="0" collapsed="false">
      <c r="A554" s="42" t="s">
        <v>309</v>
      </c>
      <c r="B554" s="70"/>
      <c r="C554" s="44" t="s">
        <v>902</v>
      </c>
      <c r="D554" s="44"/>
      <c r="E554" s="45" t="n">
        <v>40000</v>
      </c>
      <c r="F554" s="71" t="s">
        <v>61</v>
      </c>
      <c r="G554" s="46" t="n">
        <f aca="false">IF(IF(E554="-",0,E554)-IF(F554="-",0,F554)=0,"-",IF(E554="-",0,E554)-IF(F554="-",0,F554))</f>
        <v>40000</v>
      </c>
    </row>
    <row r="555" customFormat="false" ht="12.75" hidden="false" customHeight="false" outlineLevel="0" collapsed="false">
      <c r="A555" s="42" t="s">
        <v>311</v>
      </c>
      <c r="B555" s="70"/>
      <c r="C555" s="44" t="s">
        <v>903</v>
      </c>
      <c r="D555" s="44"/>
      <c r="E555" s="45" t="n">
        <v>10200</v>
      </c>
      <c r="F555" s="71" t="s">
        <v>61</v>
      </c>
      <c r="G555" s="46" t="n">
        <f aca="false">IF(IF(E555="-",0,E555)-IF(F555="-",0,F555)=0,"-",IF(E555="-",0,E555)-IF(F555="-",0,F555))</f>
        <v>10200</v>
      </c>
    </row>
    <row r="556" customFormat="false" ht="12.75" hidden="false" customHeight="false" outlineLevel="0" collapsed="false">
      <c r="A556" s="59" t="s">
        <v>788</v>
      </c>
      <c r="B556" s="60"/>
      <c r="C556" s="61" t="s">
        <v>904</v>
      </c>
      <c r="D556" s="61"/>
      <c r="E556" s="62" t="n">
        <v>2449000</v>
      </c>
      <c r="F556" s="63" t="n">
        <v>171671</v>
      </c>
      <c r="G556" s="64" t="n">
        <f aca="false">IF(IF(E556="-",0,E556)-IF(F556="-",0,F556)=0,"-",IF(E556="-",0,E556)-IF(F556="-",0,F556))</f>
        <v>2277329</v>
      </c>
    </row>
    <row r="557" customFormat="false" ht="12.75" hidden="false" customHeight="false" outlineLevel="0" collapsed="false">
      <c r="A557" s="42" t="s">
        <v>289</v>
      </c>
      <c r="B557" s="70"/>
      <c r="C557" s="44" t="s">
        <v>905</v>
      </c>
      <c r="D557" s="44"/>
      <c r="E557" s="45" t="n">
        <v>2449000</v>
      </c>
      <c r="F557" s="71" t="n">
        <v>171671</v>
      </c>
      <c r="G557" s="46" t="n">
        <f aca="false">IF(IF(E557="-",0,E557)-IF(F557="-",0,F557)=0,"-",IF(E557="-",0,E557)-IF(F557="-",0,F557))</f>
        <v>2277329</v>
      </c>
    </row>
    <row r="558" customFormat="false" ht="12.75" hidden="false" customHeight="false" outlineLevel="0" collapsed="false">
      <c r="A558" s="42" t="s">
        <v>438</v>
      </c>
      <c r="B558" s="70"/>
      <c r="C558" s="44" t="s">
        <v>906</v>
      </c>
      <c r="D558" s="44"/>
      <c r="E558" s="45" t="n">
        <v>2449000</v>
      </c>
      <c r="F558" s="71" t="n">
        <v>171671</v>
      </c>
      <c r="G558" s="46" t="n">
        <f aca="false">IF(IF(E558="-",0,E558)-IF(F558="-",0,F558)=0,"-",IF(E558="-",0,E558)-IF(F558="-",0,F558))</f>
        <v>2277329</v>
      </c>
    </row>
    <row r="559" customFormat="false" ht="12.75" hidden="false" customHeight="false" outlineLevel="0" collapsed="false">
      <c r="A559" s="42" t="s">
        <v>440</v>
      </c>
      <c r="B559" s="70"/>
      <c r="C559" s="44" t="s">
        <v>907</v>
      </c>
      <c r="D559" s="44"/>
      <c r="E559" s="45" t="n">
        <v>2449000</v>
      </c>
      <c r="F559" s="71" t="n">
        <v>171671</v>
      </c>
      <c r="G559" s="46" t="n">
        <f aca="false">IF(IF(E559="-",0,E559)-IF(F559="-",0,F559)=0,"-",IF(E559="-",0,E559)-IF(F559="-",0,F559))</f>
        <v>2277329</v>
      </c>
    </row>
    <row r="560" customFormat="false" ht="12.75" hidden="false" customHeight="false" outlineLevel="0" collapsed="false">
      <c r="A560" s="59" t="s">
        <v>788</v>
      </c>
      <c r="B560" s="60"/>
      <c r="C560" s="61" t="s">
        <v>908</v>
      </c>
      <c r="D560" s="61"/>
      <c r="E560" s="62" t="n">
        <v>4216200</v>
      </c>
      <c r="F560" s="63" t="n">
        <v>277078</v>
      </c>
      <c r="G560" s="64" t="n">
        <f aca="false">IF(IF(E560="-",0,E560)-IF(F560="-",0,F560)=0,"-",IF(E560="-",0,E560)-IF(F560="-",0,F560))</f>
        <v>3939122</v>
      </c>
    </row>
    <row r="561" customFormat="false" ht="12.75" hidden="false" customHeight="false" outlineLevel="0" collapsed="false">
      <c r="A561" s="42" t="s">
        <v>289</v>
      </c>
      <c r="B561" s="70"/>
      <c r="C561" s="44" t="s">
        <v>909</v>
      </c>
      <c r="D561" s="44"/>
      <c r="E561" s="45" t="n">
        <v>4216200</v>
      </c>
      <c r="F561" s="71" t="n">
        <v>277078</v>
      </c>
      <c r="G561" s="46" t="n">
        <f aca="false">IF(IF(E561="-",0,E561)-IF(F561="-",0,F561)=0,"-",IF(E561="-",0,E561)-IF(F561="-",0,F561))</f>
        <v>3939122</v>
      </c>
    </row>
    <row r="562" customFormat="false" ht="12.75" hidden="false" customHeight="false" outlineLevel="0" collapsed="false">
      <c r="A562" s="42" t="s">
        <v>438</v>
      </c>
      <c r="B562" s="70"/>
      <c r="C562" s="44" t="s">
        <v>910</v>
      </c>
      <c r="D562" s="44"/>
      <c r="E562" s="45" t="n">
        <v>4216200</v>
      </c>
      <c r="F562" s="71" t="n">
        <v>277078</v>
      </c>
      <c r="G562" s="46" t="n">
        <f aca="false">IF(IF(E562="-",0,E562)-IF(F562="-",0,F562)=0,"-",IF(E562="-",0,E562)-IF(F562="-",0,F562))</f>
        <v>3939122</v>
      </c>
    </row>
    <row r="563" customFormat="false" ht="12.75" hidden="false" customHeight="false" outlineLevel="0" collapsed="false">
      <c r="A563" s="42" t="s">
        <v>440</v>
      </c>
      <c r="B563" s="70"/>
      <c r="C563" s="44" t="s">
        <v>911</v>
      </c>
      <c r="D563" s="44"/>
      <c r="E563" s="45" t="n">
        <v>4216200</v>
      </c>
      <c r="F563" s="71" t="n">
        <v>277078</v>
      </c>
      <c r="G563" s="46" t="n">
        <f aca="false">IF(IF(E563="-",0,E563)-IF(F563="-",0,F563)=0,"-",IF(E563="-",0,E563)-IF(F563="-",0,F563))</f>
        <v>3939122</v>
      </c>
    </row>
    <row r="564" customFormat="false" ht="12.75" hidden="false" customHeight="false" outlineLevel="0" collapsed="false">
      <c r="A564" s="59" t="s">
        <v>788</v>
      </c>
      <c r="B564" s="60"/>
      <c r="C564" s="61" t="s">
        <v>912</v>
      </c>
      <c r="D564" s="61"/>
      <c r="E564" s="62" t="n">
        <v>11887800</v>
      </c>
      <c r="F564" s="63" t="n">
        <v>910719</v>
      </c>
      <c r="G564" s="64" t="n">
        <f aca="false">IF(IF(E564="-",0,E564)-IF(F564="-",0,F564)=0,"-",IF(E564="-",0,E564)-IF(F564="-",0,F564))</f>
        <v>10977081</v>
      </c>
    </row>
    <row r="565" customFormat="false" ht="12.75" hidden="false" customHeight="false" outlineLevel="0" collapsed="false">
      <c r="A565" s="42" t="s">
        <v>289</v>
      </c>
      <c r="B565" s="70"/>
      <c r="C565" s="44" t="s">
        <v>913</v>
      </c>
      <c r="D565" s="44"/>
      <c r="E565" s="45" t="n">
        <v>11887800</v>
      </c>
      <c r="F565" s="71" t="n">
        <v>910719</v>
      </c>
      <c r="G565" s="46" t="n">
        <f aca="false">IF(IF(E565="-",0,E565)-IF(F565="-",0,F565)=0,"-",IF(E565="-",0,E565)-IF(F565="-",0,F565))</f>
        <v>10977081</v>
      </c>
    </row>
    <row r="566" customFormat="false" ht="12.75" hidden="false" customHeight="false" outlineLevel="0" collapsed="false">
      <c r="A566" s="42" t="s">
        <v>438</v>
      </c>
      <c r="B566" s="70"/>
      <c r="C566" s="44" t="s">
        <v>914</v>
      </c>
      <c r="D566" s="44"/>
      <c r="E566" s="45" t="n">
        <v>11887800</v>
      </c>
      <c r="F566" s="71" t="n">
        <v>910719</v>
      </c>
      <c r="G566" s="46" t="n">
        <f aca="false">IF(IF(E566="-",0,E566)-IF(F566="-",0,F566)=0,"-",IF(E566="-",0,E566)-IF(F566="-",0,F566))</f>
        <v>10977081</v>
      </c>
    </row>
    <row r="567" customFormat="false" ht="12.75" hidden="false" customHeight="false" outlineLevel="0" collapsed="false">
      <c r="A567" s="42" t="s">
        <v>440</v>
      </c>
      <c r="B567" s="70"/>
      <c r="C567" s="44" t="s">
        <v>915</v>
      </c>
      <c r="D567" s="44"/>
      <c r="E567" s="45" t="n">
        <v>11887800</v>
      </c>
      <c r="F567" s="71" t="n">
        <v>910719</v>
      </c>
      <c r="G567" s="46" t="n">
        <f aca="false">IF(IF(E567="-",0,E567)-IF(F567="-",0,F567)=0,"-",IF(E567="-",0,E567)-IF(F567="-",0,F567))</f>
        <v>10977081</v>
      </c>
    </row>
    <row r="568" customFormat="false" ht="12.75" hidden="false" customHeight="false" outlineLevel="0" collapsed="false">
      <c r="A568" s="59" t="s">
        <v>916</v>
      </c>
      <c r="B568" s="60"/>
      <c r="C568" s="61" t="s">
        <v>917</v>
      </c>
      <c r="D568" s="61"/>
      <c r="E568" s="62" t="n">
        <v>63238000</v>
      </c>
      <c r="F568" s="63" t="n">
        <v>3516605.07</v>
      </c>
      <c r="G568" s="64" t="n">
        <f aca="false">IF(IF(E568="-",0,E568)-IF(F568="-",0,F568)=0,"-",IF(E568="-",0,E568)-IF(F568="-",0,F568))</f>
        <v>59721394.93</v>
      </c>
    </row>
    <row r="569" customFormat="false" ht="33.75" hidden="false" customHeight="false" outlineLevel="0" collapsed="false">
      <c r="A569" s="59" t="s">
        <v>285</v>
      </c>
      <c r="B569" s="60"/>
      <c r="C569" s="61" t="s">
        <v>918</v>
      </c>
      <c r="D569" s="61"/>
      <c r="E569" s="62" t="n">
        <v>11931000</v>
      </c>
      <c r="F569" s="63" t="n">
        <v>320945.07</v>
      </c>
      <c r="G569" s="64" t="n">
        <f aca="false">IF(IF(E569="-",0,E569)-IF(F569="-",0,F569)=0,"-",IF(E569="-",0,E569)-IF(F569="-",0,F569))</f>
        <v>11610054.93</v>
      </c>
    </row>
    <row r="570" customFormat="false" ht="22.5" hidden="false" customHeight="false" outlineLevel="0" collapsed="false">
      <c r="A570" s="59" t="s">
        <v>287</v>
      </c>
      <c r="B570" s="60"/>
      <c r="C570" s="61" t="s">
        <v>919</v>
      </c>
      <c r="D570" s="61"/>
      <c r="E570" s="62" t="n">
        <v>11931000</v>
      </c>
      <c r="F570" s="63" t="n">
        <v>320945.07</v>
      </c>
      <c r="G570" s="64" t="n">
        <f aca="false">IF(IF(E570="-",0,E570)-IF(F570="-",0,F570)=0,"-",IF(E570="-",0,E570)-IF(F570="-",0,F570))</f>
        <v>11610054.93</v>
      </c>
    </row>
    <row r="571" customFormat="false" ht="12.75" hidden="false" customHeight="false" outlineLevel="0" collapsed="false">
      <c r="A571" s="42" t="s">
        <v>289</v>
      </c>
      <c r="B571" s="70"/>
      <c r="C571" s="44" t="s">
        <v>920</v>
      </c>
      <c r="D571" s="44"/>
      <c r="E571" s="45" t="n">
        <v>11343800</v>
      </c>
      <c r="F571" s="71" t="n">
        <v>306577.07</v>
      </c>
      <c r="G571" s="46" t="n">
        <f aca="false">IF(IF(E571="-",0,E571)-IF(F571="-",0,F571)=0,"-",IF(E571="-",0,E571)-IF(F571="-",0,F571))</f>
        <v>11037222.93</v>
      </c>
    </row>
    <row r="572" customFormat="false" ht="12.75" hidden="false" customHeight="false" outlineLevel="0" collapsed="false">
      <c r="A572" s="42" t="s">
        <v>291</v>
      </c>
      <c r="B572" s="70"/>
      <c r="C572" s="44" t="s">
        <v>921</v>
      </c>
      <c r="D572" s="44"/>
      <c r="E572" s="45" t="n">
        <v>10144900</v>
      </c>
      <c r="F572" s="71" t="n">
        <v>306577.07</v>
      </c>
      <c r="G572" s="46" t="n">
        <f aca="false">IF(IF(E572="-",0,E572)-IF(F572="-",0,F572)=0,"-",IF(E572="-",0,E572)-IF(F572="-",0,F572))</f>
        <v>9838322.93</v>
      </c>
    </row>
    <row r="573" customFormat="false" ht="12.75" hidden="false" customHeight="false" outlineLevel="0" collapsed="false">
      <c r="A573" s="42" t="s">
        <v>293</v>
      </c>
      <c r="B573" s="70"/>
      <c r="C573" s="44" t="s">
        <v>922</v>
      </c>
      <c r="D573" s="44"/>
      <c r="E573" s="45" t="n">
        <v>7776400</v>
      </c>
      <c r="F573" s="71" t="n">
        <v>167000</v>
      </c>
      <c r="G573" s="46" t="n">
        <f aca="false">IF(IF(E573="-",0,E573)-IF(F573="-",0,F573)=0,"-",IF(E573="-",0,E573)-IF(F573="-",0,F573))</f>
        <v>7609400</v>
      </c>
    </row>
    <row r="574" customFormat="false" ht="12.75" hidden="false" customHeight="false" outlineLevel="0" collapsed="false">
      <c r="A574" s="42" t="s">
        <v>295</v>
      </c>
      <c r="B574" s="70"/>
      <c r="C574" s="44" t="s">
        <v>923</v>
      </c>
      <c r="D574" s="44"/>
      <c r="E574" s="45" t="n">
        <v>20000</v>
      </c>
      <c r="F574" s="71" t="s">
        <v>61</v>
      </c>
      <c r="G574" s="46" t="n">
        <f aca="false">IF(IF(E574="-",0,E574)-IF(F574="-",0,F574)=0,"-",IF(E574="-",0,E574)-IF(F574="-",0,F574))</f>
        <v>20000</v>
      </c>
    </row>
    <row r="575" customFormat="false" ht="12.75" hidden="false" customHeight="false" outlineLevel="0" collapsed="false">
      <c r="A575" s="42" t="s">
        <v>297</v>
      </c>
      <c r="B575" s="70"/>
      <c r="C575" s="44" t="s">
        <v>924</v>
      </c>
      <c r="D575" s="44"/>
      <c r="E575" s="45" t="n">
        <v>2348500</v>
      </c>
      <c r="F575" s="71" t="n">
        <v>139577.07</v>
      </c>
      <c r="G575" s="46" t="n">
        <f aca="false">IF(IF(E575="-",0,E575)-IF(F575="-",0,F575)=0,"-",IF(E575="-",0,E575)-IF(F575="-",0,F575))</f>
        <v>2208922.93</v>
      </c>
    </row>
    <row r="576" customFormat="false" ht="12.75" hidden="false" customHeight="false" outlineLevel="0" collapsed="false">
      <c r="A576" s="42" t="s">
        <v>299</v>
      </c>
      <c r="B576" s="70"/>
      <c r="C576" s="44" t="s">
        <v>925</v>
      </c>
      <c r="D576" s="44"/>
      <c r="E576" s="45" t="n">
        <v>1196800</v>
      </c>
      <c r="F576" s="71" t="s">
        <v>61</v>
      </c>
      <c r="G576" s="46" t="n">
        <f aca="false">IF(IF(E576="-",0,E576)-IF(F576="-",0,F576)=0,"-",IF(E576="-",0,E576)-IF(F576="-",0,F576))</f>
        <v>1196800</v>
      </c>
    </row>
    <row r="577" customFormat="false" ht="12.75" hidden="false" customHeight="false" outlineLevel="0" collapsed="false">
      <c r="A577" s="42" t="s">
        <v>301</v>
      </c>
      <c r="B577" s="70"/>
      <c r="C577" s="44" t="s">
        <v>926</v>
      </c>
      <c r="D577" s="44"/>
      <c r="E577" s="45" t="n">
        <v>192400</v>
      </c>
      <c r="F577" s="71" t="s">
        <v>61</v>
      </c>
      <c r="G577" s="46" t="n">
        <f aca="false">IF(IF(E577="-",0,E577)-IF(F577="-",0,F577)=0,"-",IF(E577="-",0,E577)-IF(F577="-",0,F577))</f>
        <v>192400</v>
      </c>
    </row>
    <row r="578" customFormat="false" ht="12.75" hidden="false" customHeight="false" outlineLevel="0" collapsed="false">
      <c r="A578" s="42" t="s">
        <v>324</v>
      </c>
      <c r="B578" s="70"/>
      <c r="C578" s="44" t="s">
        <v>927</v>
      </c>
      <c r="D578" s="44"/>
      <c r="E578" s="45" t="n">
        <v>4200</v>
      </c>
      <c r="F578" s="71" t="s">
        <v>61</v>
      </c>
      <c r="G578" s="46" t="n">
        <f aca="false">IF(IF(E578="-",0,E578)-IF(F578="-",0,F578)=0,"-",IF(E578="-",0,E578)-IF(F578="-",0,F578))</f>
        <v>4200</v>
      </c>
    </row>
    <row r="579" customFormat="false" ht="12.75" hidden="false" customHeight="false" outlineLevel="0" collapsed="false">
      <c r="A579" s="42" t="s">
        <v>326</v>
      </c>
      <c r="B579" s="70"/>
      <c r="C579" s="44" t="s">
        <v>928</v>
      </c>
      <c r="D579" s="44"/>
      <c r="E579" s="45" t="n">
        <v>215300</v>
      </c>
      <c r="F579" s="71" t="s">
        <v>61</v>
      </c>
      <c r="G579" s="46" t="n">
        <f aca="false">IF(IF(E579="-",0,E579)-IF(F579="-",0,F579)=0,"-",IF(E579="-",0,E579)-IF(F579="-",0,F579))</f>
        <v>215300</v>
      </c>
    </row>
    <row r="580" customFormat="false" ht="12.75" hidden="false" customHeight="false" outlineLevel="0" collapsed="false">
      <c r="A580" s="42" t="s">
        <v>929</v>
      </c>
      <c r="B580" s="70"/>
      <c r="C580" s="44" t="s">
        <v>930</v>
      </c>
      <c r="D580" s="44"/>
      <c r="E580" s="45" t="n">
        <v>3500</v>
      </c>
      <c r="F580" s="71" t="s">
        <v>61</v>
      </c>
      <c r="G580" s="46" t="n">
        <f aca="false">IF(IF(E580="-",0,E580)-IF(F580="-",0,F580)=0,"-",IF(E580="-",0,E580)-IF(F580="-",0,F580))</f>
        <v>3500</v>
      </c>
    </row>
    <row r="581" customFormat="false" ht="12.75" hidden="false" customHeight="false" outlineLevel="0" collapsed="false">
      <c r="A581" s="42" t="s">
        <v>328</v>
      </c>
      <c r="B581" s="70"/>
      <c r="C581" s="44" t="s">
        <v>931</v>
      </c>
      <c r="D581" s="44"/>
      <c r="E581" s="45" t="n">
        <v>310100</v>
      </c>
      <c r="F581" s="71" t="s">
        <v>61</v>
      </c>
      <c r="G581" s="46" t="n">
        <f aca="false">IF(IF(E581="-",0,E581)-IF(F581="-",0,F581)=0,"-",IF(E581="-",0,E581)-IF(F581="-",0,F581))</f>
        <v>310100</v>
      </c>
    </row>
    <row r="582" customFormat="false" ht="12.75" hidden="false" customHeight="false" outlineLevel="0" collapsed="false">
      <c r="A582" s="42" t="s">
        <v>303</v>
      </c>
      <c r="B582" s="70"/>
      <c r="C582" s="44" t="s">
        <v>932</v>
      </c>
      <c r="D582" s="44"/>
      <c r="E582" s="45" t="n">
        <v>471300</v>
      </c>
      <c r="F582" s="71" t="s">
        <v>61</v>
      </c>
      <c r="G582" s="46" t="n">
        <f aca="false">IF(IF(E582="-",0,E582)-IF(F582="-",0,F582)=0,"-",IF(E582="-",0,E582)-IF(F582="-",0,F582))</f>
        <v>471300</v>
      </c>
    </row>
    <row r="583" customFormat="false" ht="12.75" hidden="false" customHeight="false" outlineLevel="0" collapsed="false">
      <c r="A583" s="42" t="s">
        <v>305</v>
      </c>
      <c r="B583" s="70"/>
      <c r="C583" s="44" t="s">
        <v>933</v>
      </c>
      <c r="D583" s="44"/>
      <c r="E583" s="45" t="n">
        <v>2100</v>
      </c>
      <c r="F583" s="71" t="s">
        <v>61</v>
      </c>
      <c r="G583" s="46" t="n">
        <f aca="false">IF(IF(E583="-",0,E583)-IF(F583="-",0,F583)=0,"-",IF(E583="-",0,E583)-IF(F583="-",0,F583))</f>
        <v>2100</v>
      </c>
    </row>
    <row r="584" customFormat="false" ht="12.75" hidden="false" customHeight="false" outlineLevel="0" collapsed="false">
      <c r="A584" s="42" t="s">
        <v>307</v>
      </c>
      <c r="B584" s="70"/>
      <c r="C584" s="44" t="s">
        <v>934</v>
      </c>
      <c r="D584" s="44"/>
      <c r="E584" s="45" t="n">
        <v>587200</v>
      </c>
      <c r="F584" s="71" t="n">
        <v>14368</v>
      </c>
      <c r="G584" s="46" t="n">
        <f aca="false">IF(IF(E584="-",0,E584)-IF(F584="-",0,F584)=0,"-",IF(E584="-",0,E584)-IF(F584="-",0,F584))</f>
        <v>572832</v>
      </c>
    </row>
    <row r="585" customFormat="false" ht="12.75" hidden="false" customHeight="false" outlineLevel="0" collapsed="false">
      <c r="A585" s="42" t="s">
        <v>309</v>
      </c>
      <c r="B585" s="70"/>
      <c r="C585" s="44" t="s">
        <v>935</v>
      </c>
      <c r="D585" s="44"/>
      <c r="E585" s="45" t="n">
        <v>191700</v>
      </c>
      <c r="F585" s="71" t="s">
        <v>61</v>
      </c>
      <c r="G585" s="46" t="n">
        <f aca="false">IF(IF(E585="-",0,E585)-IF(F585="-",0,F585)=0,"-",IF(E585="-",0,E585)-IF(F585="-",0,F585))</f>
        <v>191700</v>
      </c>
    </row>
    <row r="586" customFormat="false" ht="12.75" hidden="false" customHeight="false" outlineLevel="0" collapsed="false">
      <c r="A586" s="42" t="s">
        <v>311</v>
      </c>
      <c r="B586" s="70"/>
      <c r="C586" s="44" t="s">
        <v>936</v>
      </c>
      <c r="D586" s="44"/>
      <c r="E586" s="45" t="n">
        <v>395500</v>
      </c>
      <c r="F586" s="71" t="n">
        <v>14368</v>
      </c>
      <c r="G586" s="46" t="n">
        <f aca="false">IF(IF(E586="-",0,E586)-IF(F586="-",0,F586)=0,"-",IF(E586="-",0,E586)-IF(F586="-",0,F586))</f>
        <v>381132</v>
      </c>
    </row>
    <row r="587" customFormat="false" ht="22.5" hidden="false" customHeight="false" outlineLevel="0" collapsed="false">
      <c r="A587" s="59" t="s">
        <v>674</v>
      </c>
      <c r="B587" s="60"/>
      <c r="C587" s="61" t="s">
        <v>937</v>
      </c>
      <c r="D587" s="61"/>
      <c r="E587" s="62" t="n">
        <v>51307000</v>
      </c>
      <c r="F587" s="63" t="n">
        <v>3195660</v>
      </c>
      <c r="G587" s="64" t="n">
        <f aca="false">IF(IF(E587="-",0,E587)-IF(F587="-",0,F587)=0,"-",IF(E587="-",0,E587)-IF(F587="-",0,F587))</f>
        <v>48111340</v>
      </c>
    </row>
    <row r="588" customFormat="false" ht="22.5" hidden="false" customHeight="false" outlineLevel="0" collapsed="false">
      <c r="A588" s="59" t="s">
        <v>938</v>
      </c>
      <c r="B588" s="60"/>
      <c r="C588" s="61" t="s">
        <v>939</v>
      </c>
      <c r="D588" s="61"/>
      <c r="E588" s="62" t="n">
        <v>70000</v>
      </c>
      <c r="F588" s="63" t="s">
        <v>61</v>
      </c>
      <c r="G588" s="64" t="n">
        <f aca="false">IF(IF(E588="-",0,E588)-IF(F588="-",0,F588)=0,"-",IF(E588="-",0,E588)-IF(F588="-",0,F588))</f>
        <v>70000</v>
      </c>
    </row>
    <row r="589" customFormat="false" ht="12.75" hidden="false" customHeight="false" outlineLevel="0" collapsed="false">
      <c r="A589" s="42" t="s">
        <v>289</v>
      </c>
      <c r="B589" s="70"/>
      <c r="C589" s="44" t="s">
        <v>940</v>
      </c>
      <c r="D589" s="44"/>
      <c r="E589" s="45" t="n">
        <v>70000</v>
      </c>
      <c r="F589" s="71" t="s">
        <v>61</v>
      </c>
      <c r="G589" s="46" t="n">
        <f aca="false">IF(IF(E589="-",0,E589)-IF(F589="-",0,F589)=0,"-",IF(E589="-",0,E589)-IF(F589="-",0,F589))</f>
        <v>70000</v>
      </c>
    </row>
    <row r="590" customFormat="false" ht="12.75" hidden="false" customHeight="false" outlineLevel="0" collapsed="false">
      <c r="A590" s="42" t="s">
        <v>392</v>
      </c>
      <c r="B590" s="70"/>
      <c r="C590" s="44" t="s">
        <v>941</v>
      </c>
      <c r="D590" s="44"/>
      <c r="E590" s="45" t="n">
        <v>70000</v>
      </c>
      <c r="F590" s="71" t="s">
        <v>61</v>
      </c>
      <c r="G590" s="46" t="n">
        <f aca="false">IF(IF(E590="-",0,E590)-IF(F590="-",0,F590)=0,"-",IF(E590="-",0,E590)-IF(F590="-",0,F590))</f>
        <v>70000</v>
      </c>
    </row>
    <row r="591" customFormat="false" ht="22.5" hidden="false" customHeight="false" outlineLevel="0" collapsed="false">
      <c r="A591" s="42" t="s">
        <v>513</v>
      </c>
      <c r="B591" s="70"/>
      <c r="C591" s="44" t="s">
        <v>942</v>
      </c>
      <c r="D591" s="44"/>
      <c r="E591" s="45" t="n">
        <v>70000</v>
      </c>
      <c r="F591" s="71" t="s">
        <v>61</v>
      </c>
      <c r="G591" s="46" t="n">
        <f aca="false">IF(IF(E591="-",0,E591)-IF(F591="-",0,F591)=0,"-",IF(E591="-",0,E591)-IF(F591="-",0,F591))</f>
        <v>70000</v>
      </c>
    </row>
    <row r="592" customFormat="false" ht="12.75" hidden="false" customHeight="false" outlineLevel="0" collapsed="false">
      <c r="A592" s="59" t="s">
        <v>676</v>
      </c>
      <c r="B592" s="60"/>
      <c r="C592" s="61" t="s">
        <v>943</v>
      </c>
      <c r="D592" s="61"/>
      <c r="E592" s="62" t="n">
        <v>16835440</v>
      </c>
      <c r="F592" s="63" t="n">
        <v>1402953</v>
      </c>
      <c r="G592" s="64" t="n">
        <f aca="false">IF(IF(E592="-",0,E592)-IF(F592="-",0,F592)=0,"-",IF(E592="-",0,E592)-IF(F592="-",0,F592))</f>
        <v>15432487</v>
      </c>
    </row>
    <row r="593" customFormat="false" ht="12.75" hidden="false" customHeight="false" outlineLevel="0" collapsed="false">
      <c r="A593" s="42" t="s">
        <v>289</v>
      </c>
      <c r="B593" s="70"/>
      <c r="C593" s="44" t="s">
        <v>944</v>
      </c>
      <c r="D593" s="44"/>
      <c r="E593" s="45" t="n">
        <v>16835440</v>
      </c>
      <c r="F593" s="71" t="n">
        <v>1402953</v>
      </c>
      <c r="G593" s="46" t="n">
        <f aca="false">IF(IF(E593="-",0,E593)-IF(F593="-",0,F593)=0,"-",IF(E593="-",0,E593)-IF(F593="-",0,F593))</f>
        <v>15432487</v>
      </c>
    </row>
    <row r="594" customFormat="false" ht="12.75" hidden="false" customHeight="false" outlineLevel="0" collapsed="false">
      <c r="A594" s="42" t="s">
        <v>392</v>
      </c>
      <c r="B594" s="70"/>
      <c r="C594" s="44" t="s">
        <v>945</v>
      </c>
      <c r="D594" s="44"/>
      <c r="E594" s="45" t="n">
        <v>16835440</v>
      </c>
      <c r="F594" s="71" t="n">
        <v>1402953</v>
      </c>
      <c r="G594" s="46" t="n">
        <f aca="false">IF(IF(E594="-",0,E594)-IF(F594="-",0,F594)=0,"-",IF(E594="-",0,E594)-IF(F594="-",0,F594))</f>
        <v>15432487</v>
      </c>
    </row>
    <row r="595" customFormat="false" ht="22.5" hidden="false" customHeight="false" outlineLevel="0" collapsed="false">
      <c r="A595" s="42" t="s">
        <v>513</v>
      </c>
      <c r="B595" s="70"/>
      <c r="C595" s="44" t="s">
        <v>946</v>
      </c>
      <c r="D595" s="44"/>
      <c r="E595" s="45" t="n">
        <v>16835440</v>
      </c>
      <c r="F595" s="71" t="n">
        <v>1402953</v>
      </c>
      <c r="G595" s="46" t="n">
        <f aca="false">IF(IF(E595="-",0,E595)-IF(F595="-",0,F595)=0,"-",IF(E595="-",0,E595)-IF(F595="-",0,F595))</f>
        <v>15432487</v>
      </c>
    </row>
    <row r="596" customFormat="false" ht="12.75" hidden="false" customHeight="false" outlineLevel="0" collapsed="false">
      <c r="A596" s="59" t="s">
        <v>676</v>
      </c>
      <c r="B596" s="60"/>
      <c r="C596" s="61" t="s">
        <v>947</v>
      </c>
      <c r="D596" s="61"/>
      <c r="E596" s="62" t="n">
        <v>17984280</v>
      </c>
      <c r="F596" s="63" t="n">
        <v>449607</v>
      </c>
      <c r="G596" s="64" t="n">
        <f aca="false">IF(IF(E596="-",0,E596)-IF(F596="-",0,F596)=0,"-",IF(E596="-",0,E596)-IF(F596="-",0,F596))</f>
        <v>17534673</v>
      </c>
    </row>
    <row r="597" customFormat="false" ht="12.75" hidden="false" customHeight="false" outlineLevel="0" collapsed="false">
      <c r="A597" s="42" t="s">
        <v>289</v>
      </c>
      <c r="B597" s="70"/>
      <c r="C597" s="44" t="s">
        <v>948</v>
      </c>
      <c r="D597" s="44"/>
      <c r="E597" s="45" t="n">
        <v>17984280</v>
      </c>
      <c r="F597" s="71" t="n">
        <v>449607</v>
      </c>
      <c r="G597" s="46" t="n">
        <f aca="false">IF(IF(E597="-",0,E597)-IF(F597="-",0,F597)=0,"-",IF(E597="-",0,E597)-IF(F597="-",0,F597))</f>
        <v>17534673</v>
      </c>
    </row>
    <row r="598" customFormat="false" ht="12.75" hidden="false" customHeight="false" outlineLevel="0" collapsed="false">
      <c r="A598" s="42" t="s">
        <v>392</v>
      </c>
      <c r="B598" s="70"/>
      <c r="C598" s="44" t="s">
        <v>949</v>
      </c>
      <c r="D598" s="44"/>
      <c r="E598" s="45" t="n">
        <v>17984280</v>
      </c>
      <c r="F598" s="71" t="n">
        <v>449607</v>
      </c>
      <c r="G598" s="46" t="n">
        <f aca="false">IF(IF(E598="-",0,E598)-IF(F598="-",0,F598)=0,"-",IF(E598="-",0,E598)-IF(F598="-",0,F598))</f>
        <v>17534673</v>
      </c>
    </row>
    <row r="599" customFormat="false" ht="22.5" hidden="false" customHeight="false" outlineLevel="0" collapsed="false">
      <c r="A599" s="42" t="s">
        <v>513</v>
      </c>
      <c r="B599" s="70"/>
      <c r="C599" s="44" t="s">
        <v>950</v>
      </c>
      <c r="D599" s="44"/>
      <c r="E599" s="45" t="n">
        <v>17984280</v>
      </c>
      <c r="F599" s="71" t="n">
        <v>449607</v>
      </c>
      <c r="G599" s="46" t="n">
        <f aca="false">IF(IF(E599="-",0,E599)-IF(F599="-",0,F599)=0,"-",IF(E599="-",0,E599)-IF(F599="-",0,F599))</f>
        <v>17534673</v>
      </c>
    </row>
    <row r="600" customFormat="false" ht="12.75" hidden="false" customHeight="false" outlineLevel="0" collapsed="false">
      <c r="A600" s="59" t="s">
        <v>676</v>
      </c>
      <c r="B600" s="60"/>
      <c r="C600" s="61" t="s">
        <v>951</v>
      </c>
      <c r="D600" s="61"/>
      <c r="E600" s="62" t="n">
        <v>16417280</v>
      </c>
      <c r="F600" s="63" t="n">
        <v>1343100</v>
      </c>
      <c r="G600" s="64" t="n">
        <f aca="false">IF(IF(E600="-",0,E600)-IF(F600="-",0,F600)=0,"-",IF(E600="-",0,E600)-IF(F600="-",0,F600))</f>
        <v>15074180</v>
      </c>
    </row>
    <row r="601" customFormat="false" ht="12.75" hidden="false" customHeight="false" outlineLevel="0" collapsed="false">
      <c r="A601" s="42" t="s">
        <v>289</v>
      </c>
      <c r="B601" s="70"/>
      <c r="C601" s="44" t="s">
        <v>952</v>
      </c>
      <c r="D601" s="44"/>
      <c r="E601" s="45" t="n">
        <v>16417280</v>
      </c>
      <c r="F601" s="71" t="n">
        <v>1343100</v>
      </c>
      <c r="G601" s="46" t="n">
        <f aca="false">IF(IF(E601="-",0,E601)-IF(F601="-",0,F601)=0,"-",IF(E601="-",0,E601)-IF(F601="-",0,F601))</f>
        <v>15074180</v>
      </c>
    </row>
    <row r="602" customFormat="false" ht="12.75" hidden="false" customHeight="false" outlineLevel="0" collapsed="false">
      <c r="A602" s="42" t="s">
        <v>392</v>
      </c>
      <c r="B602" s="70"/>
      <c r="C602" s="44" t="s">
        <v>953</v>
      </c>
      <c r="D602" s="44"/>
      <c r="E602" s="45" t="n">
        <v>16417280</v>
      </c>
      <c r="F602" s="71" t="n">
        <v>1343100</v>
      </c>
      <c r="G602" s="46" t="n">
        <f aca="false">IF(IF(E602="-",0,E602)-IF(F602="-",0,F602)=0,"-",IF(E602="-",0,E602)-IF(F602="-",0,F602))</f>
        <v>15074180</v>
      </c>
    </row>
    <row r="603" customFormat="false" ht="22.5" hidden="false" customHeight="false" outlineLevel="0" collapsed="false">
      <c r="A603" s="42" t="s">
        <v>513</v>
      </c>
      <c r="B603" s="70"/>
      <c r="C603" s="44" t="s">
        <v>954</v>
      </c>
      <c r="D603" s="44"/>
      <c r="E603" s="45" t="n">
        <v>16417280</v>
      </c>
      <c r="F603" s="71" t="n">
        <v>1343100</v>
      </c>
      <c r="G603" s="46" t="n">
        <f aca="false">IF(IF(E603="-",0,E603)-IF(F603="-",0,F603)=0,"-",IF(E603="-",0,E603)-IF(F603="-",0,F603))</f>
        <v>15074180</v>
      </c>
    </row>
    <row r="604" customFormat="false" ht="12.75" hidden="false" customHeight="false" outlineLevel="0" collapsed="false">
      <c r="A604" s="59" t="s">
        <v>955</v>
      </c>
      <c r="B604" s="60"/>
      <c r="C604" s="61" t="s">
        <v>956</v>
      </c>
      <c r="D604" s="61"/>
      <c r="E604" s="62" t="n">
        <v>344000</v>
      </c>
      <c r="F604" s="63" t="n">
        <v>5200</v>
      </c>
      <c r="G604" s="64" t="n">
        <f aca="false">IF(IF(E604="-",0,E604)-IF(F604="-",0,F604)=0,"-",IF(E604="-",0,E604)-IF(F604="-",0,F604))</f>
        <v>338800</v>
      </c>
    </row>
    <row r="605" customFormat="false" ht="12.75" hidden="false" customHeight="false" outlineLevel="0" collapsed="false">
      <c r="A605" s="59" t="s">
        <v>957</v>
      </c>
      <c r="B605" s="60"/>
      <c r="C605" s="61" t="s">
        <v>958</v>
      </c>
      <c r="D605" s="61"/>
      <c r="E605" s="62" t="n">
        <v>344000</v>
      </c>
      <c r="F605" s="63" t="n">
        <v>5200</v>
      </c>
      <c r="G605" s="64" t="n">
        <f aca="false">IF(IF(E605="-",0,E605)-IF(F605="-",0,F605)=0,"-",IF(E605="-",0,E605)-IF(F605="-",0,F605))</f>
        <v>338800</v>
      </c>
    </row>
    <row r="606" customFormat="false" ht="22.5" hidden="false" customHeight="false" outlineLevel="0" collapsed="false">
      <c r="A606" s="59" t="s">
        <v>425</v>
      </c>
      <c r="B606" s="60"/>
      <c r="C606" s="61" t="s">
        <v>959</v>
      </c>
      <c r="D606" s="61"/>
      <c r="E606" s="62" t="n">
        <v>344000</v>
      </c>
      <c r="F606" s="63" t="n">
        <v>5200</v>
      </c>
      <c r="G606" s="64" t="n">
        <f aca="false">IF(IF(E606="-",0,E606)-IF(F606="-",0,F606)=0,"-",IF(E606="-",0,E606)-IF(F606="-",0,F606))</f>
        <v>338800</v>
      </c>
    </row>
    <row r="607" customFormat="false" ht="22.5" hidden="false" customHeight="false" outlineLevel="0" collapsed="false">
      <c r="A607" s="59" t="s">
        <v>287</v>
      </c>
      <c r="B607" s="60"/>
      <c r="C607" s="61" t="s">
        <v>960</v>
      </c>
      <c r="D607" s="61"/>
      <c r="E607" s="62" t="n">
        <v>344000</v>
      </c>
      <c r="F607" s="63" t="n">
        <v>5200</v>
      </c>
      <c r="G607" s="64" t="n">
        <f aca="false">IF(IF(E607="-",0,E607)-IF(F607="-",0,F607)=0,"-",IF(E607="-",0,E607)-IF(F607="-",0,F607))</f>
        <v>338800</v>
      </c>
    </row>
    <row r="608" customFormat="false" ht="12.75" hidden="false" customHeight="false" outlineLevel="0" collapsed="false">
      <c r="A608" s="42" t="s">
        <v>289</v>
      </c>
      <c r="B608" s="70"/>
      <c r="C608" s="44" t="s">
        <v>961</v>
      </c>
      <c r="D608" s="44"/>
      <c r="E608" s="45" t="n">
        <v>289000</v>
      </c>
      <c r="F608" s="71" t="n">
        <v>5200</v>
      </c>
      <c r="G608" s="46" t="n">
        <f aca="false">IF(IF(E608="-",0,E608)-IF(F608="-",0,F608)=0,"-",IF(E608="-",0,E608)-IF(F608="-",0,F608))</f>
        <v>283800</v>
      </c>
    </row>
    <row r="609" customFormat="false" ht="12.75" hidden="false" customHeight="false" outlineLevel="0" collapsed="false">
      <c r="A609" s="42" t="s">
        <v>299</v>
      </c>
      <c r="B609" s="70"/>
      <c r="C609" s="44" t="s">
        <v>962</v>
      </c>
      <c r="D609" s="44"/>
      <c r="E609" s="45" t="n">
        <v>58350</v>
      </c>
      <c r="F609" s="71" t="s">
        <v>61</v>
      </c>
      <c r="G609" s="46" t="n">
        <f aca="false">IF(IF(E609="-",0,E609)-IF(F609="-",0,F609)=0,"-",IF(E609="-",0,E609)-IF(F609="-",0,F609))</f>
        <v>58350</v>
      </c>
    </row>
    <row r="610" customFormat="false" ht="12.75" hidden="false" customHeight="false" outlineLevel="0" collapsed="false">
      <c r="A610" s="42" t="s">
        <v>303</v>
      </c>
      <c r="B610" s="70"/>
      <c r="C610" s="44" t="s">
        <v>963</v>
      </c>
      <c r="D610" s="44"/>
      <c r="E610" s="45" t="n">
        <v>58350</v>
      </c>
      <c r="F610" s="71" t="s">
        <v>61</v>
      </c>
      <c r="G610" s="46" t="n">
        <f aca="false">IF(IF(E610="-",0,E610)-IF(F610="-",0,F610)=0,"-",IF(E610="-",0,E610)-IF(F610="-",0,F610))</f>
        <v>58350</v>
      </c>
    </row>
    <row r="611" customFormat="false" ht="12.75" hidden="false" customHeight="false" outlineLevel="0" collapsed="false">
      <c r="A611" s="42" t="s">
        <v>305</v>
      </c>
      <c r="B611" s="70"/>
      <c r="C611" s="44" t="s">
        <v>964</v>
      </c>
      <c r="D611" s="44"/>
      <c r="E611" s="45" t="n">
        <v>230650</v>
      </c>
      <c r="F611" s="71" t="n">
        <v>5200</v>
      </c>
      <c r="G611" s="46" t="n">
        <f aca="false">IF(IF(E611="-",0,E611)-IF(F611="-",0,F611)=0,"-",IF(E611="-",0,E611)-IF(F611="-",0,F611))</f>
        <v>225450</v>
      </c>
    </row>
    <row r="612" customFormat="false" ht="12.75" hidden="false" customHeight="false" outlineLevel="0" collapsed="false">
      <c r="A612" s="42" t="s">
        <v>307</v>
      </c>
      <c r="B612" s="70"/>
      <c r="C612" s="44" t="s">
        <v>965</v>
      </c>
      <c r="D612" s="44"/>
      <c r="E612" s="45" t="n">
        <v>55000</v>
      </c>
      <c r="F612" s="71" t="s">
        <v>61</v>
      </c>
      <c r="G612" s="46" t="n">
        <f aca="false">IF(IF(E612="-",0,E612)-IF(F612="-",0,F612)=0,"-",IF(E612="-",0,E612)-IF(F612="-",0,F612))</f>
        <v>55000</v>
      </c>
    </row>
    <row r="613" customFormat="false" ht="12.75" hidden="false" customHeight="false" outlineLevel="0" collapsed="false">
      <c r="A613" s="42" t="s">
        <v>309</v>
      </c>
      <c r="B613" s="70"/>
      <c r="C613" s="44" t="s">
        <v>966</v>
      </c>
      <c r="D613" s="44"/>
      <c r="E613" s="45" t="n">
        <v>44000</v>
      </c>
      <c r="F613" s="71" t="s">
        <v>61</v>
      </c>
      <c r="G613" s="46" t="n">
        <f aca="false">IF(IF(E613="-",0,E613)-IF(F613="-",0,F613)=0,"-",IF(E613="-",0,E613)-IF(F613="-",0,F613))</f>
        <v>44000</v>
      </c>
    </row>
    <row r="614" customFormat="false" ht="12.75" hidden="false" customHeight="false" outlineLevel="0" collapsed="false">
      <c r="A614" s="42" t="s">
        <v>311</v>
      </c>
      <c r="B614" s="70"/>
      <c r="C614" s="44" t="s">
        <v>967</v>
      </c>
      <c r="D614" s="44"/>
      <c r="E614" s="45" t="n">
        <v>11000</v>
      </c>
      <c r="F614" s="71" t="s">
        <v>61</v>
      </c>
      <c r="G614" s="46" t="n">
        <f aca="false">IF(IF(E614="-",0,E614)-IF(F614="-",0,F614)=0,"-",IF(E614="-",0,E614)-IF(F614="-",0,F614))</f>
        <v>11000</v>
      </c>
    </row>
    <row r="615" customFormat="false" ht="12.75" hidden="false" customHeight="false" outlineLevel="0" collapsed="false">
      <c r="A615" s="59" t="s">
        <v>968</v>
      </c>
      <c r="B615" s="60"/>
      <c r="C615" s="61" t="s">
        <v>969</v>
      </c>
      <c r="D615" s="61"/>
      <c r="E615" s="62" t="n">
        <v>675000</v>
      </c>
      <c r="F615" s="63" t="s">
        <v>61</v>
      </c>
      <c r="G615" s="64" t="n">
        <f aca="false">IF(IF(E615="-",0,E615)-IF(F615="-",0,F615)=0,"-",IF(E615="-",0,E615)-IF(F615="-",0,F615))</f>
        <v>675000</v>
      </c>
    </row>
    <row r="616" customFormat="false" ht="12.75" hidden="false" customHeight="false" outlineLevel="0" collapsed="false">
      <c r="A616" s="59" t="s">
        <v>970</v>
      </c>
      <c r="B616" s="60"/>
      <c r="C616" s="61" t="s">
        <v>971</v>
      </c>
      <c r="D616" s="61"/>
      <c r="E616" s="62" t="n">
        <v>675000</v>
      </c>
      <c r="F616" s="63" t="s">
        <v>61</v>
      </c>
      <c r="G616" s="64" t="n">
        <f aca="false">IF(IF(E616="-",0,E616)-IF(F616="-",0,F616)=0,"-",IF(E616="-",0,E616)-IF(F616="-",0,F616))</f>
        <v>675000</v>
      </c>
    </row>
    <row r="617" customFormat="false" ht="22.5" hidden="false" customHeight="false" outlineLevel="0" collapsed="false">
      <c r="A617" s="59" t="s">
        <v>972</v>
      </c>
      <c r="B617" s="60"/>
      <c r="C617" s="61" t="s">
        <v>973</v>
      </c>
      <c r="D617" s="61"/>
      <c r="E617" s="62" t="n">
        <v>675000</v>
      </c>
      <c r="F617" s="63" t="s">
        <v>61</v>
      </c>
      <c r="G617" s="64" t="n">
        <f aca="false">IF(IF(E617="-",0,E617)-IF(F617="-",0,F617)=0,"-",IF(E617="-",0,E617)-IF(F617="-",0,F617))</f>
        <v>675000</v>
      </c>
    </row>
    <row r="618" customFormat="false" ht="12.75" hidden="false" customHeight="false" outlineLevel="0" collapsed="false">
      <c r="A618" s="59" t="s">
        <v>467</v>
      </c>
      <c r="B618" s="60"/>
      <c r="C618" s="61" t="s">
        <v>974</v>
      </c>
      <c r="D618" s="61"/>
      <c r="E618" s="62" t="n">
        <v>675000</v>
      </c>
      <c r="F618" s="63" t="s">
        <v>61</v>
      </c>
      <c r="G618" s="64" t="n">
        <f aca="false">IF(IF(E618="-",0,E618)-IF(F618="-",0,F618)=0,"-",IF(E618="-",0,E618)-IF(F618="-",0,F618))</f>
        <v>675000</v>
      </c>
    </row>
    <row r="619" customFormat="false" ht="12.75" hidden="false" customHeight="false" outlineLevel="0" collapsed="false">
      <c r="A619" s="42" t="s">
        <v>289</v>
      </c>
      <c r="B619" s="70"/>
      <c r="C619" s="44" t="s">
        <v>975</v>
      </c>
      <c r="D619" s="44"/>
      <c r="E619" s="45" t="n">
        <v>675000</v>
      </c>
      <c r="F619" s="71" t="s">
        <v>61</v>
      </c>
      <c r="G619" s="46" t="n">
        <f aca="false">IF(IF(E619="-",0,E619)-IF(F619="-",0,F619)=0,"-",IF(E619="-",0,E619)-IF(F619="-",0,F619))</f>
        <v>675000</v>
      </c>
    </row>
    <row r="620" customFormat="false" ht="12.75" hidden="false" customHeight="false" outlineLevel="0" collapsed="false">
      <c r="A620" s="42" t="s">
        <v>392</v>
      </c>
      <c r="B620" s="70"/>
      <c r="C620" s="44" t="s">
        <v>976</v>
      </c>
      <c r="D620" s="44"/>
      <c r="E620" s="45" t="n">
        <v>675000</v>
      </c>
      <c r="F620" s="71" t="s">
        <v>61</v>
      </c>
      <c r="G620" s="46" t="n">
        <f aca="false">IF(IF(E620="-",0,E620)-IF(F620="-",0,F620)=0,"-",IF(E620="-",0,E620)-IF(F620="-",0,F620))</f>
        <v>675000</v>
      </c>
    </row>
    <row r="621" customFormat="false" ht="33.75" hidden="false" customHeight="false" outlineLevel="0" collapsed="false">
      <c r="A621" s="42" t="s">
        <v>394</v>
      </c>
      <c r="B621" s="70"/>
      <c r="C621" s="44" t="s">
        <v>977</v>
      </c>
      <c r="D621" s="44"/>
      <c r="E621" s="45" t="n">
        <v>675000</v>
      </c>
      <c r="F621" s="71" t="s">
        <v>61</v>
      </c>
      <c r="G621" s="46" t="n">
        <f aca="false">IF(IF(E621="-",0,E621)-IF(F621="-",0,F621)=0,"-",IF(E621="-",0,E621)-IF(F621="-",0,F621))</f>
        <v>675000</v>
      </c>
    </row>
    <row r="622" customFormat="false" ht="22.5" hidden="false" customHeight="false" outlineLevel="0" collapsed="false">
      <c r="A622" s="59" t="s">
        <v>978</v>
      </c>
      <c r="B622" s="60"/>
      <c r="C622" s="61" t="s">
        <v>979</v>
      </c>
      <c r="D622" s="61"/>
      <c r="E622" s="62" t="n">
        <v>1925000</v>
      </c>
      <c r="F622" s="63" t="n">
        <v>109433.75</v>
      </c>
      <c r="G622" s="64" t="n">
        <f aca="false">IF(IF(E622="-",0,E622)-IF(F622="-",0,F622)=0,"-",IF(E622="-",0,E622)-IF(F622="-",0,F622))</f>
        <v>1815566.25</v>
      </c>
    </row>
    <row r="623" customFormat="false" ht="22.5" hidden="false" customHeight="false" outlineLevel="0" collapsed="false">
      <c r="A623" s="59" t="s">
        <v>980</v>
      </c>
      <c r="B623" s="60"/>
      <c r="C623" s="61" t="s">
        <v>981</v>
      </c>
      <c r="D623" s="61"/>
      <c r="E623" s="62" t="n">
        <v>1925000</v>
      </c>
      <c r="F623" s="63" t="n">
        <v>109433.75</v>
      </c>
      <c r="G623" s="64" t="n">
        <f aca="false">IF(IF(E623="-",0,E623)-IF(F623="-",0,F623)=0,"-",IF(E623="-",0,E623)-IF(F623="-",0,F623))</f>
        <v>1815566.25</v>
      </c>
    </row>
    <row r="624" customFormat="false" ht="12.75" hidden="false" customHeight="false" outlineLevel="0" collapsed="false">
      <c r="A624" s="59" t="s">
        <v>982</v>
      </c>
      <c r="B624" s="60"/>
      <c r="C624" s="61" t="s">
        <v>983</v>
      </c>
      <c r="D624" s="61"/>
      <c r="E624" s="62" t="n">
        <v>1925000</v>
      </c>
      <c r="F624" s="63" t="n">
        <v>109433.75</v>
      </c>
      <c r="G624" s="64" t="n">
        <f aca="false">IF(IF(E624="-",0,E624)-IF(F624="-",0,F624)=0,"-",IF(E624="-",0,E624)-IF(F624="-",0,F624))</f>
        <v>1815566.25</v>
      </c>
    </row>
    <row r="625" customFormat="false" ht="12.75" hidden="false" customHeight="false" outlineLevel="0" collapsed="false">
      <c r="A625" s="59" t="s">
        <v>305</v>
      </c>
      <c r="B625" s="60"/>
      <c r="C625" s="61" t="s">
        <v>984</v>
      </c>
      <c r="D625" s="61"/>
      <c r="E625" s="62" t="n">
        <v>1925000</v>
      </c>
      <c r="F625" s="63" t="n">
        <v>109433.75</v>
      </c>
      <c r="G625" s="64" t="n">
        <f aca="false">IF(IF(E625="-",0,E625)-IF(F625="-",0,F625)=0,"-",IF(E625="-",0,E625)-IF(F625="-",0,F625))</f>
        <v>1815566.25</v>
      </c>
    </row>
    <row r="626" customFormat="false" ht="12.75" hidden="false" customHeight="false" outlineLevel="0" collapsed="false">
      <c r="A626" s="42" t="s">
        <v>289</v>
      </c>
      <c r="B626" s="70"/>
      <c r="C626" s="44" t="s">
        <v>985</v>
      </c>
      <c r="D626" s="44"/>
      <c r="E626" s="45" t="n">
        <v>1925000</v>
      </c>
      <c r="F626" s="71" t="n">
        <v>109433.75</v>
      </c>
      <c r="G626" s="46" t="n">
        <f aca="false">IF(IF(E626="-",0,E626)-IF(F626="-",0,F626)=0,"-",IF(E626="-",0,E626)-IF(F626="-",0,F626))</f>
        <v>1815566.25</v>
      </c>
    </row>
    <row r="627" customFormat="false" ht="12.75" hidden="false" customHeight="false" outlineLevel="0" collapsed="false">
      <c r="A627" s="42" t="s">
        <v>986</v>
      </c>
      <c r="B627" s="70"/>
      <c r="C627" s="44" t="s">
        <v>987</v>
      </c>
      <c r="D627" s="44"/>
      <c r="E627" s="45" t="n">
        <v>1925000</v>
      </c>
      <c r="F627" s="71" t="n">
        <v>109433.75</v>
      </c>
      <c r="G627" s="46" t="n">
        <f aca="false">IF(IF(E627="-",0,E627)-IF(F627="-",0,F627)=0,"-",IF(E627="-",0,E627)-IF(F627="-",0,F627))</f>
        <v>1815566.25</v>
      </c>
    </row>
    <row r="628" customFormat="false" ht="12.75" hidden="false" customHeight="false" outlineLevel="0" collapsed="false">
      <c r="A628" s="42" t="s">
        <v>988</v>
      </c>
      <c r="B628" s="70"/>
      <c r="C628" s="44" t="s">
        <v>989</v>
      </c>
      <c r="D628" s="44"/>
      <c r="E628" s="45" t="n">
        <v>1925000</v>
      </c>
      <c r="F628" s="71" t="n">
        <v>109433.75</v>
      </c>
      <c r="G628" s="46" t="n">
        <f aca="false">IF(IF(E628="-",0,E628)-IF(F628="-",0,F628)=0,"-",IF(E628="-",0,E628)-IF(F628="-",0,F628))</f>
        <v>1815566.25</v>
      </c>
    </row>
    <row r="629" customFormat="false" ht="33.75" hidden="false" customHeight="false" outlineLevel="0" collapsed="false">
      <c r="A629" s="59" t="s">
        <v>990</v>
      </c>
      <c r="B629" s="60"/>
      <c r="C629" s="61" t="s">
        <v>991</v>
      </c>
      <c r="D629" s="61"/>
      <c r="E629" s="62" t="n">
        <v>54000000</v>
      </c>
      <c r="F629" s="63" t="n">
        <v>15023560</v>
      </c>
      <c r="G629" s="64" t="n">
        <f aca="false">IF(IF(E629="-",0,E629)-IF(F629="-",0,F629)=0,"-",IF(E629="-",0,E629)-IF(F629="-",0,F629))</f>
        <v>38976440</v>
      </c>
    </row>
    <row r="630" customFormat="false" ht="33.75" hidden="false" customHeight="false" outlineLevel="0" collapsed="false">
      <c r="A630" s="59" t="s">
        <v>992</v>
      </c>
      <c r="B630" s="60"/>
      <c r="C630" s="61" t="s">
        <v>993</v>
      </c>
      <c r="D630" s="61"/>
      <c r="E630" s="62" t="n">
        <v>54000000</v>
      </c>
      <c r="F630" s="63" t="n">
        <v>15023560</v>
      </c>
      <c r="G630" s="64" t="n">
        <f aca="false">IF(IF(E630="-",0,E630)-IF(F630="-",0,F630)=0,"-",IF(E630="-",0,E630)-IF(F630="-",0,F630))</f>
        <v>38976440</v>
      </c>
    </row>
    <row r="631" customFormat="false" ht="12.75" hidden="false" customHeight="false" outlineLevel="0" collapsed="false">
      <c r="A631" s="59" t="s">
        <v>994</v>
      </c>
      <c r="B631" s="60"/>
      <c r="C631" s="61" t="s">
        <v>995</v>
      </c>
      <c r="D631" s="61"/>
      <c r="E631" s="62" t="n">
        <v>54000000</v>
      </c>
      <c r="F631" s="63" t="n">
        <v>15023560</v>
      </c>
      <c r="G631" s="64" t="n">
        <f aca="false">IF(IF(E631="-",0,E631)-IF(F631="-",0,F631)=0,"-",IF(E631="-",0,E631)-IF(F631="-",0,F631))</f>
        <v>38976440</v>
      </c>
    </row>
    <row r="632" customFormat="false" ht="12.75" hidden="false" customHeight="false" outlineLevel="0" collapsed="false">
      <c r="A632" s="59" t="s">
        <v>996</v>
      </c>
      <c r="B632" s="60"/>
      <c r="C632" s="61" t="s">
        <v>997</v>
      </c>
      <c r="D632" s="61"/>
      <c r="E632" s="62" t="n">
        <v>54000000</v>
      </c>
      <c r="F632" s="63" t="n">
        <v>15023560</v>
      </c>
      <c r="G632" s="64" t="n">
        <f aca="false">IF(IF(E632="-",0,E632)-IF(F632="-",0,F632)=0,"-",IF(E632="-",0,E632)-IF(F632="-",0,F632))</f>
        <v>38976440</v>
      </c>
    </row>
    <row r="633" customFormat="false" ht="12.75" hidden="false" customHeight="false" outlineLevel="0" collapsed="false">
      <c r="A633" s="42" t="s">
        <v>289</v>
      </c>
      <c r="B633" s="70"/>
      <c r="C633" s="44" t="s">
        <v>998</v>
      </c>
      <c r="D633" s="44"/>
      <c r="E633" s="45" t="n">
        <v>54000000</v>
      </c>
      <c r="F633" s="71" t="n">
        <v>15023560</v>
      </c>
      <c r="G633" s="46" t="n">
        <f aca="false">IF(IF(E633="-",0,E633)-IF(F633="-",0,F633)=0,"-",IF(E633="-",0,E633)-IF(F633="-",0,F633))</f>
        <v>38976440</v>
      </c>
    </row>
    <row r="634" customFormat="false" ht="12.75" hidden="false" customHeight="false" outlineLevel="0" collapsed="false">
      <c r="A634" s="42" t="s">
        <v>505</v>
      </c>
      <c r="B634" s="70"/>
      <c r="C634" s="44" t="s">
        <v>999</v>
      </c>
      <c r="D634" s="44"/>
      <c r="E634" s="45" t="n">
        <v>54000000</v>
      </c>
      <c r="F634" s="71" t="n">
        <v>15023560</v>
      </c>
      <c r="G634" s="46" t="n">
        <f aca="false">IF(IF(E634="-",0,E634)-IF(F634="-",0,F634)=0,"-",IF(E634="-",0,E634)-IF(F634="-",0,F634))</f>
        <v>38976440</v>
      </c>
    </row>
    <row r="635" customFormat="false" ht="23.25" hidden="false" customHeight="false" outlineLevel="0" collapsed="false">
      <c r="A635" s="42" t="s">
        <v>507</v>
      </c>
      <c r="B635" s="70"/>
      <c r="C635" s="44" t="s">
        <v>1000</v>
      </c>
      <c r="D635" s="44"/>
      <c r="E635" s="45" t="n">
        <v>54000000</v>
      </c>
      <c r="F635" s="71" t="n">
        <v>15023560</v>
      </c>
      <c r="G635" s="46" t="n">
        <f aca="false">IF(IF(E635="-",0,E635)-IF(F635="-",0,F635)=0,"-",IF(E635="-",0,E635)-IF(F635="-",0,F635))</f>
        <v>38976440</v>
      </c>
    </row>
    <row r="636" customFormat="false" ht="9" hidden="false" customHeight="true" outlineLevel="0" collapsed="false">
      <c r="A636" s="73"/>
      <c r="B636" s="74"/>
      <c r="C636" s="74"/>
      <c r="D636" s="74"/>
      <c r="E636" s="74"/>
      <c r="F636" s="74"/>
      <c r="G636" s="74"/>
    </row>
    <row r="637" customFormat="false" ht="13.5" hidden="false" customHeight="true" outlineLevel="0" collapsed="false">
      <c r="A637" s="75" t="s">
        <v>1001</v>
      </c>
      <c r="B637" s="76" t="s">
        <v>1002</v>
      </c>
      <c r="C637" s="77" t="s">
        <v>1003</v>
      </c>
      <c r="D637" s="77"/>
      <c r="E637" s="78" t="n">
        <v>-18699997</v>
      </c>
      <c r="F637" s="78" t="n">
        <v>41104830.01</v>
      </c>
      <c r="G637" s="79" t="s">
        <v>1004</v>
      </c>
    </row>
  </sheetData>
  <mergeCells count="632">
    <mergeCell ref="A2:E2"/>
    <mergeCell ref="A4:A11"/>
    <mergeCell ref="B4:B11"/>
    <mergeCell ref="C4:D11"/>
    <mergeCell ref="E4:E11"/>
    <mergeCell ref="F4:F9"/>
    <mergeCell ref="G4:G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8:D428"/>
    <mergeCell ref="C429:D429"/>
    <mergeCell ref="C430:D430"/>
    <mergeCell ref="C431:D431"/>
    <mergeCell ref="C432:D432"/>
    <mergeCell ref="C433:D433"/>
    <mergeCell ref="C434:D434"/>
    <mergeCell ref="C435:D435"/>
    <mergeCell ref="C436:D436"/>
    <mergeCell ref="C437:D437"/>
    <mergeCell ref="C438:D438"/>
    <mergeCell ref="C439:D439"/>
    <mergeCell ref="C440:D440"/>
    <mergeCell ref="C441:D441"/>
    <mergeCell ref="C442:D442"/>
    <mergeCell ref="C443:D443"/>
    <mergeCell ref="C444:D444"/>
    <mergeCell ref="C445:D445"/>
    <mergeCell ref="C446:D446"/>
    <mergeCell ref="C447:D447"/>
    <mergeCell ref="C448:D448"/>
    <mergeCell ref="C449:D449"/>
    <mergeCell ref="C450:D450"/>
    <mergeCell ref="C451:D451"/>
    <mergeCell ref="C452:D452"/>
    <mergeCell ref="C453:D453"/>
    <mergeCell ref="C454:D454"/>
    <mergeCell ref="C455:D455"/>
    <mergeCell ref="C456:D456"/>
    <mergeCell ref="C457:D457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6:D526"/>
    <mergeCell ref="C527:D527"/>
    <mergeCell ref="C528:D528"/>
    <mergeCell ref="C529:D529"/>
    <mergeCell ref="C530:D530"/>
    <mergeCell ref="C531:D531"/>
    <mergeCell ref="C532:D532"/>
    <mergeCell ref="C533:D533"/>
    <mergeCell ref="C534:D534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599:D599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08:D608"/>
    <mergeCell ref="C609:D609"/>
    <mergeCell ref="C610:D610"/>
    <mergeCell ref="C611:D611"/>
    <mergeCell ref="C612:D612"/>
    <mergeCell ref="C613:D613"/>
    <mergeCell ref="C614:D614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7:D637"/>
  </mergeCells>
  <conditionalFormatting sqref="F13:G13 F15:G635 F637:G63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0" t="s">
        <v>1005</v>
      </c>
      <c r="B1" s="80"/>
      <c r="C1" s="80"/>
      <c r="D1" s="80"/>
      <c r="E1" s="80"/>
      <c r="F1" s="80"/>
    </row>
    <row r="2" customFormat="false" ht="13.35" hidden="false" customHeight="true" outlineLevel="0" collapsed="false">
      <c r="A2" s="1" t="s">
        <v>1006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48"/>
      <c r="B3" s="81"/>
      <c r="C3" s="49"/>
      <c r="D3" s="50"/>
      <c r="E3" s="50"/>
      <c r="F3" s="82"/>
    </row>
    <row r="4" customFormat="false" ht="14.1" hidden="false" customHeight="true" outlineLevel="0" collapsed="false">
      <c r="A4" s="23" t="s">
        <v>26</v>
      </c>
      <c r="B4" s="24" t="s">
        <v>27</v>
      </c>
      <c r="C4" s="83" t="s">
        <v>1007</v>
      </c>
      <c r="D4" s="25" t="s">
        <v>29</v>
      </c>
      <c r="E4" s="25" t="s">
        <v>30</v>
      </c>
      <c r="F4" s="26" t="s">
        <v>31</v>
      </c>
    </row>
    <row r="5" customFormat="false" ht="5.1" hidden="false" customHeight="true" outlineLevel="0" collapsed="false">
      <c r="A5" s="23"/>
      <c r="B5" s="24"/>
      <c r="C5" s="83"/>
      <c r="D5" s="25"/>
      <c r="E5" s="25"/>
      <c r="F5" s="26"/>
    </row>
    <row r="6" customFormat="false" ht="6" hidden="false" customHeight="true" outlineLevel="0" collapsed="false">
      <c r="A6" s="23"/>
      <c r="B6" s="24"/>
      <c r="C6" s="83"/>
      <c r="D6" s="25"/>
      <c r="E6" s="25"/>
      <c r="F6" s="26"/>
    </row>
    <row r="7" customFormat="false" ht="5.1" hidden="false" customHeight="true" outlineLevel="0" collapsed="false">
      <c r="A7" s="23"/>
      <c r="B7" s="24"/>
      <c r="C7" s="83"/>
      <c r="D7" s="25"/>
      <c r="E7" s="25"/>
      <c r="F7" s="26"/>
    </row>
    <row r="8" customFormat="false" ht="6" hidden="false" customHeight="true" outlineLevel="0" collapsed="false">
      <c r="A8" s="23"/>
      <c r="B8" s="24"/>
      <c r="C8" s="83"/>
      <c r="D8" s="25"/>
      <c r="E8" s="25"/>
      <c r="F8" s="26"/>
    </row>
    <row r="9" customFormat="false" ht="6" hidden="false" customHeight="true" outlineLevel="0" collapsed="false">
      <c r="A9" s="23"/>
      <c r="B9" s="24"/>
      <c r="C9" s="83"/>
      <c r="D9" s="25"/>
      <c r="E9" s="25"/>
      <c r="F9" s="26"/>
    </row>
    <row r="10" customFormat="false" ht="18" hidden="false" customHeight="true" outlineLevel="0" collapsed="false">
      <c r="A10" s="23"/>
      <c r="B10" s="24"/>
      <c r="C10" s="83"/>
      <c r="D10" s="25"/>
      <c r="E10" s="25"/>
      <c r="F10" s="26"/>
    </row>
    <row r="11" customFormat="false" ht="13.5" hidden="false" customHeight="true" outlineLevel="0" collapsed="false">
      <c r="A11" s="27" t="n">
        <v>1</v>
      </c>
      <c r="B11" s="28" t="n">
        <v>2</v>
      </c>
      <c r="C11" s="84" t="n">
        <v>3</v>
      </c>
      <c r="D11" s="29" t="s">
        <v>32</v>
      </c>
      <c r="E11" s="58" t="s">
        <v>15</v>
      </c>
      <c r="F11" s="31" t="s">
        <v>33</v>
      </c>
    </row>
    <row r="12" customFormat="false" ht="22.5" hidden="false" customHeight="false" outlineLevel="0" collapsed="false">
      <c r="A12" s="85" t="s">
        <v>1008</v>
      </c>
      <c r="B12" s="33" t="s">
        <v>1009</v>
      </c>
      <c r="C12" s="86" t="s">
        <v>1010</v>
      </c>
      <c r="D12" s="35" t="n">
        <v>18699997</v>
      </c>
      <c r="E12" s="35" t="n">
        <v>-41104830.01</v>
      </c>
      <c r="F12" s="87" t="n">
        <v>18699997</v>
      </c>
    </row>
    <row r="13" customFormat="false" ht="12.75" hidden="false" customHeight="false" outlineLevel="0" collapsed="false">
      <c r="A13" s="88" t="s">
        <v>280</v>
      </c>
      <c r="B13" s="89"/>
      <c r="C13" s="90"/>
      <c r="D13" s="39"/>
      <c r="E13" s="39"/>
      <c r="F13" s="91"/>
    </row>
    <row r="14" customFormat="false" ht="12.75" hidden="false" customHeight="false" outlineLevel="0" collapsed="false">
      <c r="A14" s="92" t="s">
        <v>1011</v>
      </c>
      <c r="B14" s="93" t="s">
        <v>1012</v>
      </c>
      <c r="C14" s="94" t="s">
        <v>1013</v>
      </c>
      <c r="D14" s="95" t="n">
        <v>18699997</v>
      </c>
      <c r="E14" s="95" t="s">
        <v>61</v>
      </c>
      <c r="F14" s="96" t="n">
        <v>18699997</v>
      </c>
    </row>
    <row r="15" customFormat="false" ht="12.75" hidden="false" customHeight="false" outlineLevel="0" collapsed="false">
      <c r="A15" s="88" t="s">
        <v>1014</v>
      </c>
      <c r="B15" s="89"/>
      <c r="C15" s="90"/>
      <c r="D15" s="39"/>
      <c r="E15" s="39"/>
      <c r="F15" s="91"/>
    </row>
    <row r="16" customFormat="false" ht="22.5" hidden="false" customHeight="false" outlineLevel="0" collapsed="false">
      <c r="A16" s="92" t="s">
        <v>1015</v>
      </c>
      <c r="B16" s="93"/>
      <c r="C16" s="94" t="s">
        <v>1016</v>
      </c>
      <c r="D16" s="95" t="n">
        <v>25000000</v>
      </c>
      <c r="E16" s="95" t="s">
        <v>61</v>
      </c>
      <c r="F16" s="96" t="n">
        <v>25000000</v>
      </c>
    </row>
    <row r="17" customFormat="false" ht="12.75" hidden="false" customHeight="false" outlineLevel="0" collapsed="false">
      <c r="A17" s="32"/>
      <c r="B17" s="33"/>
      <c r="C17" s="86" t="s">
        <v>1017</v>
      </c>
      <c r="D17" s="35" t="n">
        <v>25000000</v>
      </c>
      <c r="E17" s="35" t="s">
        <v>61</v>
      </c>
      <c r="F17" s="87" t="n">
        <v>25000000</v>
      </c>
    </row>
    <row r="18" customFormat="false" ht="22.5" hidden="false" customHeight="false" outlineLevel="0" collapsed="false">
      <c r="A18" s="92" t="s">
        <v>1015</v>
      </c>
      <c r="B18" s="93"/>
      <c r="C18" s="94" t="s">
        <v>1018</v>
      </c>
      <c r="D18" s="95" t="n">
        <v>-25000000</v>
      </c>
      <c r="E18" s="95" t="s">
        <v>61</v>
      </c>
      <c r="F18" s="96" t="n">
        <v>-25000000</v>
      </c>
    </row>
    <row r="19" customFormat="false" ht="12.75" hidden="false" customHeight="false" outlineLevel="0" collapsed="false">
      <c r="A19" s="32"/>
      <c r="B19" s="33"/>
      <c r="C19" s="86" t="s">
        <v>1019</v>
      </c>
      <c r="D19" s="35" t="n">
        <v>-25000000</v>
      </c>
      <c r="E19" s="35" t="s">
        <v>61</v>
      </c>
      <c r="F19" s="87" t="n">
        <v>-25000000</v>
      </c>
    </row>
    <row r="20" customFormat="false" ht="22.5" hidden="false" customHeight="false" outlineLevel="0" collapsed="false">
      <c r="A20" s="92" t="s">
        <v>1020</v>
      </c>
      <c r="B20" s="93"/>
      <c r="C20" s="94" t="s">
        <v>1021</v>
      </c>
      <c r="D20" s="95" t="n">
        <v>29999997</v>
      </c>
      <c r="E20" s="95" t="s">
        <v>61</v>
      </c>
      <c r="F20" s="96" t="n">
        <v>29999997</v>
      </c>
    </row>
    <row r="21" customFormat="false" ht="12.75" hidden="false" customHeight="false" outlineLevel="0" collapsed="false">
      <c r="A21" s="32"/>
      <c r="B21" s="33"/>
      <c r="C21" s="86" t="s">
        <v>1022</v>
      </c>
      <c r="D21" s="35" t="n">
        <v>29999997</v>
      </c>
      <c r="E21" s="35" t="s">
        <v>61</v>
      </c>
      <c r="F21" s="87" t="n">
        <v>29999997</v>
      </c>
    </row>
    <row r="22" customFormat="false" ht="22.5" hidden="false" customHeight="false" outlineLevel="0" collapsed="false">
      <c r="A22" s="92" t="s">
        <v>1020</v>
      </c>
      <c r="B22" s="93"/>
      <c r="C22" s="94" t="s">
        <v>1023</v>
      </c>
      <c r="D22" s="95" t="n">
        <v>-11300000</v>
      </c>
      <c r="E22" s="95" t="s">
        <v>61</v>
      </c>
      <c r="F22" s="96" t="n">
        <v>-11300000</v>
      </c>
    </row>
    <row r="23" customFormat="false" ht="12.75" hidden="false" customHeight="false" outlineLevel="0" collapsed="false">
      <c r="A23" s="32"/>
      <c r="B23" s="33"/>
      <c r="C23" s="86" t="s">
        <v>1024</v>
      </c>
      <c r="D23" s="35" t="n">
        <v>-11300000</v>
      </c>
      <c r="E23" s="35" t="s">
        <v>61</v>
      </c>
      <c r="F23" s="87" t="n">
        <v>-11300000</v>
      </c>
    </row>
    <row r="24" customFormat="false" ht="12.75" hidden="false" customHeight="false" outlineLevel="0" collapsed="false">
      <c r="A24" s="85" t="s">
        <v>1025</v>
      </c>
      <c r="B24" s="33" t="s">
        <v>1026</v>
      </c>
      <c r="C24" s="86" t="s">
        <v>1027</v>
      </c>
      <c r="D24" s="35" t="s">
        <v>61</v>
      </c>
      <c r="E24" s="35" t="s">
        <v>61</v>
      </c>
      <c r="F24" s="87" t="s">
        <v>61</v>
      </c>
    </row>
    <row r="25" customFormat="false" ht="12.75" hidden="false" customHeight="false" outlineLevel="0" collapsed="false">
      <c r="A25" s="88" t="s">
        <v>1014</v>
      </c>
      <c r="B25" s="89"/>
      <c r="C25" s="90"/>
      <c r="D25" s="39"/>
      <c r="E25" s="39"/>
      <c r="F25" s="91"/>
    </row>
    <row r="26" customFormat="false" ht="12.75" hidden="false" customHeight="false" outlineLevel="0" collapsed="false">
      <c r="A26" s="92" t="s">
        <v>1028</v>
      </c>
      <c r="B26" s="93" t="s">
        <v>1029</v>
      </c>
      <c r="C26" s="94" t="s">
        <v>1030</v>
      </c>
      <c r="D26" s="95" t="s">
        <v>61</v>
      </c>
      <c r="E26" s="95" t="n">
        <v>-41104830.01</v>
      </c>
      <c r="F26" s="96" t="s">
        <v>1004</v>
      </c>
    </row>
    <row r="27" customFormat="false" ht="12.75" hidden="false" customHeight="false" outlineLevel="0" collapsed="false">
      <c r="A27" s="85" t="s">
        <v>1031</v>
      </c>
      <c r="B27" s="33" t="s">
        <v>1032</v>
      </c>
      <c r="C27" s="86"/>
      <c r="D27" s="35" t="s">
        <v>61</v>
      </c>
      <c r="E27" s="35" t="n">
        <v>-100000147.75</v>
      </c>
      <c r="F27" s="87" t="s">
        <v>1004</v>
      </c>
    </row>
    <row r="28" customFormat="false" ht="22.5" hidden="false" customHeight="false" outlineLevel="0" collapsed="false">
      <c r="A28" s="85" t="s">
        <v>1033</v>
      </c>
      <c r="B28" s="33"/>
      <c r="C28" s="86" t="s">
        <v>1034</v>
      </c>
      <c r="D28" s="35" t="s">
        <v>61</v>
      </c>
      <c r="E28" s="35" t="n">
        <v>-100000147.75</v>
      </c>
      <c r="F28" s="87" t="s">
        <v>1004</v>
      </c>
    </row>
    <row r="29" customFormat="false" ht="12.75" hidden="false" customHeight="false" outlineLevel="0" collapsed="false">
      <c r="A29" s="32"/>
      <c r="B29" s="33"/>
      <c r="C29" s="86" t="s">
        <v>1035</v>
      </c>
      <c r="D29" s="35" t="s">
        <v>61</v>
      </c>
      <c r="E29" s="35" t="n">
        <v>-100000147.75</v>
      </c>
      <c r="F29" s="87" t="s">
        <v>1004</v>
      </c>
    </row>
    <row r="30" customFormat="false" ht="12.75" hidden="false" customHeight="false" outlineLevel="0" collapsed="false">
      <c r="A30" s="85" t="s">
        <v>1036</v>
      </c>
      <c r="B30" s="33" t="s">
        <v>1037</v>
      </c>
      <c r="C30" s="86"/>
      <c r="D30" s="35" t="s">
        <v>61</v>
      </c>
      <c r="E30" s="35" t="n">
        <v>58895317.74</v>
      </c>
      <c r="F30" s="87" t="s">
        <v>1004</v>
      </c>
    </row>
    <row r="31" customFormat="false" ht="22.5" hidden="false" customHeight="false" outlineLevel="0" collapsed="false">
      <c r="A31" s="85" t="s">
        <v>1033</v>
      </c>
      <c r="B31" s="33"/>
      <c r="C31" s="86" t="s">
        <v>1038</v>
      </c>
      <c r="D31" s="35" t="s">
        <v>61</v>
      </c>
      <c r="E31" s="35" t="n">
        <v>58895317.74</v>
      </c>
      <c r="F31" s="87" t="s">
        <v>1004</v>
      </c>
    </row>
    <row r="32" customFormat="false" ht="13.5" hidden="false" customHeight="false" outlineLevel="0" collapsed="false">
      <c r="A32" s="32"/>
      <c r="B32" s="33"/>
      <c r="C32" s="86" t="s">
        <v>1039</v>
      </c>
      <c r="D32" s="35" t="s">
        <v>61</v>
      </c>
      <c r="E32" s="35" t="n">
        <v>58895317.74</v>
      </c>
      <c r="F32" s="87" t="s">
        <v>1004</v>
      </c>
    </row>
    <row r="33" customFormat="false" ht="12.75" hidden="false" customHeight="true" outlineLevel="0" collapsed="false">
      <c r="A33" s="97"/>
      <c r="B33" s="98"/>
      <c r="C33" s="99"/>
      <c r="D33" s="100"/>
      <c r="E33" s="100"/>
      <c r="F33" s="101"/>
    </row>
    <row r="34" customFormat="false" ht="42.75" hidden="false" customHeight="true" outlineLevel="0" collapsed="false">
      <c r="A34" s="8"/>
    </row>
    <row r="35" customFormat="false" ht="42.75" hidden="false" customHeight="true" outlineLevel="0" collapsed="false">
      <c r="A35" s="8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4 E16:F24 E26:F32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40</v>
      </c>
      <c r="B1" s="4" t="s">
        <v>15</v>
      </c>
    </row>
    <row r="2" customFormat="false" ht="12.75" hidden="false" customHeight="false" outlineLevel="0" collapsed="false">
      <c r="A2" s="0" t="s">
        <v>1041</v>
      </c>
      <c r="B2" s="4" t="s">
        <v>1042</v>
      </c>
    </row>
    <row r="3" customFormat="false" ht="12.75" hidden="false" customHeight="false" outlineLevel="0" collapsed="false">
      <c r="A3" s="0" t="s">
        <v>1043</v>
      </c>
      <c r="B3" s="4" t="s">
        <v>10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Кутаков Александр Александрович</dc:creator>
  <dc:description/>
  <dc:language>en-US</dc:language>
  <cp:lastModifiedBy>Кузнецова</cp:lastModifiedBy>
  <cp:lastPrinted>2006-02-27T09:42:44Z</cp:lastPrinted>
  <dcterms:modified xsi:type="dcterms:W3CDTF">2012-03-22T10:29:57Z</dcterms:modified>
  <cp:revision>0</cp:revision>
  <dc:subject/>
  <dc:title/>
</cp:coreProperties>
</file>